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0"/>
  </bookViews>
  <sheets>
    <sheet name="Table 1" sheetId="1" state="visible" r:id="rId2"/>
    <sheet name="Table 2" sheetId="2" state="visible" r:id="rId3"/>
    <sheet name="Table S1" sheetId="3" state="visible" r:id="rId4"/>
    <sheet name="Table S2" sheetId="4" state="visible" r:id="rId5"/>
    <sheet name="Table S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2" uniqueCount="1316">
  <si>
    <t xml:space="preserve">Franz, Kurt. Handlist of Stations: Supplementary Spreadsheet Data. – Supplement to: Franz, Kurt. “Handlist of Stations of the Ayyubid and Mamluk Communication Systems.” In: Egypt and Syria under Mamluk Rule: Political, Social and Cultural Aspects. Edited by Amalia Levanoni. Leiden: Brill, 2022.</t>
  </si>
  <si>
    <t xml:space="preserve">Table 12.1: Stations of the Ayyubid and Mamluk governmental communication systems</t>
  </si>
  <si>
    <r>
      <rPr>
        <sz val="10"/>
        <color rgb="FF000000"/>
        <rFont val="Times New Roman"/>
        <family val="1"/>
      </rPr>
      <t xml:space="preserve">See also </t>
    </r>
    <r>
      <rPr>
        <i val="true"/>
        <sz val="10"/>
        <color rgb="FF000000"/>
        <rFont val="Times New Roman"/>
        <family val="1"/>
      </rPr>
      <t xml:space="preserve">Franz_Handlist_ReadMe.pdf</t>
    </r>
    <r>
      <rPr>
        <sz val="10"/>
        <color rgb="FF000000"/>
        <rFont val="Times New Roman"/>
        <family val="1"/>
      </rPr>
      <t xml:space="preserve">, no. 1, section ‘stations,’ and </t>
    </r>
    <r>
      <rPr>
        <i val="true"/>
        <sz val="10"/>
        <color rgb="FF000000"/>
        <rFont val="Times New Roman"/>
        <family val="1"/>
      </rPr>
      <t xml:space="preserve">Franz_Handlist_View.kml</t>
    </r>
    <r>
      <rPr>
        <sz val="10"/>
        <color rgb="FF000000"/>
        <rFont val="Times New Roman"/>
        <family val="1"/>
      </rPr>
      <t xml:space="preserve">.</t>
    </r>
  </si>
  <si>
    <t xml:space="preserve">Station number</t>
  </si>
  <si>
    <t xml:space="preserve">Station name or descriptor</t>
  </si>
  <si>
    <t xml:space="preserve">ḥamām</t>
  </si>
  <si>
    <t xml:space="preserve">manāwir </t>
  </si>
  <si>
    <t xml:space="preserve">barīd</t>
  </si>
  <si>
    <t xml:space="preserve">Certainty</t>
  </si>
  <si>
    <t xml:space="preserve">Latitude DMS</t>
  </si>
  <si>
    <t xml:space="preserve">Longitude DMS</t>
  </si>
  <si>
    <t xml:space="preserve">Latitude DD</t>
  </si>
  <si>
    <t xml:space="preserve">Longitude DD</t>
  </si>
  <si>
    <t xml:space="preserve">Territory</t>
  </si>
  <si>
    <t xml:space="preserve">Principal source</t>
  </si>
  <si>
    <t xml:space="preserve">1 </t>
  </si>
  <si>
    <t xml:space="preserve">*Abād</t>
  </si>
  <si>
    <t xml:space="preserve">ḥ?</t>
  </si>
  <si>
    <t xml:space="preserve">.</t>
  </si>
  <si>
    <t xml:space="preserve">b</t>
  </si>
  <si>
    <t xml:space="preserve">+</t>
  </si>
  <si>
    <t xml:space="preserve">355517N</t>
  </si>
  <si>
    <t xml:space="preserve">365526E</t>
  </si>
  <si>
    <t xml:space="preserve">SY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8</t>
    </r>
  </si>
  <si>
    <t xml:space="preserve">2 </t>
  </si>
  <si>
    <t xml:space="preserve">Adana</t>
  </si>
  <si>
    <t xml:space="preserve">365918N</t>
  </si>
  <si>
    <t xml:space="preserve">351942E</t>
  </si>
  <si>
    <t xml:space="preserve">TR</t>
  </si>
  <si>
    <r>
      <rPr>
        <i val="true"/>
        <sz val="10"/>
        <color rgb="FF000000"/>
        <rFont val="Times New Roman"/>
        <family val="1"/>
      </rPr>
      <t xml:space="preserve">Q</t>
    </r>
    <r>
      <rPr>
        <sz val="10"/>
        <color rgb="FF000000"/>
        <rFont val="Times New Roman"/>
        <family val="1"/>
      </rPr>
      <t xml:space="preserve"> 10</t>
    </r>
  </si>
  <si>
    <t xml:space="preserve">3 </t>
  </si>
  <si>
    <t xml:space="preserve">Adhriʿāt</t>
  </si>
  <si>
    <t xml:space="preserve">ḥ</t>
  </si>
  <si>
    <t xml:space="preserve">323731N</t>
  </si>
  <si>
    <t xml:space="preserve">360622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80, 283</t>
    </r>
  </si>
  <si>
    <t xml:space="preserve">4 </t>
  </si>
  <si>
    <t xml:space="preserve">jabal ʿAjlūn</t>
  </si>
  <si>
    <t xml:space="preserve">m</t>
  </si>
  <si>
    <t xml:space="preserve">??</t>
  </si>
  <si>
    <t xml:space="preserve">322609N</t>
  </si>
  <si>
    <t xml:space="preserve">354714E</t>
  </si>
  <si>
    <t xml:space="preserve">JO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89</t>
    </r>
  </si>
  <si>
    <t xml:space="preserve">5 </t>
  </si>
  <si>
    <t xml:space="preserve">ʿĀna</t>
  </si>
  <si>
    <t xml:space="preserve">342747N</t>
  </si>
  <si>
    <t xml:space="preserve">415852E</t>
  </si>
  <si>
    <t xml:space="preserve">IQ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88</t>
    </r>
  </si>
  <si>
    <t xml:space="preserve">6 </t>
  </si>
  <si>
    <t xml:space="preserve">ʿAqabat al-Barīd</t>
  </si>
  <si>
    <t xml:space="preserve">322904N</t>
  </si>
  <si>
    <t xml:space="preserve">352425E</t>
  </si>
  <si>
    <t xml:space="preserve">IL, WE</t>
  </si>
  <si>
    <t xml:space="preserve">7 </t>
  </si>
  <si>
    <t xml:space="preserve">Aqlawsanā</t>
  </si>
  <si>
    <t xml:space="preserve">282050N</t>
  </si>
  <si>
    <t xml:space="preserve">304425E</t>
  </si>
  <si>
    <t xml:space="preserve">EG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0</t>
    </r>
  </si>
  <si>
    <t xml:space="preserve">8 </t>
  </si>
  <si>
    <t xml:space="preserve">Aqmār</t>
  </si>
  <si>
    <t xml:space="preserve">343946N</t>
  </si>
  <si>
    <t xml:space="preserve">361936E</t>
  </si>
  <si>
    <t xml:space="preserve">LB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80</t>
    </r>
  </si>
  <si>
    <t xml:space="preserve">9 </t>
  </si>
  <si>
    <t xml:space="preserve">al-ʿĀqūla</t>
  </si>
  <si>
    <t xml:space="preserve">?</t>
  </si>
  <si>
    <t xml:space="preserve">304908N</t>
  </si>
  <si>
    <t xml:space="preserve">321520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3</t>
    </r>
  </si>
  <si>
    <t xml:space="preserve">10 </t>
  </si>
  <si>
    <r>
      <rPr>
        <sz val="10"/>
        <color rgb="FF000000"/>
        <rFont val="Times New Roman"/>
        <family val="1"/>
      </rPr>
      <t xml:space="preserve">Arak/</t>
    </r>
    <r>
      <rPr>
        <i val="true"/>
        <sz val="10"/>
        <color rgb="FF000000"/>
        <rFont val="Times New Roman"/>
        <family val="1"/>
      </rPr>
      <t xml:space="preserve">manẓarat Arak</t>
    </r>
  </si>
  <si>
    <t xml:space="preserve">343900N</t>
  </si>
  <si>
    <t xml:space="preserve">383410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9, 288</t>
    </r>
  </si>
  <si>
    <t xml:space="preserve">11 </t>
  </si>
  <si>
    <r>
      <rPr>
        <sz val="10"/>
        <color rgb="FF000000"/>
        <rFont val="Times New Roman"/>
        <family val="1"/>
      </rPr>
      <t xml:space="preserve">Arbad/</t>
    </r>
    <r>
      <rPr>
        <i val="true"/>
        <sz val="10"/>
        <color rgb="FF000000"/>
        <rFont val="Times New Roman"/>
        <family val="1"/>
      </rPr>
      <t xml:space="preserve">jabal Arbad</t>
    </r>
  </si>
  <si>
    <t xml:space="preserve">323330N</t>
  </si>
  <si>
    <t xml:space="preserve">355050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6, 277, 283, 289 </t>
    </r>
  </si>
  <si>
    <t xml:space="preserve">12 </t>
  </si>
  <si>
    <t xml:space="preserve">Arḥāb</t>
  </si>
  <si>
    <t xml:space="preserve">361103N</t>
  </si>
  <si>
    <t xml:space="preserve">365032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81</t>
    </r>
  </si>
  <si>
    <t xml:space="preserve">13 </t>
  </si>
  <si>
    <t xml:space="preserve">al-ʿArīsh</t>
  </si>
  <si>
    <t xml:space="preserve">310728N</t>
  </si>
  <si>
    <t xml:space="preserve">334802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4</t>
    </r>
  </si>
  <si>
    <t xml:space="preserve">14 </t>
  </si>
  <si>
    <t xml:space="preserve">al-ʿAwjāʾ</t>
  </si>
  <si>
    <t xml:space="preserve">320619N</t>
  </si>
  <si>
    <t xml:space="preserve">345548E</t>
  </si>
  <si>
    <t xml:space="preserve">IL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6</t>
    </r>
  </si>
  <si>
    <t xml:space="preserve">15 </t>
  </si>
  <si>
    <t xml:space="preserve">Āyās</t>
  </si>
  <si>
    <t xml:space="preserve">364601N</t>
  </si>
  <si>
    <t xml:space="preserve">354733E</t>
  </si>
  <si>
    <t xml:space="preserve">16 </t>
  </si>
  <si>
    <t xml:space="preserve">ʿAydhāb</t>
  </si>
  <si>
    <t xml:space="preserve">221950N</t>
  </si>
  <si>
    <t xml:space="preserve">362925E</t>
  </si>
  <si>
    <t xml:space="preserve">EG, SD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83</t>
    </r>
  </si>
  <si>
    <t xml:space="preserve">17 </t>
  </si>
  <si>
    <t xml:space="preserve">ʿAyn Jālūt</t>
  </si>
  <si>
    <t xml:space="preserve">323258N</t>
  </si>
  <si>
    <t xml:space="preserve">352122E</t>
  </si>
  <si>
    <t xml:space="preserve">18 </t>
  </si>
  <si>
    <t xml:space="preserve">ʿAyn Tāb</t>
  </si>
  <si>
    <t xml:space="preserve">370354N</t>
  </si>
  <si>
    <t xml:space="preserve">372318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80, 281; </t>
    </r>
    <r>
      <rPr>
        <i val="true"/>
        <sz val="10"/>
        <color rgb="FF000000"/>
        <rFont val="Times New Roman"/>
        <family val="1"/>
      </rPr>
      <t xml:space="preserve">ZF</t>
    </r>
    <r>
      <rPr>
        <sz val="10"/>
        <color rgb="FF000000"/>
        <rFont val="Times New Roman"/>
        <family val="1"/>
      </rPr>
      <t xml:space="preserve"> 200</t>
    </r>
  </si>
  <si>
    <t xml:space="preserve">19 </t>
  </si>
  <si>
    <t xml:space="preserve">al-Bāb</t>
  </si>
  <si>
    <t xml:space="preserve">362215N</t>
  </si>
  <si>
    <t xml:space="preserve">373115E</t>
  </si>
  <si>
    <t xml:space="preserve">20 </t>
  </si>
  <si>
    <t xml:space="preserve">Babā</t>
  </si>
  <si>
    <t xml:space="preserve">285520N</t>
  </si>
  <si>
    <t xml:space="preserve">305905E</t>
  </si>
  <si>
    <t xml:space="preserve">21 </t>
  </si>
  <si>
    <t xml:space="preserve">Baghrāṣ</t>
  </si>
  <si>
    <t xml:space="preserve">362537N</t>
  </si>
  <si>
    <t xml:space="preserve">361332E</t>
  </si>
  <si>
    <t xml:space="preserve">22 </t>
  </si>
  <si>
    <t xml:space="preserve">Bahasná</t>
  </si>
  <si>
    <t xml:space="preserve">374037N</t>
  </si>
  <si>
    <t xml:space="preserve">375147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81, 283; </t>
    </r>
    <r>
      <rPr>
        <i val="true"/>
        <sz val="10"/>
        <color rgb="FF000000"/>
        <rFont val="Times New Roman"/>
        <family val="1"/>
      </rPr>
      <t xml:space="preserve">ZF</t>
    </r>
    <r>
      <rPr>
        <sz val="10"/>
        <color rgb="FF000000"/>
        <rFont val="Times New Roman"/>
        <family val="1"/>
      </rPr>
      <t xml:space="preserve"> 200</t>
    </r>
  </si>
  <si>
    <t xml:space="preserve">23 </t>
  </si>
  <si>
    <t xml:space="preserve">Baʿlabakk</t>
  </si>
  <si>
    <t xml:space="preserve">340022N</t>
  </si>
  <si>
    <t xml:space="preserve">361217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9, 283</t>
    </r>
  </si>
  <si>
    <t xml:space="preserve">24 </t>
  </si>
  <si>
    <t xml:space="preserve">Balasbūra</t>
  </si>
  <si>
    <t xml:space="preserve">263127N</t>
  </si>
  <si>
    <t xml:space="preserve">314423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1</t>
    </r>
  </si>
  <si>
    <t xml:space="preserve">25 </t>
  </si>
  <si>
    <t xml:space="preserve">Balāṭunus</t>
  </si>
  <si>
    <t xml:space="preserve">353028N</t>
  </si>
  <si>
    <t xml:space="preserve">360515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82</t>
    </r>
  </si>
  <si>
    <t xml:space="preserve">26 </t>
  </si>
  <si>
    <t xml:space="preserve">Bālis</t>
  </si>
  <si>
    <t xml:space="preserve">355911N</t>
  </si>
  <si>
    <t xml:space="preserve">380657E</t>
  </si>
  <si>
    <t xml:space="preserve">27 </t>
  </si>
  <si>
    <t xml:space="preserve">Banī ʿUbayd</t>
  </si>
  <si>
    <t xml:space="preserve">303326N</t>
  </si>
  <si>
    <t xml:space="preserve">312703E</t>
  </si>
  <si>
    <r>
      <rPr>
        <i val="true"/>
        <sz val="10"/>
        <color rgb="FF000000"/>
        <rFont val="Times New Roman"/>
        <family val="1"/>
      </rPr>
      <t xml:space="preserve">Z</t>
    </r>
    <r>
      <rPr>
        <sz val="10"/>
        <color rgb="FF000000"/>
        <rFont val="Times New Roman"/>
        <family val="1"/>
      </rPr>
      <t xml:space="preserve"> 117</t>
    </r>
  </si>
  <si>
    <t xml:space="preserve">28 </t>
  </si>
  <si>
    <t xml:space="preserve">al-Baradiyya</t>
  </si>
  <si>
    <t xml:space="preserve">322926N</t>
  </si>
  <si>
    <t xml:space="preserve">355247E</t>
  </si>
  <si>
    <r>
      <rPr>
        <i val="true"/>
        <sz val="10"/>
        <color rgb="FF000000"/>
        <rFont val="Times New Roman"/>
        <family val="1"/>
      </rPr>
      <t xml:space="preserve">Z</t>
    </r>
    <r>
      <rPr>
        <sz val="10"/>
        <color rgb="FF000000"/>
        <rFont val="Times New Roman"/>
        <family val="1"/>
      </rPr>
      <t xml:space="preserve"> 120</t>
    </r>
  </si>
  <si>
    <t xml:space="preserve">29 </t>
  </si>
  <si>
    <t xml:space="preserve">Barnasht</t>
  </si>
  <si>
    <t xml:space="preserve">294139N</t>
  </si>
  <si>
    <t xml:space="preserve">311445E</t>
  </si>
  <si>
    <r>
      <rPr>
        <i val="true"/>
        <sz val="10"/>
        <color rgb="FF000000"/>
        <rFont val="Times New Roman"/>
        <family val="1"/>
      </rPr>
      <t xml:space="preserve">Z</t>
    </r>
    <r>
      <rPr>
        <sz val="10"/>
        <color rgb="FF000000"/>
        <rFont val="Times New Roman"/>
        <family val="1"/>
      </rPr>
      <t xml:space="preserve"> 118</t>
    </r>
  </si>
  <si>
    <t xml:space="preserve">30 </t>
  </si>
  <si>
    <t xml:space="preserve">al-jabal al-muṭall ʿalá Barza</t>
  </si>
  <si>
    <t xml:space="preserve">333333N</t>
  </si>
  <si>
    <t xml:space="preserve">361820E</t>
  </si>
  <si>
    <t xml:space="preserve">31 </t>
  </si>
  <si>
    <t xml:space="preserve">Barzūya/Burzayh</t>
  </si>
  <si>
    <t xml:space="preserve">353929N</t>
  </si>
  <si>
    <t xml:space="preserve">361542E</t>
  </si>
  <si>
    <t xml:space="preserve">32 </t>
  </si>
  <si>
    <t xml:space="preserve">jabal Bawārish</t>
  </si>
  <si>
    <t xml:space="preserve">335004N</t>
  </si>
  <si>
    <t xml:space="preserve">354605E</t>
  </si>
  <si>
    <r>
      <rPr>
        <i val="true"/>
        <sz val="10"/>
        <color rgb="FF000000"/>
        <rFont val="Times New Roman"/>
        <family val="1"/>
      </rPr>
      <t xml:space="preserve">TB</t>
    </r>
    <r>
      <rPr>
        <sz val="10"/>
        <color rgb="FF000000"/>
        <rFont val="Times New Roman"/>
        <family val="1"/>
      </rPr>
      <t xml:space="preserve"> 35</t>
    </r>
  </si>
  <si>
    <t xml:space="preserve">33 </t>
  </si>
  <si>
    <t xml:space="preserve">Bāyās</t>
  </si>
  <si>
    <t xml:space="preserve">364516N</t>
  </si>
  <si>
    <t xml:space="preserve">361209E</t>
  </si>
  <si>
    <t xml:space="preserve">34 </t>
  </si>
  <si>
    <r>
      <rPr>
        <sz val="10"/>
        <color rgb="FF000000"/>
        <rFont val="Times New Roman"/>
        <family val="1"/>
      </rPr>
      <t xml:space="preserve">al-Bayḍāʾ/</t>
    </r>
    <r>
      <rPr>
        <i val="true"/>
        <sz val="10"/>
        <color rgb="FF000000"/>
        <rFont val="Times New Roman"/>
        <family val="1"/>
      </rPr>
      <t xml:space="preserve">manẓarat al-Bayḍāʾ</t>
    </r>
  </si>
  <si>
    <t xml:space="preserve">343050N</t>
  </si>
  <si>
    <t xml:space="preserve">375626E</t>
  </si>
  <si>
    <t xml:space="preserve">35 </t>
  </si>
  <si>
    <t xml:space="preserve">Baynūna</t>
  </si>
  <si>
    <t xml:space="preserve">304826N</t>
  </si>
  <si>
    <t xml:space="preserve">313938E</t>
  </si>
  <si>
    <r>
      <rPr>
        <i val="true"/>
        <sz val="10"/>
        <color rgb="FF000000"/>
        <rFont val="Times New Roman"/>
        <family val="1"/>
      </rPr>
      <t xml:space="preserve">Z</t>
    </r>
    <r>
      <rPr>
        <sz val="10"/>
        <color rgb="FF000000"/>
        <rFont val="Times New Roman"/>
        <family val="1"/>
      </rPr>
      <t xml:space="preserve"> 119</t>
    </r>
  </si>
  <si>
    <t xml:space="preserve">36 </t>
  </si>
  <si>
    <t xml:space="preserve">Bayrūt</t>
  </si>
  <si>
    <t xml:space="preserve">335350N</t>
  </si>
  <si>
    <t xml:space="preserve">353015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9</t>
    </r>
  </si>
  <si>
    <t xml:space="preserve">37 </t>
  </si>
  <si>
    <t xml:space="preserve">ẓāhir Bayrūt</t>
  </si>
  <si>
    <t xml:space="preserve">335310N</t>
  </si>
  <si>
    <t xml:space="preserve">353142E</t>
  </si>
  <si>
    <t xml:space="preserve">38 </t>
  </si>
  <si>
    <t xml:space="preserve">Baysān (old)</t>
  </si>
  <si>
    <t xml:space="preserve">322954N</t>
  </si>
  <si>
    <t xml:space="preserve">353013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6, 283</t>
    </r>
  </si>
  <si>
    <t xml:space="preserve">39 </t>
  </si>
  <si>
    <t xml:space="preserve">Baysān (new)</t>
  </si>
  <si>
    <t xml:space="preserve">323047N</t>
  </si>
  <si>
    <t xml:space="preserve">352948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6, 277, 283</t>
    </r>
  </si>
  <si>
    <t xml:space="preserve">40 </t>
  </si>
  <si>
    <t xml:space="preserve">Bayt al-Fār</t>
  </si>
  <si>
    <t xml:space="preserve">365152N</t>
  </si>
  <si>
    <t xml:space="preserve">372326E</t>
  </si>
  <si>
    <t xml:space="preserve">41 </t>
  </si>
  <si>
    <t xml:space="preserve">Bayt Dāris/‌Bayt Dāras</t>
  </si>
  <si>
    <t xml:space="preserve">314324N</t>
  </si>
  <si>
    <t xml:space="preserve">344058E</t>
  </si>
  <si>
    <t xml:space="preserve">42 </t>
  </si>
  <si>
    <t xml:space="preserve">*Bayt Jibrīn</t>
  </si>
  <si>
    <t xml:space="preserve">313630N</t>
  </si>
  <si>
    <t xml:space="preserve">345341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5</t>
    </r>
  </si>
  <si>
    <t xml:space="preserve">43 </t>
  </si>
  <si>
    <t xml:space="preserve">Bilbays/‌Bulbays/‌Bilbīs</t>
  </si>
  <si>
    <t xml:space="preserve">302500N</t>
  </si>
  <si>
    <t xml:space="preserve">313400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2, 283</t>
    </r>
  </si>
  <si>
    <t xml:space="preserve">44 </t>
  </si>
  <si>
    <t xml:space="preserve">al-Bīra</t>
  </si>
  <si>
    <t xml:space="preserve">370154N</t>
  </si>
  <si>
    <t xml:space="preserve">375846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8, 279, 280, 283, 288</t>
    </r>
  </si>
  <si>
    <t xml:space="preserve">45 </t>
  </si>
  <si>
    <t xml:space="preserve">Bīr al-Bayḍāʾ</t>
  </si>
  <si>
    <t xml:space="preserve">301808N</t>
  </si>
  <si>
    <t xml:space="preserve">312608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2</t>
    </r>
  </si>
  <si>
    <t xml:space="preserve">46 </t>
  </si>
  <si>
    <t xml:space="preserve">Biʾr al-Qāḍī</t>
  </si>
  <si>
    <t xml:space="preserve">310504N</t>
  </si>
  <si>
    <t xml:space="preserve">333719E</t>
  </si>
  <si>
    <t xml:space="preserve">47 </t>
  </si>
  <si>
    <t xml:space="preserve">Biʾr Ghazī</t>
  </si>
  <si>
    <t xml:space="preserve">304755N</t>
  </si>
  <si>
    <t xml:space="preserve">320718E</t>
  </si>
  <si>
    <t xml:space="preserve">48 </t>
  </si>
  <si>
    <t xml:space="preserve">Biʾr Ṭurunṭāy</t>
  </si>
  <si>
    <t xml:space="preserve">312218N</t>
  </si>
  <si>
    <t xml:space="preserve">341908E</t>
  </si>
  <si>
    <t xml:space="preserve">GZ</t>
  </si>
  <si>
    <t xml:space="preserve">49 </t>
  </si>
  <si>
    <t xml:space="preserve">Bughaydīd</t>
  </si>
  <si>
    <t xml:space="preserve">351708N</t>
  </si>
  <si>
    <t xml:space="preserve">372745E</t>
  </si>
  <si>
    <t xml:space="preserve">50 </t>
  </si>
  <si>
    <t xml:space="preserve">Bulunyās</t>
  </si>
  <si>
    <t xml:space="preserve">351100N</t>
  </si>
  <si>
    <t xml:space="preserve">355700E</t>
  </si>
  <si>
    <t xml:space="preserve">51 </t>
  </si>
  <si>
    <t xml:space="preserve">al-Bulyana</t>
  </si>
  <si>
    <t xml:space="preserve">261400N</t>
  </si>
  <si>
    <t xml:space="preserve">320000E</t>
  </si>
  <si>
    <t xml:space="preserve">52 </t>
  </si>
  <si>
    <t xml:space="preserve">Būrā</t>
  </si>
  <si>
    <t xml:space="preserve">335605N</t>
  </si>
  <si>
    <t xml:space="preserve">360905E</t>
  </si>
  <si>
    <t xml:space="preserve">53 </t>
  </si>
  <si>
    <t xml:space="preserve">Burayj al-ʿAṭash</t>
  </si>
  <si>
    <t xml:space="preserve">341528N</t>
  </si>
  <si>
    <t xml:space="preserve">364617E</t>
  </si>
  <si>
    <t xml:space="preserve">54 </t>
  </si>
  <si>
    <t xml:space="preserve">al-Burj al-Abyaḍ</t>
  </si>
  <si>
    <t xml:space="preserve">315943N</t>
  </si>
  <si>
    <t xml:space="preserve">354741E</t>
  </si>
  <si>
    <t xml:space="preserve">55 </t>
  </si>
  <si>
    <t xml:space="preserve">manẓarat al-Buwayb</t>
  </si>
  <si>
    <t xml:space="preserve">343610N</t>
  </si>
  <si>
    <t xml:space="preserve">382448E</t>
  </si>
  <si>
    <t xml:space="preserve">56 </t>
  </si>
  <si>
    <t xml:space="preserve">Dahrūṭ</t>
  </si>
  <si>
    <t xml:space="preserve">283624N</t>
  </si>
  <si>
    <t xml:space="preserve">304803E</t>
  </si>
  <si>
    <t xml:space="preserve">57 </t>
  </si>
  <si>
    <t xml:space="preserve">Damanhūr al-Waḥsh</t>
  </si>
  <si>
    <t xml:space="preserve">310215N</t>
  </si>
  <si>
    <t xml:space="preserve">302822E</t>
  </si>
  <si>
    <t xml:space="preserve">58 </t>
  </si>
  <si>
    <t xml:space="preserve">al-Dārūm</t>
  </si>
  <si>
    <t xml:space="preserve">312502N</t>
  </si>
  <si>
    <t xml:space="preserve">342105E</t>
  </si>
  <si>
    <r>
      <rPr>
        <i val="true"/>
        <sz val="10"/>
        <color rgb="FF000000"/>
        <rFont val="Times New Roman"/>
        <family val="1"/>
      </rPr>
      <t xml:space="preserve">Ṣ</t>
    </r>
    <r>
      <rPr>
        <sz val="10"/>
        <color rgb="FF000000"/>
        <rFont val="Times New Roman"/>
        <family val="1"/>
      </rPr>
      <t xml:space="preserve">, xiv, 378</t>
    </r>
  </si>
  <si>
    <t xml:space="preserve">59 </t>
  </si>
  <si>
    <t xml:space="preserve">Dayr Kūn</t>
  </si>
  <si>
    <t xml:space="preserve">371213N</t>
  </si>
  <si>
    <t xml:space="preserve">372827E</t>
  </si>
  <si>
    <t xml:space="preserve">60 </t>
  </si>
  <si>
    <t xml:space="preserve">Dharwat Sarabām</t>
  </si>
  <si>
    <t xml:space="preserve">273331N</t>
  </si>
  <si>
    <t xml:space="preserve">304828E</t>
  </si>
  <si>
    <t xml:space="preserve">61 </t>
  </si>
  <si>
    <t xml:space="preserve">*Dhibyān</t>
  </si>
  <si>
    <t xml:space="preserve">313007N</t>
  </si>
  <si>
    <t xml:space="preserve">354637E</t>
  </si>
  <si>
    <t xml:space="preserve">62 </t>
  </si>
  <si>
    <t xml:space="preserve">al-Dillī/Raʾs al-Māʾ</t>
  </si>
  <si>
    <t xml:space="preserve">325416N</t>
  </si>
  <si>
    <t xml:space="preserve">360925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7</t>
    </r>
  </si>
  <si>
    <t xml:space="preserve">63 </t>
  </si>
  <si>
    <t xml:space="preserve">Dimashq, citadel</t>
  </si>
  <si>
    <t xml:space="preserve">333042N</t>
  </si>
  <si>
    <t xml:space="preserve">361808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5, 276, 278, 279, 280, 283, 289 </t>
    </r>
  </si>
  <si>
    <t xml:space="preserve">64 </t>
  </si>
  <si>
    <t xml:space="preserve">Dimyāṭ (old)</t>
  </si>
  <si>
    <t xml:space="preserve">312900N</t>
  </si>
  <si>
    <t xml:space="preserve">314940E</t>
  </si>
  <si>
    <t xml:space="preserve">65 </t>
  </si>
  <si>
    <t xml:space="preserve">Dimyāṭ (new)</t>
  </si>
  <si>
    <t xml:space="preserve">312510N</t>
  </si>
  <si>
    <t xml:space="preserve">314854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69, 272, 283</t>
    </r>
  </si>
  <si>
    <t xml:space="preserve">66 </t>
  </si>
  <si>
    <t xml:space="preserve">Faḥma</t>
  </si>
  <si>
    <t xml:space="preserve">322257N</t>
  </si>
  <si>
    <t xml:space="preserve">351047E</t>
  </si>
  <si>
    <t xml:space="preserve">WE</t>
  </si>
  <si>
    <t xml:space="preserve">67 </t>
  </si>
  <si>
    <t xml:space="preserve">jabal Faḥma</t>
  </si>
  <si>
    <t xml:space="preserve">322253N</t>
  </si>
  <si>
    <t xml:space="preserve">351006E</t>
  </si>
  <si>
    <t xml:space="preserve">68 </t>
  </si>
  <si>
    <t xml:space="preserve">Fāraskūr</t>
  </si>
  <si>
    <t xml:space="preserve">311951N</t>
  </si>
  <si>
    <t xml:space="preserve">314258E</t>
  </si>
  <si>
    <r>
      <rPr>
        <i val="true"/>
        <sz val="10"/>
        <color rgb="FF000000"/>
        <rFont val="Times New Roman"/>
        <family val="1"/>
      </rPr>
      <t xml:space="preserve">Z</t>
    </r>
    <r>
      <rPr>
        <sz val="10"/>
        <color rgb="FF000000"/>
        <rFont val="Times New Roman"/>
        <family val="1"/>
      </rPr>
      <t xml:space="preserve"> 119 </t>
    </r>
  </si>
  <si>
    <t xml:space="preserve">69 </t>
  </si>
  <si>
    <t xml:space="preserve">Ghabāghib</t>
  </si>
  <si>
    <t xml:space="preserve">331055N</t>
  </si>
  <si>
    <t xml:space="preserve">361326E</t>
  </si>
  <si>
    <t xml:space="preserve">70 </t>
  </si>
  <si>
    <t xml:space="preserve">al-Ghasūla</t>
  </si>
  <si>
    <t xml:space="preserve">342442N</t>
  </si>
  <si>
    <t xml:space="preserve">364533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8, 279, 280</t>
    </r>
  </si>
  <si>
    <t xml:space="preserve">71 </t>
  </si>
  <si>
    <t xml:space="preserve">Ghazza</t>
  </si>
  <si>
    <t xml:space="preserve">m?</t>
  </si>
  <si>
    <t xml:space="preserve">313015N</t>
  </si>
  <si>
    <t xml:space="preserve">342750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5, 283</t>
    </r>
  </si>
  <si>
    <t xml:space="preserve">72 </t>
  </si>
  <si>
    <t xml:space="preserve">al-Ghurābī</t>
  </si>
  <si>
    <t xml:space="preserve">305524N</t>
  </si>
  <si>
    <t xml:space="preserve">323435E</t>
  </si>
  <si>
    <t xml:space="preserve">73 </t>
  </si>
  <si>
    <t xml:space="preserve">Ḥabwa</t>
  </si>
  <si>
    <t xml:space="preserve">305356N</t>
  </si>
  <si>
    <t xml:space="preserve">322410E</t>
  </si>
  <si>
    <t xml:space="preserve">74 </t>
  </si>
  <si>
    <t xml:space="preserve">Ḥadab Ghazza</t>
  </si>
  <si>
    <t xml:space="preserve">313012N</t>
  </si>
  <si>
    <t xml:space="preserve">342915E</t>
  </si>
  <si>
    <t xml:space="preserve">75 </t>
  </si>
  <si>
    <t xml:space="preserve">al-Ḥafar</t>
  </si>
  <si>
    <t xml:space="preserve">310321N</t>
  </si>
  <si>
    <t xml:space="preserve">353605E</t>
  </si>
  <si>
    <t xml:space="preserve">76 </t>
  </si>
  <si>
    <t xml:space="preserve">Ḥalab</t>
  </si>
  <si>
    <t xml:space="preserve">361158N</t>
  </si>
  <si>
    <t xml:space="preserve">370945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8, 280, 281, 283</t>
    </r>
  </si>
  <si>
    <t xml:space="preserve">77 </t>
  </si>
  <si>
    <t xml:space="preserve">Ḥamāh</t>
  </si>
  <si>
    <t xml:space="preserve">350812N</t>
  </si>
  <si>
    <t xml:space="preserve">364458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8, </t>
    </r>
  </si>
  <si>
    <t xml:space="preserve">78 </t>
  </si>
  <si>
    <t xml:space="preserve">*al-Ḥayr</t>
  </si>
  <si>
    <t xml:space="preserve">342229N</t>
  </si>
  <si>
    <t xml:space="preserve">372627E</t>
  </si>
  <si>
    <t xml:space="preserve">79 </t>
  </si>
  <si>
    <t xml:space="preserve">*Ḥayr Asad al-Dīn</t>
  </si>
  <si>
    <t xml:space="preserve">350426N</t>
  </si>
  <si>
    <t xml:space="preserve">390416E</t>
  </si>
  <si>
    <t xml:space="preserve">80 </t>
  </si>
  <si>
    <t xml:space="preserve">Ḥimṣ</t>
  </si>
  <si>
    <t xml:space="preserve">344325N</t>
  </si>
  <si>
    <t xml:space="preserve">364252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8, 279, 280, 284</t>
    </r>
  </si>
  <si>
    <t xml:space="preserve">81 </t>
  </si>
  <si>
    <t xml:space="preserve">Ḥiṣn al-Akrād</t>
  </si>
  <si>
    <t xml:space="preserve">344525N</t>
  </si>
  <si>
    <t xml:space="preserve">361740E</t>
  </si>
  <si>
    <t xml:space="preserve">See article, note 80.</t>
  </si>
  <si>
    <t xml:space="preserve">82 </t>
  </si>
  <si>
    <t xml:space="preserve">Ḥiṭṭīn</t>
  </si>
  <si>
    <t xml:space="preserve">324828N</t>
  </si>
  <si>
    <t xml:space="preserve">352711E</t>
  </si>
  <si>
    <t xml:space="preserve">83 </t>
  </si>
  <si>
    <t xml:space="preserve">Hū</t>
  </si>
  <si>
    <t xml:space="preserve">260105N</t>
  </si>
  <si>
    <t xml:space="preserve">321645E</t>
  </si>
  <si>
    <t xml:space="preserve">84 </t>
  </si>
  <si>
    <t xml:space="preserve">al-Ḥusayn</t>
  </si>
  <si>
    <t xml:space="preserve">334844N</t>
  </si>
  <si>
    <t xml:space="preserve">353804E</t>
  </si>
  <si>
    <t xml:space="preserve">85 </t>
  </si>
  <si>
    <t xml:space="preserve">Ḥusbān</t>
  </si>
  <si>
    <t xml:space="preserve">314802N</t>
  </si>
  <si>
    <t xml:space="preserve">354832E</t>
  </si>
  <si>
    <t xml:space="preserve">86 </t>
  </si>
  <si>
    <t xml:space="preserve">*al-Ḥuṣṣ</t>
  </si>
  <si>
    <t xml:space="preserve">353101N</t>
  </si>
  <si>
    <t xml:space="preserve">381217E</t>
  </si>
  <si>
    <t xml:space="preserve">87 </t>
  </si>
  <si>
    <t xml:space="preserve">al-iftirāq</t>
  </si>
  <si>
    <t xml:space="preserve">334623N</t>
  </si>
  <si>
    <t xml:space="preserve">363602E</t>
  </si>
  <si>
    <t xml:space="preserve">88 </t>
  </si>
  <si>
    <t xml:space="preserve">Inqirātā</t>
  </si>
  <si>
    <t xml:space="preserve">354653N</t>
  </si>
  <si>
    <t xml:space="preserve">364610E</t>
  </si>
  <si>
    <t xml:space="preserve">89 </t>
  </si>
  <si>
    <t xml:space="preserve">ʿIrqā/‌ʿArqā</t>
  </si>
  <si>
    <t xml:space="preserve">343151N</t>
  </si>
  <si>
    <t xml:space="preserve">360249E</t>
  </si>
  <si>
    <t xml:space="preserve">90 </t>
  </si>
  <si>
    <t xml:space="preserve">al-Iskandariyya</t>
  </si>
  <si>
    <t xml:space="preserve">311200N</t>
  </si>
  <si>
    <t xml:space="preserve">295408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69, 271, 272, 283</t>
    </r>
  </si>
  <si>
    <t xml:space="preserve">91 </t>
  </si>
  <si>
    <t xml:space="preserve">al-ʿIṭna/‌al-ʿAṭna</t>
  </si>
  <si>
    <t xml:space="preserve">335055N</t>
  </si>
  <si>
    <t xml:space="preserve">364560E</t>
  </si>
  <si>
    <t xml:space="preserve">92 </t>
  </si>
  <si>
    <t xml:space="preserve">Jabala</t>
  </si>
  <si>
    <t xml:space="preserve">352140N</t>
  </si>
  <si>
    <t xml:space="preserve">355520E</t>
  </si>
  <si>
    <r>
      <rPr>
        <i val="true"/>
        <sz val="10"/>
        <color rgb="FF000000"/>
        <rFont val="Times New Roman"/>
        <family val="1"/>
      </rPr>
      <t xml:space="preserve">R</t>
    </r>
    <r>
      <rPr>
        <sz val="10"/>
        <color rgb="FF000000"/>
        <rFont val="Times New Roman"/>
        <family val="1"/>
      </rPr>
      <t xml:space="preserve">, i, 178</t>
    </r>
  </si>
  <si>
    <t xml:space="preserve">93 </t>
  </si>
  <si>
    <t xml:space="preserve">Jaʿbar</t>
  </si>
  <si>
    <t xml:space="preserve">355349N</t>
  </si>
  <si>
    <t xml:space="preserve">382852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80, 281</t>
    </r>
  </si>
  <si>
    <t xml:space="preserve">94 </t>
  </si>
  <si>
    <t xml:space="preserve">al-Jabbūl</t>
  </si>
  <si>
    <t xml:space="preserve">360455N</t>
  </si>
  <si>
    <t xml:space="preserve">373050E</t>
  </si>
  <si>
    <t xml:space="preserve">95 </t>
  </si>
  <si>
    <t xml:space="preserve">al-Jāmiʿ</t>
  </si>
  <si>
    <t xml:space="preserve">325320N</t>
  </si>
  <si>
    <t xml:space="preserve">360235E</t>
  </si>
  <si>
    <t xml:space="preserve">96 </t>
  </si>
  <si>
    <t xml:space="preserve">Janbā</t>
  </si>
  <si>
    <t xml:space="preserve">312150N</t>
  </si>
  <si>
    <t xml:space="preserve">350825E</t>
  </si>
  <si>
    <t xml:space="preserve">97 </t>
  </si>
  <si>
    <t xml:space="preserve">Jarjā</t>
  </si>
  <si>
    <t xml:space="preserve">262006N</t>
  </si>
  <si>
    <t xml:space="preserve">315342E</t>
  </si>
  <si>
    <t xml:space="preserve">98 </t>
  </si>
  <si>
    <t xml:space="preserve">Jazīrat al-Qiṭṭ</t>
  </si>
  <si>
    <t xml:space="preserve">301320N</t>
  </si>
  <si>
    <t xml:space="preserve">305815E</t>
  </si>
  <si>
    <t xml:space="preserve">99 </t>
  </si>
  <si>
    <t xml:space="preserve">Jīnīn</t>
  </si>
  <si>
    <t xml:space="preserve">322744N</t>
  </si>
  <si>
    <t xml:space="preserve">351802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6, 283, 289</t>
    </r>
  </si>
  <si>
    <t xml:space="preserve">100 </t>
  </si>
  <si>
    <t xml:space="preserve">al-jabal al-maʿrūf bi-qaryat Jīnīn</t>
  </si>
  <si>
    <t xml:space="preserve">322750N</t>
  </si>
  <si>
    <t xml:space="preserve">351556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98</t>
    </r>
  </si>
  <si>
    <t xml:space="preserve">101 </t>
  </si>
  <si>
    <t xml:space="preserve">Jisr al-Ḥajar</t>
  </si>
  <si>
    <t xml:space="preserve">372646N</t>
  </si>
  <si>
    <t xml:space="preserve">380948E</t>
  </si>
  <si>
    <t xml:space="preserve">102 </t>
  </si>
  <si>
    <t xml:space="preserve">al-Jītīn</t>
  </si>
  <si>
    <t xml:space="preserve">313742N</t>
  </si>
  <si>
    <t xml:space="preserve">343608E</t>
  </si>
  <si>
    <t xml:space="preserve">103 </t>
  </si>
  <si>
    <t xml:space="preserve">al-Jīza</t>
  </si>
  <si>
    <t xml:space="preserve">300031N</t>
  </si>
  <si>
    <t xml:space="preserve">311244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0, 272</t>
    </r>
  </si>
  <si>
    <t xml:space="preserve">104 </t>
  </si>
  <si>
    <t xml:space="preserve">Jizzīn</t>
  </si>
  <si>
    <t xml:space="preserve">333230N</t>
  </si>
  <si>
    <t xml:space="preserve">353504E</t>
  </si>
  <si>
    <t xml:space="preserve">105 </t>
  </si>
  <si>
    <t xml:space="preserve">Jubb Yūsuf</t>
  </si>
  <si>
    <t xml:space="preserve">325509N</t>
  </si>
  <si>
    <t xml:space="preserve">353213E</t>
  </si>
  <si>
    <r>
      <rPr>
        <i val="true"/>
        <sz val="10"/>
        <color rgb="FF000000"/>
        <rFont val="Times New Roman"/>
        <family val="1"/>
      </rPr>
      <t xml:space="preserve">Z</t>
    </r>
    <r>
      <rPr>
        <sz val="10"/>
        <color rgb="FF000000"/>
        <rFont val="Times New Roman"/>
        <family val="1"/>
      </rPr>
      <t xml:space="preserve"> 120 </t>
    </r>
  </si>
  <si>
    <t xml:space="preserve">106 </t>
  </si>
  <si>
    <t xml:space="preserve">Julayjil</t>
  </si>
  <si>
    <t xml:space="preserve">335610N</t>
  </si>
  <si>
    <t xml:space="preserve">365332E</t>
  </si>
  <si>
    <t xml:space="preserve">al-Jurf</t>
  </si>
  <si>
    <t xml:space="preserve">344155N</t>
  </si>
  <si>
    <t xml:space="preserve">411010E</t>
  </si>
  <si>
    <t xml:space="preserve">108 </t>
  </si>
  <si>
    <t xml:space="preserve">*Kafarṭāb</t>
  </si>
  <si>
    <t xml:space="preserve">352624N</t>
  </si>
  <si>
    <t xml:space="preserve">363853E</t>
  </si>
  <si>
    <t xml:space="preserve">109 </t>
  </si>
  <si>
    <t xml:space="preserve">al-Kahf</t>
  </si>
  <si>
    <t xml:space="preserve">350228N</t>
  </si>
  <si>
    <t xml:space="preserve">360458E</t>
  </si>
  <si>
    <t xml:space="preserve">110 </t>
  </si>
  <si>
    <t xml:space="preserve">al-Kakhtā</t>
  </si>
  <si>
    <t xml:space="preserve">375654N</t>
  </si>
  <si>
    <t xml:space="preserve">383914E</t>
  </si>
  <si>
    <t xml:space="preserve">111 </t>
  </si>
  <si>
    <t xml:space="preserve">Kalnās</t>
  </si>
  <si>
    <t xml:space="preserve">364953N</t>
  </si>
  <si>
    <t xml:space="preserve">380101E</t>
  </si>
  <si>
    <r>
      <rPr>
        <i val="true"/>
        <sz val="10"/>
        <color rgb="FF000000"/>
        <rFont val="Times New Roman"/>
        <family val="1"/>
      </rPr>
      <t xml:space="preserve">Ṣ</t>
    </r>
    <r>
      <rPr>
        <sz val="10"/>
        <color rgb="FF000000"/>
        <rFont val="Times New Roman"/>
        <family val="1"/>
      </rPr>
      <t xml:space="preserve">, xiv, 383</t>
    </r>
  </si>
  <si>
    <t xml:space="preserve">112 </t>
  </si>
  <si>
    <t xml:space="preserve">al-Karak</t>
  </si>
  <si>
    <t xml:space="preserve">310050N</t>
  </si>
  <si>
    <t xml:space="preserve">354205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5, 280</t>
    </r>
  </si>
  <si>
    <t xml:space="preserve">113 </t>
  </si>
  <si>
    <t xml:space="preserve">Karak Nūḥ</t>
  </si>
  <si>
    <t xml:space="preserve">335100N</t>
  </si>
  <si>
    <t xml:space="preserve">355535E</t>
  </si>
  <si>
    <t xml:space="preserve">114 </t>
  </si>
  <si>
    <t xml:space="preserve">Karkar</t>
  </si>
  <si>
    <t xml:space="preserve">375619N</t>
  </si>
  <si>
    <t xml:space="preserve">385909E</t>
  </si>
  <si>
    <t xml:space="preserve">115 </t>
  </si>
  <si>
    <t xml:space="preserve">al-Kawāthil</t>
  </si>
  <si>
    <t xml:space="preserve">350012N</t>
  </si>
  <si>
    <t xml:space="preserve">400090E</t>
  </si>
  <si>
    <t xml:space="preserve">116 </t>
  </si>
  <si>
    <t xml:space="preserve">al-Khābūr/*ʿArabān</t>
  </si>
  <si>
    <t xml:space="preserve">361152N</t>
  </si>
  <si>
    <t xml:space="preserve">404235E</t>
  </si>
  <si>
    <t xml:space="preserve">117 </t>
  </si>
  <si>
    <t xml:space="preserve">al-Khalīl</t>
  </si>
  <si>
    <t xml:space="preserve">313129N</t>
  </si>
  <si>
    <t xml:space="preserve">350639E</t>
  </si>
  <si>
    <t xml:space="preserve">118 </t>
  </si>
  <si>
    <t xml:space="preserve">Khān al-ʿArūs</t>
  </si>
  <si>
    <t xml:space="preserve">334722N</t>
  </si>
  <si>
    <t xml:space="preserve">363417E</t>
  </si>
  <si>
    <r>
      <rPr>
        <i val="true"/>
        <sz val="10"/>
        <color rgb="FF000000"/>
        <rFont val="Times New Roman"/>
        <family val="1"/>
      </rPr>
      <t xml:space="preserve">Ṣ</t>
    </r>
    <r>
      <rPr>
        <sz val="10"/>
        <color rgb="FF000000"/>
        <rFont val="Times New Roman"/>
        <family val="1"/>
      </rPr>
      <t xml:space="preserve">, xiv, 381</t>
    </r>
  </si>
  <si>
    <t xml:space="preserve">119 </t>
  </si>
  <si>
    <t xml:space="preserve">khān al-sabīl</t>
  </si>
  <si>
    <t xml:space="preserve">354522N</t>
  </si>
  <si>
    <t xml:space="preserve">364518E</t>
  </si>
  <si>
    <t xml:space="preserve">See article, note 87.</t>
  </si>
  <si>
    <t xml:space="preserve">120 </t>
  </si>
  <si>
    <t xml:space="preserve">[Khān al-Shaʿr]</t>
  </si>
  <si>
    <t xml:space="preserve">360350N</t>
  </si>
  <si>
    <t xml:space="preserve">375913E</t>
  </si>
  <si>
    <t xml:space="preserve">See article, note 88.</t>
  </si>
  <si>
    <t xml:space="preserve">121 </t>
  </si>
  <si>
    <t xml:space="preserve">Khān Lājīn</t>
  </si>
  <si>
    <t xml:space="preserve">333758N</t>
  </si>
  <si>
    <t xml:space="preserve">363025E</t>
  </si>
  <si>
    <t xml:space="preserve">122 </t>
  </si>
  <si>
    <t xml:space="preserve">Khān Maysalūn</t>
  </si>
  <si>
    <t xml:space="preserve">333539N</t>
  </si>
  <si>
    <t xml:space="preserve">360324E</t>
  </si>
  <si>
    <t xml:space="preserve">123 </t>
  </si>
  <si>
    <t xml:space="preserve">bi-jiwār al-khānqāh al-nāṣiriyya</t>
  </si>
  <si>
    <t xml:space="preserve">301305N</t>
  </si>
  <si>
    <t xml:space="preserve">312132E</t>
  </si>
  <si>
    <r>
      <rPr>
        <i val="true"/>
        <sz val="10"/>
        <color rgb="FF000000"/>
        <rFont val="Times New Roman"/>
        <family val="1"/>
      </rPr>
      <t xml:space="preserve">Ṣ</t>
    </r>
    <r>
      <rPr>
        <sz val="10"/>
        <color rgb="FF000000"/>
        <rFont val="Times New Roman"/>
        <family val="1"/>
      </rPr>
      <t xml:space="preserve">, xiv, 376</t>
    </r>
  </si>
  <si>
    <t xml:space="preserve">124 </t>
  </si>
  <si>
    <t xml:space="preserve">Khān Tūmān</t>
  </si>
  <si>
    <t xml:space="preserve">360653N</t>
  </si>
  <si>
    <t xml:space="preserve">370241E</t>
  </si>
  <si>
    <r>
      <rPr>
        <i val="true"/>
        <sz val="10"/>
        <color rgb="FF000000"/>
        <rFont val="Times New Roman"/>
        <family val="1"/>
      </rPr>
      <t xml:space="preserve">Z</t>
    </r>
    <r>
      <rPr>
        <sz val="10"/>
        <color rgb="FF000000"/>
        <rFont val="Times New Roman"/>
        <family val="1"/>
      </rPr>
      <t xml:space="preserve"> 117 </t>
    </r>
  </si>
  <si>
    <t xml:space="preserve">125 </t>
  </si>
  <si>
    <t xml:space="preserve">al-Kharrūba</t>
  </si>
  <si>
    <t xml:space="preserve">310940N</t>
  </si>
  <si>
    <t xml:space="preserve">335715E</t>
  </si>
  <si>
    <t xml:space="preserve">126 </t>
  </si>
  <si>
    <t xml:space="preserve">al-Khaṭṭāra</t>
  </si>
  <si>
    <t xml:space="preserve">303936N</t>
  </si>
  <si>
    <t xml:space="preserve">314710E</t>
  </si>
  <si>
    <t xml:space="preserve">127 </t>
  </si>
  <si>
    <t xml:space="preserve">al-Khawābī</t>
  </si>
  <si>
    <t xml:space="preserve">345823N</t>
  </si>
  <si>
    <t xml:space="preserve">360009E</t>
  </si>
  <si>
    <t xml:space="preserve">128 </t>
  </si>
  <si>
    <t xml:space="preserve">Khirbat al-Rūm</t>
  </si>
  <si>
    <t xml:space="preserve">343638N</t>
  </si>
  <si>
    <t xml:space="preserve">413414E</t>
  </si>
  <si>
    <t xml:space="preserve">129 </t>
  </si>
  <si>
    <t xml:space="preserve">al-Kuswa</t>
  </si>
  <si>
    <t xml:space="preserve">331957N</t>
  </si>
  <si>
    <t xml:space="preserve">361402E</t>
  </si>
  <si>
    <t xml:space="preserve">130 </t>
  </si>
  <si>
    <t xml:space="preserve">tall qaryat al-Kutayyiba</t>
  </si>
  <si>
    <t xml:space="preserve">330048N</t>
  </si>
  <si>
    <t xml:space="preserve">361120E</t>
  </si>
  <si>
    <t xml:space="preserve">131 </t>
  </si>
  <si>
    <t xml:space="preserve">al-Lādhiqiyya</t>
  </si>
  <si>
    <t xml:space="preserve">353100N</t>
  </si>
  <si>
    <t xml:space="preserve">354700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81, 282</t>
    </r>
  </si>
  <si>
    <t xml:space="preserve">132 </t>
  </si>
  <si>
    <t xml:space="preserve">Laṭmīn</t>
  </si>
  <si>
    <t xml:space="preserve">352138N</t>
  </si>
  <si>
    <t xml:space="preserve">363915E</t>
  </si>
  <si>
    <t xml:space="preserve">133 </t>
  </si>
  <si>
    <t xml:space="preserve">Ludd</t>
  </si>
  <si>
    <t xml:space="preserve">315711N</t>
  </si>
  <si>
    <t xml:space="preserve">345359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6, 283; </t>
    </r>
    <r>
      <rPr>
        <i val="true"/>
        <sz val="10"/>
        <color rgb="FF000000"/>
        <rFont val="Times New Roman"/>
        <family val="1"/>
      </rPr>
      <t xml:space="preserve">Ṣ</t>
    </r>
    <r>
      <rPr>
        <sz val="10"/>
        <color rgb="FF000000"/>
        <rFont val="Times New Roman"/>
        <family val="1"/>
      </rPr>
      <t xml:space="preserve">, xiv, 393</t>
    </r>
  </si>
  <si>
    <t xml:space="preserve">134 </t>
  </si>
  <si>
    <t xml:space="preserve">Lūqīn</t>
  </si>
  <si>
    <t xml:space="preserve">310613N</t>
  </si>
  <si>
    <t xml:space="preserve">301016E</t>
  </si>
  <si>
    <t xml:space="preserve">135 </t>
  </si>
  <si>
    <t xml:space="preserve">al-Maʿarra</t>
  </si>
  <si>
    <t xml:space="preserve">353855N</t>
  </si>
  <si>
    <t xml:space="preserve">364047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8, 283</t>
    </r>
  </si>
  <si>
    <t xml:space="preserve">136 </t>
  </si>
  <si>
    <t xml:space="preserve">al-Maḥalla/Maḥallat al-Marḥūm</t>
  </si>
  <si>
    <t xml:space="preserve">305737E</t>
  </si>
  <si>
    <t xml:space="preserve">137 </t>
  </si>
  <si>
    <t xml:space="preserve">al-Majāmiʿ</t>
  </si>
  <si>
    <t xml:space="preserve">323727N</t>
  </si>
  <si>
    <t xml:space="preserve">353349E</t>
  </si>
  <si>
    <t xml:space="preserve">138 </t>
  </si>
  <si>
    <t xml:space="preserve">dhurwat al-jabal al-muṣāqib li-Majdal Yābā</t>
  </si>
  <si>
    <t xml:space="preserve">320502N</t>
  </si>
  <si>
    <t xml:space="preserve">345732E</t>
  </si>
  <si>
    <t xml:space="preserve">139 </t>
  </si>
  <si>
    <t xml:space="preserve">Malaṭya</t>
  </si>
  <si>
    <t xml:space="preserve">382515N</t>
  </si>
  <si>
    <t xml:space="preserve">382152E</t>
  </si>
  <si>
    <t xml:space="preserve">140 </t>
  </si>
  <si>
    <t xml:space="preserve">[al-Manākhir]</t>
  </si>
  <si>
    <t xml:space="preserve">315333N</t>
  </si>
  <si>
    <t xml:space="preserve">360428E</t>
  </si>
  <si>
    <t xml:space="preserve">See article, note 91.</t>
  </si>
  <si>
    <t xml:space="preserve">141 </t>
  </si>
  <si>
    <t xml:space="preserve">Manfalūṭ</t>
  </si>
  <si>
    <t xml:space="preserve">271840N</t>
  </si>
  <si>
    <t xml:space="preserve">305810E</t>
  </si>
  <si>
    <t xml:space="preserve">142 </t>
  </si>
  <si>
    <t xml:space="preserve">al-Manīʿ</t>
  </si>
  <si>
    <t xml:space="preserve">332015N</t>
  </si>
  <si>
    <t xml:space="preserve">361639E</t>
  </si>
  <si>
    <t xml:space="preserve">143 </t>
  </si>
  <si>
    <t xml:space="preserve">Manūf</t>
  </si>
  <si>
    <t xml:space="preserve">302800N</t>
  </si>
  <si>
    <t xml:space="preserve">305600E</t>
  </si>
  <si>
    <t xml:space="preserve">144 </t>
  </si>
  <si>
    <t xml:space="preserve">al-Marāgha/al-Marāʾigh</t>
  </si>
  <si>
    <t xml:space="preserve">264200N</t>
  </si>
  <si>
    <t xml:space="preserve">313600E</t>
  </si>
  <si>
    <t xml:space="preserve">145 </t>
  </si>
  <si>
    <t xml:space="preserve">Maraqiyya</t>
  </si>
  <si>
    <t xml:space="preserve">350400N</t>
  </si>
  <si>
    <t xml:space="preserve">355322E</t>
  </si>
  <si>
    <t xml:space="preserve">146 </t>
  </si>
  <si>
    <t xml:space="preserve">Māridīn</t>
  </si>
  <si>
    <t xml:space="preserve">371845N</t>
  </si>
  <si>
    <t xml:space="preserve">404404E</t>
  </si>
  <si>
    <t xml:space="preserve">147 </t>
  </si>
  <si>
    <t xml:space="preserve">*Marzubān</t>
  </si>
  <si>
    <t xml:space="preserve">371931N</t>
  </si>
  <si>
    <t xml:space="preserve">374005E</t>
  </si>
  <si>
    <t xml:space="preserve">148 </t>
  </si>
  <si>
    <t xml:space="preserve">al-Maṣnaʿ</t>
  </si>
  <si>
    <t xml:space="preserve">340213N</t>
  </si>
  <si>
    <t xml:space="preserve">370035E</t>
  </si>
  <si>
    <t xml:space="preserve">149 </t>
  </si>
  <si>
    <t xml:space="preserve">Miṣyāf</t>
  </si>
  <si>
    <t xml:space="preserve">350358N</t>
  </si>
  <si>
    <t xml:space="preserve">362035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80, 282</t>
    </r>
  </si>
  <si>
    <t xml:space="preserve">150 </t>
  </si>
  <si>
    <t xml:space="preserve">Mulāqis</t>
  </si>
  <si>
    <t xml:space="preserve">313420N</t>
  </si>
  <si>
    <t xml:space="preserve">344106E</t>
  </si>
  <si>
    <t xml:space="preserve">151 </t>
  </si>
  <si>
    <t xml:space="preserve">Munyat al-Qāʾid</t>
  </si>
  <si>
    <t xml:space="preserve">293140N</t>
  </si>
  <si>
    <t xml:space="preserve">311507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69</t>
    </r>
  </si>
  <si>
    <t xml:space="preserve">152 </t>
  </si>
  <si>
    <t xml:space="preserve">Munyat Ibn Khaṣīb</t>
  </si>
  <si>
    <t xml:space="preserve">280535N</t>
  </si>
  <si>
    <t xml:space="preserve">304540E</t>
  </si>
  <si>
    <t xml:space="preserve">153 </t>
  </si>
  <si>
    <t xml:space="preserve">*Murayj al-Fulūs</t>
  </si>
  <si>
    <t xml:space="preserve">332154N</t>
  </si>
  <si>
    <t xml:space="preserve">360620E</t>
  </si>
  <si>
    <t xml:space="preserve">154 </t>
  </si>
  <si>
    <t xml:space="preserve">al-Muṭṭaylib</t>
  </si>
  <si>
    <t xml:space="preserve">310128N</t>
  </si>
  <si>
    <t xml:space="preserve">330513E</t>
  </si>
  <si>
    <t xml:space="preserve">155 </t>
  </si>
  <si>
    <t xml:space="preserve">Nābulus</t>
  </si>
  <si>
    <t xml:space="preserve">321308N</t>
  </si>
  <si>
    <t xml:space="preserve">351333E</t>
  </si>
  <si>
    <t xml:space="preserve">156 </t>
  </si>
  <si>
    <t xml:space="preserve">aṭrāf aʿmāl Nābulus</t>
  </si>
  <si>
    <t xml:space="preserve">321344N</t>
  </si>
  <si>
    <t xml:space="preserve">351628E</t>
  </si>
  <si>
    <t xml:space="preserve">157 </t>
  </si>
  <si>
    <t xml:space="preserve">al-Naḥrīriyya</t>
  </si>
  <si>
    <t xml:space="preserve">305227N</t>
  </si>
  <si>
    <t xml:space="preserve">305008E</t>
  </si>
  <si>
    <t xml:space="preserve">158 </t>
  </si>
  <si>
    <t xml:space="preserve">Nayn</t>
  </si>
  <si>
    <t xml:space="preserve">323752N</t>
  </si>
  <si>
    <t xml:space="preserve">352058E</t>
  </si>
  <si>
    <t xml:space="preserve">159 </t>
  </si>
  <si>
    <t xml:space="preserve">*Niqinnis</t>
  </si>
  <si>
    <t xml:space="preserve">313745N</t>
  </si>
  <si>
    <t xml:space="preserve">354604E</t>
  </si>
  <si>
    <t xml:space="preserve">160 </t>
  </si>
  <si>
    <t xml:space="preserve">*Nuʿarān</t>
  </si>
  <si>
    <t xml:space="preserve">330142N</t>
  </si>
  <si>
    <t xml:space="preserve">354115E</t>
  </si>
  <si>
    <t xml:space="preserve">161 </t>
  </si>
  <si>
    <t xml:space="preserve">Qabr al-Wāyilī</t>
  </si>
  <si>
    <t xml:space="preserve">304307N</t>
  </si>
  <si>
    <t xml:space="preserve">315404E</t>
  </si>
  <si>
    <t xml:space="preserve">162 </t>
  </si>
  <si>
    <t xml:space="preserve">Qadas</t>
  </si>
  <si>
    <t xml:space="preserve">343325N</t>
  </si>
  <si>
    <t xml:space="preserve">363111E</t>
  </si>
  <si>
    <t xml:space="preserve">163 </t>
  </si>
  <si>
    <t xml:space="preserve">al-Qadmūs/al-Qudmūs</t>
  </si>
  <si>
    <t xml:space="preserve">350544N</t>
  </si>
  <si>
    <t xml:space="preserve">360930E</t>
  </si>
  <si>
    <t xml:space="preserve">164 </t>
  </si>
  <si>
    <t xml:space="preserve">al-Qāhira/Qalʿat al-Jabal/al-Qalʿa</t>
  </si>
  <si>
    <t xml:space="preserve">300146N</t>
  </si>
  <si>
    <t xml:space="preserve">311541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69, 270, 272, 283, 288</t>
    </r>
  </si>
  <si>
    <t xml:space="preserve">165 </t>
  </si>
  <si>
    <t xml:space="preserve">Qalʿat al-Muslimīn</t>
  </si>
  <si>
    <t xml:space="preserve">371618N</t>
  </si>
  <si>
    <t xml:space="preserve">375017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81, 284</t>
    </r>
  </si>
  <si>
    <t xml:space="preserve">166 </t>
  </si>
  <si>
    <t xml:space="preserve">Qalyūb</t>
  </si>
  <si>
    <t xml:space="preserve">301059N</t>
  </si>
  <si>
    <t xml:space="preserve">311219E</t>
  </si>
  <si>
    <t xml:space="preserve">167 </t>
  </si>
  <si>
    <t xml:space="preserve">al-Qanāṭir</t>
  </si>
  <si>
    <t xml:space="preserve">345220N</t>
  </si>
  <si>
    <t xml:space="preserve">404834E</t>
  </si>
  <si>
    <t xml:space="preserve">168 </t>
  </si>
  <si>
    <t xml:space="preserve">Qāqūn</t>
  </si>
  <si>
    <t xml:space="preserve">322134N</t>
  </si>
  <si>
    <t xml:space="preserve">345944E</t>
  </si>
  <si>
    <t xml:space="preserve">169 </t>
  </si>
  <si>
    <t xml:space="preserve">Qārā</t>
  </si>
  <si>
    <t xml:space="preserve">340903N</t>
  </si>
  <si>
    <t xml:space="preserve">364452E</t>
  </si>
  <si>
    <t xml:space="preserve">170 </t>
  </si>
  <si>
    <t xml:space="preserve">al-Qaryatayn</t>
  </si>
  <si>
    <t xml:space="preserve">341608N</t>
  </si>
  <si>
    <t xml:space="preserve">370436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9, 283, 289</t>
    </r>
  </si>
  <si>
    <t xml:space="preserve">171 </t>
  </si>
  <si>
    <t xml:space="preserve">al-Qaṣab</t>
  </si>
  <si>
    <t xml:space="preserve">342605N</t>
  </si>
  <si>
    <t xml:space="preserve">363410E</t>
  </si>
  <si>
    <t xml:space="preserve">172 </t>
  </si>
  <si>
    <t xml:space="preserve">al-Qasṭal</t>
  </si>
  <si>
    <t xml:space="preserve">335530N</t>
  </si>
  <si>
    <t xml:space="preserve">364150E</t>
  </si>
  <si>
    <t xml:space="preserve">173 </t>
  </si>
  <si>
    <t xml:space="preserve">Qaṭrá</t>
  </si>
  <si>
    <t xml:space="preserve">314917N</t>
  </si>
  <si>
    <t xml:space="preserve">344640E</t>
  </si>
  <si>
    <t xml:space="preserve">174 </t>
  </si>
  <si>
    <t xml:space="preserve">Qaṭyā</t>
  </si>
  <si>
    <t xml:space="preserve">305731N</t>
  </si>
  <si>
    <t xml:space="preserve">324452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4, 283</t>
    </r>
  </si>
  <si>
    <t xml:space="preserve">175 </t>
  </si>
  <si>
    <t xml:space="preserve">Qinnasrīn</t>
  </si>
  <si>
    <t xml:space="preserve">355923N</t>
  </si>
  <si>
    <t xml:space="preserve">370259E</t>
  </si>
  <si>
    <t xml:space="preserve">176 </t>
  </si>
  <si>
    <r>
      <rPr>
        <sz val="10"/>
        <color rgb="FF000000"/>
        <rFont val="Times New Roman"/>
        <family val="1"/>
      </rPr>
      <t xml:space="preserve">Qubāqib/</t>
    </r>
    <r>
      <rPr>
        <i val="true"/>
        <sz val="10"/>
        <color rgb="FF000000"/>
        <rFont val="Times New Roman"/>
        <family val="1"/>
      </rPr>
      <t xml:space="preserve">manẓarat Qubāqib</t>
    </r>
  </si>
  <si>
    <t xml:space="preserve">350433N</t>
  </si>
  <si>
    <t xml:space="preserve">394029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9, 283, 288</t>
    </r>
  </si>
  <si>
    <t xml:space="preserve">177 </t>
  </si>
  <si>
    <t xml:space="preserve">al-Quds al-Sharīf</t>
  </si>
  <si>
    <t xml:space="preserve">314634N</t>
  </si>
  <si>
    <t xml:space="preserve">351342E</t>
  </si>
  <si>
    <t xml:space="preserve">178 </t>
  </si>
  <si>
    <t xml:space="preserve">al-Qunayya</t>
  </si>
  <si>
    <t xml:space="preserve">320940N</t>
  </si>
  <si>
    <t xml:space="preserve">354706E</t>
  </si>
  <si>
    <t xml:space="preserve">179 </t>
  </si>
  <si>
    <t xml:space="preserve">Qūṣ</t>
  </si>
  <si>
    <t xml:space="preserve">255455N</t>
  </si>
  <si>
    <t xml:space="preserve">324553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69, 271, 283</t>
    </r>
  </si>
  <si>
    <t xml:space="preserve">180 </t>
  </si>
  <si>
    <t xml:space="preserve">al-Quṣayr (Sinai)</t>
  </si>
  <si>
    <t xml:space="preserve">305016N</t>
  </si>
  <si>
    <t xml:space="preserve">321315E</t>
  </si>
  <si>
    <t xml:space="preserve">181 </t>
  </si>
  <si>
    <t xml:space="preserve">al-Quṣayr (Syria)</t>
  </si>
  <si>
    <t xml:space="preserve">333504N</t>
  </si>
  <si>
    <t xml:space="preserve">362618E</t>
  </si>
  <si>
    <t xml:space="preserve">182 </t>
  </si>
  <si>
    <t xml:space="preserve">al-Quṣayr al-Muʿīnī</t>
  </si>
  <si>
    <t xml:space="preserve">323614E</t>
  </si>
  <si>
    <t xml:space="preserve">353653N</t>
  </si>
  <si>
    <t xml:space="preserve">183 </t>
  </si>
  <si>
    <t xml:space="preserve">al-Quṭayyifa</t>
  </si>
  <si>
    <t xml:space="preserve">334416N</t>
  </si>
  <si>
    <t xml:space="preserve">363623E</t>
  </si>
  <si>
    <t xml:space="preserve">184 </t>
  </si>
  <si>
    <t xml:space="preserve">*Raʿbān</t>
  </si>
  <si>
    <t xml:space="preserve">372532N</t>
  </si>
  <si>
    <t xml:space="preserve">374141E</t>
  </si>
  <si>
    <t xml:space="preserve">185 </t>
  </si>
  <si>
    <t xml:space="preserve">Rafaḥ</t>
  </si>
  <si>
    <t xml:space="preserve">311713N</t>
  </si>
  <si>
    <t xml:space="preserve">341534E</t>
  </si>
  <si>
    <t xml:space="preserve">186 </t>
  </si>
  <si>
    <t xml:space="preserve">al-Raḥba</t>
  </si>
  <si>
    <t xml:space="preserve">350018N</t>
  </si>
  <si>
    <t xml:space="preserve">402525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8, 279, 283, 288</t>
    </r>
  </si>
  <si>
    <t xml:space="preserve">187 </t>
  </si>
  <si>
    <t xml:space="preserve">al-Ramla</t>
  </si>
  <si>
    <t xml:space="preserve">315532N</t>
  </si>
  <si>
    <t xml:space="preserve">345230E</t>
  </si>
  <si>
    <r>
      <rPr>
        <i val="true"/>
        <sz val="10"/>
        <color rgb="FF000000"/>
        <rFont val="Times New Roman"/>
        <family val="1"/>
      </rPr>
      <t xml:space="preserve">Q</t>
    </r>
    <r>
      <rPr>
        <sz val="10"/>
        <color rgb="FF000000"/>
        <rFont val="Times New Roman"/>
        <family val="1"/>
      </rPr>
      <t xml:space="preserve"> 9</t>
    </r>
  </si>
  <si>
    <t xml:space="preserve">188 </t>
  </si>
  <si>
    <t xml:space="preserve">Raʾs al-ʿAyn</t>
  </si>
  <si>
    <t xml:space="preserve">365100N</t>
  </si>
  <si>
    <t xml:space="preserve">400404E</t>
  </si>
  <si>
    <t xml:space="preserve">189 </t>
  </si>
  <si>
    <t xml:space="preserve">Raʾs Bayrūt al-ʿAtīqa</t>
  </si>
  <si>
    <t xml:space="preserve">335118N</t>
  </si>
  <si>
    <t xml:space="preserve">353550E</t>
  </si>
  <si>
    <t xml:space="preserve">190 </t>
  </si>
  <si>
    <t xml:space="preserve">al-Rastan</t>
  </si>
  <si>
    <t xml:space="preserve">345545N</t>
  </si>
  <si>
    <t xml:space="preserve">364404E</t>
  </si>
  <si>
    <t xml:space="preserve">191 </t>
  </si>
  <si>
    <t xml:space="preserve">*al-Rubba</t>
  </si>
  <si>
    <t xml:space="preserve">311610N</t>
  </si>
  <si>
    <t xml:space="preserve">354418E</t>
  </si>
  <si>
    <t xml:space="preserve">192 </t>
  </si>
  <si>
    <t xml:space="preserve">al-Ruhā</t>
  </si>
  <si>
    <t xml:space="preserve">370904N</t>
  </si>
  <si>
    <t xml:space="preserve">384734E</t>
  </si>
  <si>
    <t xml:space="preserve">193 </t>
  </si>
  <si>
    <t xml:space="preserve">al-Ruṣāfa</t>
  </si>
  <si>
    <t xml:space="preserve">350215N</t>
  </si>
  <si>
    <t xml:space="preserve">361801E</t>
  </si>
  <si>
    <t xml:space="preserve">194 </t>
  </si>
  <si>
    <t xml:space="preserve">Ṣafad</t>
  </si>
  <si>
    <t xml:space="preserve">325805N</t>
  </si>
  <si>
    <t xml:space="preserve">352943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6, 279, 283</t>
    </r>
  </si>
  <si>
    <t xml:space="preserve">195 </t>
  </si>
  <si>
    <t xml:space="preserve">al-Ṣāfiya</t>
  </si>
  <si>
    <t xml:space="preserve">310200N</t>
  </si>
  <si>
    <t xml:space="preserve">352800E</t>
  </si>
  <si>
    <t xml:space="preserve">196 </t>
  </si>
  <si>
    <t xml:space="preserve">al-Ṣafra</t>
  </si>
  <si>
    <t xml:space="preserve">312350N</t>
  </si>
  <si>
    <t xml:space="preserve">354549E</t>
  </si>
  <si>
    <t xml:space="preserve">197 </t>
  </si>
  <si>
    <t xml:space="preserve">al-Saʿīdiyya</t>
  </si>
  <si>
    <t xml:space="preserve">304330N</t>
  </si>
  <si>
    <t xml:space="preserve">313810E</t>
  </si>
  <si>
    <t xml:space="preserve">198 </t>
  </si>
  <si>
    <t xml:space="preserve">al-Sājūr</t>
  </si>
  <si>
    <t xml:space="preserve">363917N</t>
  </si>
  <si>
    <t xml:space="preserve">375122E</t>
  </si>
  <si>
    <t xml:space="preserve">199 </t>
  </si>
  <si>
    <t xml:space="preserve">Salamya</t>
  </si>
  <si>
    <t xml:space="preserve">350045N</t>
  </si>
  <si>
    <t xml:space="preserve">370310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80; </t>
    </r>
    <r>
      <rPr>
        <i val="true"/>
        <sz val="10"/>
        <color rgb="FF000000"/>
        <rFont val="Times New Roman"/>
        <family val="1"/>
      </rPr>
      <t xml:space="preserve">ZF</t>
    </r>
    <r>
      <rPr>
        <sz val="10"/>
        <color rgb="FF000000"/>
        <rFont val="Times New Roman"/>
        <family val="1"/>
      </rPr>
      <t xml:space="preserve"> 200</t>
    </r>
  </si>
  <si>
    <t xml:space="preserve">200 </t>
  </si>
  <si>
    <t xml:space="preserve">al-Ṣāliḥiyya</t>
  </si>
  <si>
    <t xml:space="preserve">304649N</t>
  </si>
  <si>
    <t xml:space="preserve">315912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3, 283</t>
    </r>
  </si>
  <si>
    <t xml:space="preserve">201 </t>
  </si>
  <si>
    <t xml:space="preserve">jabal al-Ṣāliḥiyya</t>
  </si>
  <si>
    <t xml:space="preserve">333159N</t>
  </si>
  <si>
    <t xml:space="preserve">361626E</t>
  </si>
  <si>
    <t xml:space="preserve">202 </t>
  </si>
  <si>
    <t xml:space="preserve">al-Salqa</t>
  </si>
  <si>
    <t xml:space="preserve">312040N</t>
  </si>
  <si>
    <t xml:space="preserve">341810E</t>
  </si>
  <si>
    <t xml:space="preserve">203 </t>
  </si>
  <si>
    <t xml:space="preserve">*Samsakīn</t>
  </si>
  <si>
    <t xml:space="preserve">324938N</t>
  </si>
  <si>
    <t xml:space="preserve">360936E</t>
  </si>
  <si>
    <t xml:space="preserve">204 </t>
  </si>
  <si>
    <t xml:space="preserve">al-Samūqa</t>
  </si>
  <si>
    <t xml:space="preserve">362600N</t>
  </si>
  <si>
    <t xml:space="preserve">371500E</t>
  </si>
  <si>
    <t xml:space="preserve">205 </t>
  </si>
  <si>
    <t xml:space="preserve">al-Ṣanamayn</t>
  </si>
  <si>
    <t xml:space="preserve">330415N</t>
  </si>
  <si>
    <t xml:space="preserve">361102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7, 283</t>
    </r>
  </si>
  <si>
    <t xml:space="preserve">206 </t>
  </si>
  <si>
    <t xml:space="preserve">Sandarā</t>
  </si>
  <si>
    <t xml:space="preserve">363544N</t>
  </si>
  <si>
    <t xml:space="preserve">371955E</t>
  </si>
  <si>
    <t xml:space="preserve">207 </t>
  </si>
  <si>
    <t xml:space="preserve">Sarāqib</t>
  </si>
  <si>
    <t xml:space="preserve">355158N</t>
  </si>
  <si>
    <t xml:space="preserve">364820E</t>
  </si>
  <si>
    <t xml:space="preserve">See article, note 104.</t>
  </si>
  <si>
    <t xml:space="preserve">208 </t>
  </si>
  <si>
    <t xml:space="preserve">*al-Sawwāda (old)</t>
  </si>
  <si>
    <t xml:space="preserve">310237N</t>
  </si>
  <si>
    <t xml:space="preserve">331545E</t>
  </si>
  <si>
    <t xml:space="preserve">209 </t>
  </si>
  <si>
    <t xml:space="preserve">al-Sawwāda (new)</t>
  </si>
  <si>
    <t xml:space="preserve">310000N</t>
  </si>
  <si>
    <t xml:space="preserve">210 </t>
  </si>
  <si>
    <t xml:space="preserve">Ṣaydāʾ</t>
  </si>
  <si>
    <t xml:space="preserve">333338N</t>
  </si>
  <si>
    <t xml:space="preserve">352214E</t>
  </si>
  <si>
    <t xml:space="preserve">211 </t>
  </si>
  <si>
    <t xml:space="preserve">Shamsīn</t>
  </si>
  <si>
    <t xml:space="preserve">343225N</t>
  </si>
  <si>
    <t xml:space="preserve">364428E</t>
  </si>
  <si>
    <t xml:space="preserve">212 </t>
  </si>
  <si>
    <t xml:space="preserve">al-Shaʿrāʾ</t>
  </si>
  <si>
    <t xml:space="preserve">343744N</t>
  </si>
  <si>
    <t xml:space="preserve">360616E</t>
  </si>
  <si>
    <t xml:space="preserve">213 </t>
  </si>
  <si>
    <t xml:space="preserve">al-Shawbak</t>
  </si>
  <si>
    <t xml:space="preserve">303153N</t>
  </si>
  <si>
    <t xml:space="preserve">353339E</t>
  </si>
  <si>
    <t xml:space="preserve">214 </t>
  </si>
  <si>
    <t xml:space="preserve">Ṣihyawn</t>
  </si>
  <si>
    <t xml:space="preserve">353545N</t>
  </si>
  <si>
    <t xml:space="preserve">360330E</t>
  </si>
  <si>
    <t xml:space="preserve">215 </t>
  </si>
  <si>
    <t xml:space="preserve">Siryāqaws</t>
  </si>
  <si>
    <t xml:space="preserve">301159N</t>
  </si>
  <si>
    <t xml:space="preserve">311920E</t>
  </si>
  <si>
    <t xml:space="preserve">216 </t>
  </si>
  <si>
    <t xml:space="preserve">Sīs</t>
  </si>
  <si>
    <t xml:space="preserve">372702N</t>
  </si>
  <si>
    <t xml:space="preserve">354859E</t>
  </si>
  <si>
    <t xml:space="preserve">217 </t>
  </si>
  <si>
    <t xml:space="preserve">Ṣubayḥat Nakhlat Maʿn</t>
  </si>
  <si>
    <t xml:space="preserve">310015N</t>
  </si>
  <si>
    <t xml:space="preserve">325438E</t>
  </si>
  <si>
    <t xml:space="preserve">218 </t>
  </si>
  <si>
    <t xml:space="preserve">al-Sukhna</t>
  </si>
  <si>
    <t xml:space="preserve">345300N</t>
  </si>
  <si>
    <t xml:space="preserve">385200E</t>
  </si>
  <si>
    <t xml:space="preserve">219 </t>
  </si>
  <si>
    <t xml:space="preserve">Sūriyā</t>
  </si>
  <si>
    <t xml:space="preserve">352200N</t>
  </si>
  <si>
    <t xml:space="preserve">374715E</t>
  </si>
  <si>
    <t xml:space="preserve">220 </t>
  </si>
  <si>
    <t xml:space="preserve">al-Suways</t>
  </si>
  <si>
    <t xml:space="preserve">295800N</t>
  </si>
  <si>
    <t xml:space="preserve">323300E</t>
  </si>
  <si>
    <t xml:space="preserve">221 </t>
  </si>
  <si>
    <r>
      <rPr>
        <sz val="10"/>
        <color rgb="FF000000"/>
        <rFont val="Times New Roman"/>
        <family val="1"/>
      </rPr>
      <t xml:space="preserve">Tadmur/</t>
    </r>
    <r>
      <rPr>
        <i val="true"/>
        <sz val="10"/>
        <color rgb="FF000000"/>
        <rFont val="Times New Roman"/>
        <family val="1"/>
      </rPr>
      <t xml:space="preserve">manẓarat Tadmur</t>
    </r>
  </si>
  <si>
    <t xml:space="preserve">343346N</t>
  </si>
  <si>
    <t xml:space="preserve">381526E</t>
  </si>
  <si>
    <t xml:space="preserve">222 </t>
  </si>
  <si>
    <t xml:space="preserve">Ṭafas</t>
  </si>
  <si>
    <t xml:space="preserve">324405N</t>
  </si>
  <si>
    <t xml:space="preserve">360407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7, 280, 283</t>
    </r>
  </si>
  <si>
    <t xml:space="preserve">223 </t>
  </si>
  <si>
    <t xml:space="preserve">Ṭamā/‌Ṭimā</t>
  </si>
  <si>
    <t xml:space="preserve">265431N</t>
  </si>
  <si>
    <t xml:space="preserve">312558E</t>
  </si>
  <si>
    <t xml:space="preserve">224 </t>
  </si>
  <si>
    <t xml:space="preserve">Ṭarābulus</t>
  </si>
  <si>
    <t xml:space="preserve">342600N</t>
  </si>
  <si>
    <t xml:space="preserve">355040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8, 279, 280, 281, 282</t>
    </r>
  </si>
  <si>
    <t xml:space="preserve">225 </t>
  </si>
  <si>
    <t xml:space="preserve">*Ṭarasūs</t>
  </si>
  <si>
    <t xml:space="preserve">365504N</t>
  </si>
  <si>
    <t xml:space="preserve">345353E</t>
  </si>
  <si>
    <t xml:space="preserve">226 </t>
  </si>
  <si>
    <t xml:space="preserve">Tarbala</t>
  </si>
  <si>
    <t xml:space="preserve">341311N</t>
  </si>
  <si>
    <t xml:space="preserve">360128E</t>
  </si>
  <si>
    <t xml:space="preserve">227 </t>
  </si>
  <si>
    <t xml:space="preserve">al-Ṭarrāna</t>
  </si>
  <si>
    <t xml:space="preserve">302607N</t>
  </si>
  <si>
    <t xml:space="preserve">305015E</t>
  </si>
  <si>
    <t xml:space="preserve">228 </t>
  </si>
  <si>
    <t xml:space="preserve">al-Ṭayyiba</t>
  </si>
  <si>
    <t xml:space="preserve">323615N</t>
  </si>
  <si>
    <t xml:space="preserve">352638E</t>
  </si>
  <si>
    <t xml:space="preserve">229 </t>
  </si>
  <si>
    <r>
      <rPr>
        <sz val="10"/>
        <color rgb="FF000000"/>
        <rFont val="Times New Roman"/>
        <family val="1"/>
      </rPr>
      <t xml:space="preserve">Ṭayyibat Ism/</t>
    </r>
    <r>
      <rPr>
        <i val="true"/>
        <sz val="10"/>
        <color rgb="FF000000"/>
        <rFont val="Times New Roman"/>
        <family val="1"/>
      </rPr>
      <t xml:space="preserve">jabal Ṭayyibat Ism</t>
    </r>
  </si>
  <si>
    <t xml:space="preserve">323230N</t>
  </si>
  <si>
    <t xml:space="preserve">354301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6, 277, 289</t>
    </r>
  </si>
  <si>
    <t xml:space="preserve">230 </t>
  </si>
  <si>
    <t xml:space="preserve">Thaniyyat al-ʿUqāb</t>
  </si>
  <si>
    <t xml:space="preserve">334219N</t>
  </si>
  <si>
    <t xml:space="preserve">363344E</t>
  </si>
  <si>
    <t xml:space="preserve">231 </t>
  </si>
  <si>
    <t xml:space="preserve">al-Ṭīra</t>
  </si>
  <si>
    <t xml:space="preserve">321358N</t>
  </si>
  <si>
    <t xml:space="preserve">345701E</t>
  </si>
  <si>
    <t xml:space="preserve">232 </t>
  </si>
  <si>
    <t xml:space="preserve">Tīzīn</t>
  </si>
  <si>
    <t xml:space="preserve">361555N</t>
  </si>
  <si>
    <t xml:space="preserve">363909E</t>
  </si>
  <si>
    <t xml:space="preserve">233 </t>
  </si>
  <si>
    <t xml:space="preserve">al-Turkumāniyya</t>
  </si>
  <si>
    <t xml:space="preserve">305722N</t>
  </si>
  <si>
    <t xml:space="preserve">303910E</t>
  </si>
  <si>
    <t xml:space="preserve">234 </t>
  </si>
  <si>
    <t xml:space="preserve">al-Ṭurra</t>
  </si>
  <si>
    <t xml:space="preserve">323829N</t>
  </si>
  <si>
    <t xml:space="preserve">355931E</t>
  </si>
  <si>
    <t xml:space="preserve">235 </t>
  </si>
  <si>
    <t xml:space="preserve">al-ʿUllayqa</t>
  </si>
  <si>
    <t xml:space="preserve">351038N</t>
  </si>
  <si>
    <t xml:space="preserve">360722E</t>
  </si>
  <si>
    <t xml:space="preserve">236 </t>
  </si>
  <si>
    <t xml:space="preserve">Urayniba</t>
  </si>
  <si>
    <t xml:space="preserve">355321E</t>
  </si>
  <si>
    <t xml:space="preserve">237 </t>
  </si>
  <si>
    <t xml:space="preserve">Ushmūm al-Rummān</t>
  </si>
  <si>
    <t xml:space="preserve">310520N</t>
  </si>
  <si>
    <t xml:space="preserve">313803E</t>
  </si>
  <si>
    <t xml:space="preserve">238 </t>
  </si>
  <si>
    <t xml:space="preserve">al-Ushmūnayn</t>
  </si>
  <si>
    <t xml:space="preserve">274632N</t>
  </si>
  <si>
    <t xml:space="preserve">304812E</t>
  </si>
  <si>
    <t xml:space="preserve">239 </t>
  </si>
  <si>
    <t xml:space="preserve">al-ʿUshsh</t>
  </si>
  <si>
    <t xml:space="preserve">300947N</t>
  </si>
  <si>
    <t xml:space="preserve">312030E</t>
  </si>
  <si>
    <t xml:space="preserve">240 </t>
  </si>
  <si>
    <t xml:space="preserve">Uswān</t>
  </si>
  <si>
    <t xml:space="preserve">240502N</t>
  </si>
  <si>
    <t xml:space="preserve">325330E</t>
  </si>
  <si>
    <t xml:space="preserve">241 </t>
  </si>
  <si>
    <t xml:space="preserve">Usyūṭ</t>
  </si>
  <si>
    <t xml:space="preserve">271058N</t>
  </si>
  <si>
    <t xml:space="preserve">311058E</t>
  </si>
  <si>
    <t xml:space="preserve">242 </t>
  </si>
  <si>
    <t xml:space="preserve">Wādī al-Ḥaykal</t>
  </si>
  <si>
    <t xml:space="preserve">344703N</t>
  </si>
  <si>
    <t xml:space="preserve">411235E</t>
  </si>
  <si>
    <t xml:space="preserve">243 </t>
  </si>
  <si>
    <t xml:space="preserve">Wanā</t>
  </si>
  <si>
    <t xml:space="preserve">291735N</t>
  </si>
  <si>
    <t xml:space="preserve">310734E</t>
  </si>
  <si>
    <t xml:space="preserve">244 </t>
  </si>
  <si>
    <t xml:space="preserve">Wardān</t>
  </si>
  <si>
    <t xml:space="preserve">301905N</t>
  </si>
  <si>
    <t xml:space="preserve">305428E</t>
  </si>
  <si>
    <t xml:space="preserve">245 </t>
  </si>
  <si>
    <t xml:space="preserve">al-Warrāda</t>
  </si>
  <si>
    <t xml:space="preserve">310346N</t>
  </si>
  <si>
    <t xml:space="preserve">332626E</t>
  </si>
  <si>
    <t xml:space="preserve">246 </t>
  </si>
  <si>
    <t xml:space="preserve">jabal Yabūs</t>
  </si>
  <si>
    <t xml:space="preserve">334045N</t>
  </si>
  <si>
    <t xml:space="preserve">360115E</t>
  </si>
  <si>
    <t xml:space="preserve">247 </t>
  </si>
  <si>
    <t xml:space="preserve">Yaghrā</t>
  </si>
  <si>
    <t xml:space="preserve">362820N</t>
  </si>
  <si>
    <t xml:space="preserve">362820E</t>
  </si>
  <si>
    <t xml:space="preserve">248 </t>
  </si>
  <si>
    <t xml:space="preserve">Yāsūr</t>
  </si>
  <si>
    <t xml:space="preserve">314556N</t>
  </si>
  <si>
    <t xml:space="preserve">344452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6, 289</t>
    </r>
  </si>
  <si>
    <t xml:space="preserve">249 </t>
  </si>
  <si>
    <t xml:space="preserve">al-Zabadānī</t>
  </si>
  <si>
    <t xml:space="preserve">334330N</t>
  </si>
  <si>
    <t xml:space="preserve">360555E</t>
  </si>
  <si>
    <t xml:space="preserve">250 </t>
  </si>
  <si>
    <t xml:space="preserve">Zaḥar</t>
  </si>
  <si>
    <t xml:space="preserve">323400N</t>
  </si>
  <si>
    <t xml:space="preserve">354642E</t>
  </si>
  <si>
    <r>
      <rPr>
        <i val="true"/>
        <sz val="10"/>
        <color rgb="FF00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 276, 277</t>
    </r>
  </si>
  <si>
    <t xml:space="preserve">251 </t>
  </si>
  <si>
    <t xml:space="preserve">al-Zaʿqa</t>
  </si>
  <si>
    <t xml:space="preserve">311305N</t>
  </si>
  <si>
    <t xml:space="preserve">340640E</t>
  </si>
  <si>
    <t xml:space="preserve">252 </t>
  </si>
  <si>
    <t xml:space="preserve">Zāwiyat Mubārak/Inbārak</t>
  </si>
  <si>
    <t xml:space="preserve">304615N</t>
  </si>
  <si>
    <t xml:space="preserve">303814E</t>
  </si>
  <si>
    <t xml:space="preserve">253 </t>
  </si>
  <si>
    <t xml:space="preserve">Zāwiyat Umm Ḥusayn</t>
  </si>
  <si>
    <t xml:space="preserve">292844N</t>
  </si>
  <si>
    <t xml:space="preserve">311300E</t>
  </si>
  <si>
    <t xml:space="preserve">254 </t>
  </si>
  <si>
    <t xml:space="preserve">Zibdul</t>
  </si>
  <si>
    <t xml:space="preserve">334903N</t>
  </si>
  <si>
    <t xml:space="preserve">355041E</t>
  </si>
  <si>
    <t xml:space="preserve">255 </t>
  </si>
  <si>
    <t xml:space="preserve">s.n.</t>
  </si>
  <si>
    <t xml:space="preserve">310358N</t>
  </si>
  <si>
    <t xml:space="preserve">354145E</t>
  </si>
  <si>
    <t xml:space="preserve">256 </t>
  </si>
  <si>
    <t xml:space="preserve">305429N</t>
  </si>
  <si>
    <t xml:space="preserve">257 </t>
  </si>
  <si>
    <t xml:space="preserve">304258N</t>
  </si>
  <si>
    <t xml:space="preserve">353741E</t>
  </si>
  <si>
    <t xml:space="preserve">Table 12.2: Possible additional stations</t>
  </si>
  <si>
    <t xml:space="preserve">P1</t>
  </si>
  <si>
    <t xml:space="preserve">Abū Qubays</t>
  </si>
  <si>
    <t xml:space="preserve">351408N</t>
  </si>
  <si>
    <t xml:space="preserve">361952E</t>
  </si>
  <si>
    <r>
      <rPr>
        <i val="true"/>
        <sz val="10"/>
        <rFont val="Times New Roman"/>
        <family val="1"/>
      </rPr>
      <t xml:space="preserve">ZF</t>
    </r>
    <r>
      <rPr>
        <sz val="10"/>
        <rFont val="Times New Roman"/>
        <family val="1"/>
      </rPr>
      <t xml:space="preserve"> 200</t>
    </r>
  </si>
  <si>
    <t xml:space="preserve">P2</t>
  </si>
  <si>
    <t xml:space="preserve">al-Barallus</t>
  </si>
  <si>
    <t xml:space="preserve">313458N</t>
  </si>
  <si>
    <t xml:space="preserve">305846E</t>
  </si>
  <si>
    <r>
      <rPr>
        <i val="true"/>
        <sz val="10"/>
        <rFont val="Times New Roman"/>
        <family val="1"/>
      </rPr>
      <t xml:space="preserve">S</t>
    </r>
    <r>
      <rPr>
        <sz val="10"/>
        <rFont val="Times New Roman"/>
        <family val="1"/>
      </rPr>
      <t xml:space="preserve">, iii/1, 133</t>
    </r>
  </si>
  <si>
    <t xml:space="preserve">P3</t>
  </si>
  <si>
    <t xml:space="preserve">al-Darbasāk</t>
  </si>
  <si>
    <t xml:space="preserve">363154N</t>
  </si>
  <si>
    <t xml:space="preserve">362153E</t>
  </si>
  <si>
    <t xml:space="preserve">P4</t>
  </si>
  <si>
    <t xml:space="preserve">jibāl Ibzīq</t>
  </si>
  <si>
    <t xml:space="preserve">322234N</t>
  </si>
  <si>
    <t xml:space="preserve">352306E</t>
  </si>
  <si>
    <r>
      <rPr>
        <i val="true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 289</t>
    </r>
  </si>
  <si>
    <t xml:space="preserve">P5</t>
  </si>
  <si>
    <t xml:space="preserve">[Khān al-ʿAsal]</t>
  </si>
  <si>
    <t xml:space="preserve">b?</t>
  </si>
  <si>
    <t xml:space="preserve">361009N</t>
  </si>
  <si>
    <t xml:space="preserve">370223E</t>
  </si>
  <si>
    <t xml:space="preserve">See article, P5.</t>
  </si>
  <si>
    <t xml:space="preserve">P6</t>
  </si>
  <si>
    <t xml:space="preserve">al-Manākh</t>
  </si>
  <si>
    <t xml:space="preserve">See article, note 99.</t>
  </si>
  <si>
    <t xml:space="preserve">P7</t>
  </si>
  <si>
    <t xml:space="preserve">Mudawwarat Jamīl?</t>
  </si>
  <si>
    <t xml:space="preserve">305022N</t>
  </si>
  <si>
    <t xml:space="preserve">315724E</t>
  </si>
  <si>
    <t xml:space="preserve">See article, P7.</t>
  </si>
  <si>
    <t xml:space="preserve">P8</t>
  </si>
  <si>
    <t xml:space="preserve">al-Muḥdatha</t>
  </si>
  <si>
    <t xml:space="preserve">See article, P8.</t>
  </si>
  <si>
    <t xml:space="preserve">P9</t>
  </si>
  <si>
    <t xml:space="preserve">al-Nabk</t>
  </si>
  <si>
    <t xml:space="preserve">340130N</t>
  </si>
  <si>
    <t xml:space="preserve">364342E</t>
  </si>
  <si>
    <t xml:space="preserve">P10</t>
  </si>
  <si>
    <t xml:space="preserve">Rashīd</t>
  </si>
  <si>
    <t xml:space="preserve">312416N</t>
  </si>
  <si>
    <t xml:space="preserve">302459E</t>
  </si>
  <si>
    <t xml:space="preserve">P11</t>
  </si>
  <si>
    <t xml:space="preserve">al-Rāwandān</t>
  </si>
  <si>
    <t xml:space="preserve">365223N</t>
  </si>
  <si>
    <t xml:space="preserve">370314E</t>
  </si>
  <si>
    <t xml:space="preserve">P12</t>
  </si>
  <si>
    <t xml:space="preserve">Shayzar</t>
  </si>
  <si>
    <t xml:space="preserve">351603N</t>
  </si>
  <si>
    <t xml:space="preserve">363400E</t>
  </si>
  <si>
    <t xml:space="preserve">P13</t>
  </si>
  <si>
    <t xml:space="preserve">al-Ṣubayba</t>
  </si>
  <si>
    <t xml:space="preserve">331510N</t>
  </si>
  <si>
    <t xml:space="preserve">354253E</t>
  </si>
  <si>
    <r>
      <rPr>
        <i val="true"/>
        <sz val="10"/>
        <rFont val="Times New Roman"/>
        <family val="1"/>
      </rPr>
      <t xml:space="preserve">Kh</t>
    </r>
    <r>
      <rPr>
        <sz val="10"/>
        <rFont val="Times New Roman"/>
        <family val="1"/>
      </rPr>
      <t xml:space="preserve">, ii, 232</t>
    </r>
  </si>
  <si>
    <t xml:space="preserve">Table S1: Routes and minimum distances covered by the pigeon post (ḥamām)</t>
  </si>
  <si>
    <r>
      <rPr>
        <sz val="10"/>
        <color rgb="FF000000"/>
        <rFont val="Times New Roman"/>
        <family val="1"/>
      </rPr>
      <t xml:space="preserve">See also </t>
    </r>
    <r>
      <rPr>
        <i val="true"/>
        <sz val="10"/>
        <color rgb="FF000000"/>
        <rFont val="Times New Roman"/>
        <family val="1"/>
      </rPr>
      <t xml:space="preserve">Franz_Handlist_ReadMe.pdf</t>
    </r>
    <r>
      <rPr>
        <sz val="10"/>
        <color rgb="FF000000"/>
        <rFont val="Times New Roman"/>
        <family val="1"/>
      </rPr>
      <t xml:space="preserve">, no. 1, section routes,’ and </t>
    </r>
    <r>
      <rPr>
        <i val="true"/>
        <sz val="10"/>
        <color rgb="FF000000"/>
        <rFont val="Times New Roman"/>
        <family val="1"/>
      </rPr>
      <t xml:space="preserve">Franz_Handlist_View.kml</t>
    </r>
    <r>
      <rPr>
        <sz val="10"/>
        <color rgb="FF000000"/>
        <rFont val="Times New Roman"/>
        <family val="1"/>
      </rPr>
      <t xml:space="preserve">.</t>
    </r>
  </si>
  <si>
    <t xml:space="preserve">Number</t>
  </si>
  <si>
    <t xml:space="preserve">Extreme stations</t>
  </si>
  <si>
    <t xml:space="preserve">Remarks</t>
  </si>
  <si>
    <t xml:space="preserve">Minimum distance (km)</t>
  </si>
  <si>
    <t xml:space="preserve">Minimum total length (km)</t>
  </si>
  <si>
    <t xml:space="preserve">al-Qāhira—ʿAydhāb</t>
  </si>
  <si>
    <t xml:space="preserve">al-Qāhira—al-Iskandariyya</t>
  </si>
  <si>
    <t xml:space="preserve">al-Qāhira—Dimyaṭ (old)</t>
  </si>
  <si>
    <t xml:space="preserve">3a</t>
  </si>
  <si>
    <t xml:space="preserve">Ushmūm al-Rummān—Dimyaṭ (new)</t>
  </si>
  <si>
    <t xml:space="preserve">shifted route section</t>
  </si>
  <si>
    <t xml:space="preserve">al-Qāhira—al-Suways</t>
  </si>
  <si>
    <t xml:space="preserve">al-Qāhira—Baʿlabakk</t>
  </si>
  <si>
    <t xml:space="preserve">5a</t>
  </si>
  <si>
    <t xml:space="preserve">Bilbays—Qaṭyā</t>
  </si>
  <si>
    <t xml:space="preserve">presumable original route section</t>
  </si>
  <si>
    <t xml:space="preserve">Ghazza—al-Karak</t>
  </si>
  <si>
    <t xml:space="preserve">Ghazza—al-Quds al-Sharīf</t>
  </si>
  <si>
    <t xml:space="preserve">Ghazza—Nābulus</t>
  </si>
  <si>
    <t xml:space="preserve">Jīnīn—Ṣafad</t>
  </si>
  <si>
    <t xml:space="preserve">Baysān (old)—Adhriʿāt</t>
  </si>
  <si>
    <t xml:space="preserve">Ṭafas—Adhriʿāt</t>
  </si>
  <si>
    <t xml:space="preserve">Dimashq—Ṣaydāʾ</t>
  </si>
  <si>
    <t xml:space="preserve">Dimashq—Bayrūt</t>
  </si>
  <si>
    <t xml:space="preserve">Baʿlabakk—Jabala</t>
  </si>
  <si>
    <t xml:space="preserve">Dimashq—al-Bīra</t>
  </si>
  <si>
    <t xml:space="preserve">Dimashq—al-Raḥba</t>
  </si>
  <si>
    <t xml:space="preserve">al-Bīra—al-Kakhtā</t>
  </si>
  <si>
    <t xml:space="preserve">1–18</t>
  </si>
  <si>
    <t xml:space="preserve">Minimum total length</t>
  </si>
  <si>
    <t xml:space="preserve">Table S2: Routes and minimum distances covered by the optical signalling system (manāwir)</t>
  </si>
  <si>
    <r>
      <rPr>
        <sz val="10"/>
        <color rgb="FF000000"/>
        <rFont val="Times New Roman"/>
        <family val="1"/>
      </rPr>
      <t xml:space="preserve">Ḥadab Ghazza—Dimashq, </t>
    </r>
    <r>
      <rPr>
        <i val="true"/>
        <sz val="10"/>
        <color rgb="FF000000"/>
        <rFont val="Times New Roman"/>
        <family val="1"/>
      </rPr>
      <t xml:space="preserve">maʾdhanat al-ʿArūs</t>
    </r>
  </si>
  <si>
    <r>
      <rPr>
        <sz val="10"/>
        <color rgb="FF000000"/>
        <rFont val="Times New Roman"/>
        <family val="1"/>
      </rPr>
      <t xml:space="preserve">Qāqūn—</t>
    </r>
    <r>
      <rPr>
        <i val="true"/>
        <sz val="10"/>
        <color rgb="FF000000"/>
        <rFont val="Times New Roman"/>
        <family val="1"/>
      </rPr>
      <t xml:space="preserve">aṭrāf aʿmāl Nābulus</t>
    </r>
  </si>
  <si>
    <r>
      <rPr>
        <sz val="10"/>
        <color rgb="FF000000"/>
        <rFont val="Times New Roman"/>
        <family val="1"/>
      </rPr>
      <t xml:space="preserve">Dimashq—</t>
    </r>
    <r>
      <rPr>
        <i val="true"/>
        <sz val="10"/>
        <color rgb="FF000000"/>
        <rFont val="Times New Roman"/>
        <family val="1"/>
      </rPr>
      <t xml:space="preserve">ẓāhir Bayrūt</t>
    </r>
  </si>
  <si>
    <t xml:space="preserve">Dimashq—ʿĀna</t>
  </si>
  <si>
    <t xml:space="preserve">al-Qanāṭir—Khirbat al-Rūm</t>
  </si>
  <si>
    <t xml:space="preserve">alternative route section</t>
  </si>
  <si>
    <t xml:space="preserve">1–5a</t>
  </si>
  <si>
    <t xml:space="preserve">Table S3: Routes and minimum distances covered by the horse-back courier mail (barīd), state-run route sections. See also annexes below.</t>
  </si>
  <si>
    <t xml:space="preserve">al-Qāhira—Qūṣ</t>
  </si>
  <si>
    <t xml:space="preserve">1a</t>
  </si>
  <si>
    <t xml:space="preserve">al-Jīza—Wanā</t>
  </si>
  <si>
    <t xml:space="preserve">newly subdivided route section</t>
  </si>
  <si>
    <t xml:space="preserve">al-Jīza—Damanhūr al-Waḥsh</t>
  </si>
  <si>
    <t xml:space="preserve">al-Qāhira—Dimyāṭ (new)</t>
  </si>
  <si>
    <t xml:space="preserve">4a</t>
  </si>
  <si>
    <t xml:space="preserve">al-Qāhira—Bīr al-Bayḍāʾ</t>
  </si>
  <si>
    <t xml:space="preserve">shifted route section, shift 1</t>
  </si>
  <si>
    <t xml:space="preserve">4b</t>
  </si>
  <si>
    <t xml:space="preserve">shifted route section, shift 2</t>
  </si>
  <si>
    <t xml:space="preserve">al-Saʿīdiyya—Baʿlabakk</t>
  </si>
  <si>
    <t xml:space="preserve">Biʾr Ghazī—Ḥabwa</t>
  </si>
  <si>
    <t xml:space="preserve">5b</t>
  </si>
  <si>
    <t xml:space="preserve">al-Muṭṭaylib—al-Warrāda</t>
  </si>
  <si>
    <t xml:space="preserve">5c</t>
  </si>
  <si>
    <t xml:space="preserve">*al-Jītīn—Qaṭrá</t>
  </si>
  <si>
    <t xml:space="preserve">5d</t>
  </si>
  <si>
    <t xml:space="preserve">Jīnīn–Arbad</t>
  </si>
  <si>
    <t xml:space="preserve">5e</t>
  </si>
  <si>
    <t xml:space="preserve">Jīnīn–al-Majāmiʿ</t>
  </si>
  <si>
    <t xml:space="preserve">5f</t>
  </si>
  <si>
    <t xml:space="preserve">Ṭafas—al-Ṣanamayn</t>
  </si>
  <si>
    <t xml:space="preserve">5g</t>
  </si>
  <si>
    <t xml:space="preserve">Khān Maysalūn—Baʿlabakk</t>
  </si>
  <si>
    <t xml:space="preserve">s.n. no. 254—al-Shawbak</t>
  </si>
  <si>
    <t xml:space="preserve">8a</t>
  </si>
  <si>
    <t xml:space="preserve">Ṭafas—al-Karak</t>
  </si>
  <si>
    <t xml:space="preserve">Ṭafas —Adhriʿāt</t>
  </si>
  <si>
    <t xml:space="preserve">Ṣafad—Dimashq, citadel</t>
  </si>
  <si>
    <t xml:space="preserve">Khān Maysalūn—Bayrūt</t>
  </si>
  <si>
    <t xml:space="preserve">Khān Maysalūn—Ṣaydāʾ</t>
  </si>
  <si>
    <t xml:space="preserve">Baʿlabakk—Ṭarābulus</t>
  </si>
  <si>
    <t xml:space="preserve">Ṭarābulus—Miṣyāf</t>
  </si>
  <si>
    <t xml:space="preserve">Ṣihyawn—Barzūya</t>
  </si>
  <si>
    <t xml:space="preserve">17a</t>
  </si>
  <si>
    <t xml:space="preserve">al-Maʿarra—*Abād</t>
  </si>
  <si>
    <t xml:space="preserve">al-Quṭayyifa—al-Raḥba</t>
  </si>
  <si>
    <t xml:space="preserve">al-Quṭayyifa—Julayjil</t>
  </si>
  <si>
    <t xml:space="preserve">19a</t>
  </si>
  <si>
    <t xml:space="preserve">al-Ghasūla—al-Qaṣab</t>
  </si>
  <si>
    <t xml:space="preserve">Ḥimṣ—Ḥiṣn al-Akrād</t>
  </si>
  <si>
    <t xml:space="preserve">Ḥimṣ—Miṣyāf</t>
  </si>
  <si>
    <t xml:space="preserve">Ḥimṣ—al-Bayḍāʾ</t>
  </si>
  <si>
    <t xml:space="preserve">Ḥimṣ—Māridīn</t>
  </si>
  <si>
    <t xml:space="preserve">Ḥalab—Baghrāṣ</t>
  </si>
  <si>
    <t xml:space="preserve">Ḥalab—Jaʿbar</t>
  </si>
  <si>
    <t xml:space="preserve">Ḥalab—Bahasná</t>
  </si>
  <si>
    <t xml:space="preserve">ʿAyn Tāb—Malaṭya</t>
  </si>
  <si>
    <t xml:space="preserve">al-Bīra—Jisr al-Ḥajar</t>
  </si>
  <si>
    <t xml:space="preserve">al-Bīra—Raʾs al-ʿAyn</t>
  </si>
  <si>
    <t xml:space="preserve">Baghrāṣ—Sīs</t>
  </si>
  <si>
    <t xml:space="preserve">Adana—Ṭarasūs</t>
  </si>
  <si>
    <t xml:space="preserve">1–31</t>
  </si>
  <si>
    <t xml:space="preserve">Annex 1:</t>
  </si>
  <si>
    <r>
      <rPr>
        <b val="true"/>
        <sz val="10"/>
        <color rgb="FF000000"/>
        <rFont val="Times New Roman"/>
        <family val="1"/>
      </rPr>
      <t xml:space="preserve">Routes and minimum distances of obscure sections of the </t>
    </r>
    <r>
      <rPr>
        <b val="true"/>
        <i val="true"/>
        <sz val="10"/>
        <color rgb="FF000000"/>
        <rFont val="Times New Roman"/>
        <family val="1"/>
      </rPr>
      <t xml:space="preserve">barīd</t>
    </r>
  </si>
  <si>
    <t xml:space="preserve">Minimum additional total length (km)</t>
  </si>
  <si>
    <t xml:space="preserve">[8a]</t>
  </si>
  <si>
    <t xml:space="preserve">?—[al-Manākhir]— ?</t>
  </si>
  <si>
    <t xml:space="preserve">[32]</t>
  </si>
  <si>
    <t xml:space="preserve">al-Ramla (?)—al-Quds al-Sharīf</t>
  </si>
  <si>
    <t xml:space="preserve">possible occasional route section</t>
  </si>
  <si>
    <t xml:space="preserve">[8a+32]</t>
  </si>
  <si>
    <t xml:space="preserve">Annex 2:</t>
  </si>
  <si>
    <r>
      <rPr>
        <b val="true"/>
        <sz val="10"/>
        <color rgb="FF000000"/>
        <rFont val="Times New Roman"/>
        <family val="1"/>
      </rPr>
      <t xml:space="preserve">Routes and minimum distances covered beyond the official </t>
    </r>
    <r>
      <rPr>
        <b val="true"/>
        <i val="true"/>
        <sz val="10"/>
        <color rgb="FF000000"/>
        <rFont val="Times New Roman"/>
        <family val="1"/>
      </rPr>
      <t xml:space="preserve">barīd</t>
    </r>
    <r>
      <rPr>
        <b val="true"/>
        <sz val="10"/>
        <color rgb="FF000000"/>
        <rFont val="Times New Roman"/>
        <family val="1"/>
      </rPr>
      <t xml:space="preserve"> with no state-run infrastructure</t>
    </r>
  </si>
  <si>
    <t xml:space="preserve">Extreme points of route sections not operated by the government</t>
  </si>
  <si>
    <t xml:space="preserve">[33]</t>
  </si>
  <si>
    <t xml:space="preserve">Qūs—Uswān</t>
  </si>
  <si>
    <t xml:space="preserve">use of Bedouin caravans; assumed official station in Uswān; not included in KML file</t>
  </si>
  <si>
    <t xml:space="preserve">[34]</t>
  </si>
  <si>
    <t xml:space="preserve">Uswān—Dumqula</t>
  </si>
  <si>
    <t xml:space="preserve">use of Bedouin caravans;not included in KML file</t>
  </si>
  <si>
    <t xml:space="preserve">[35]</t>
  </si>
  <si>
    <t xml:space="preserve">Qūs—Sawākin</t>
  </si>
  <si>
    <t xml:space="preserve">use of Bedouin/Beja caravans; assumed official station in ʿAydhāb; not included in KML file</t>
  </si>
  <si>
    <t xml:space="preserve">[36]</t>
  </si>
  <si>
    <t xml:space="preserve">Bahasná—Qaysāriyya</t>
  </si>
  <si>
    <t xml:space="preserve">use of local civilian means of transport; not included in KML file</t>
  </si>
  <si>
    <t xml:space="preserve">[37]</t>
  </si>
  <si>
    <t xml:space="preserve">Bahasná—Daranda</t>
  </si>
  <si>
    <t xml:space="preserve">[33–37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#,##0"/>
    <numFmt numFmtId="167" formatCode="0.00"/>
    <numFmt numFmtId="168" formatCode="[$-409]d\-mmm"/>
    <numFmt numFmtId="169" formatCode="#.###,"/>
    <numFmt numFmtId="170" formatCode="###"/>
  </numFmts>
  <fonts count="22">
    <font>
      <sz val="11"/>
      <color rgb="FF000000"/>
      <name val="Arial Unicode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Unicode MS"/>
      <family val="2"/>
    </font>
    <font>
      <sz val="10"/>
      <name val="Arial Unicode MS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Arial Unicode MS"/>
      <family val="2"/>
    </font>
    <font>
      <i val="true"/>
      <sz val="12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i val="true"/>
      <sz val="10"/>
      <name val="Times New Roman"/>
      <family val="1"/>
    </font>
    <font>
      <i val="true"/>
      <sz val="10"/>
      <name val="Arial Unicode MS"/>
      <family val="2"/>
    </font>
    <font>
      <b val="true"/>
      <sz val="10"/>
      <color rgb="FF000000"/>
      <name val="Arial Unicode MS"/>
      <family val="2"/>
    </font>
    <font>
      <sz val="10"/>
      <color rgb="FFFF0000"/>
      <name val="Arial Unicode MS"/>
      <family val="2"/>
    </font>
    <font>
      <b val="true"/>
      <sz val="11"/>
      <color rgb="FF000000"/>
      <name val="Arial Unicode MS"/>
      <family val="2"/>
    </font>
    <font>
      <b val="true"/>
      <i val="true"/>
      <sz val="10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6875" defaultRowHeight="16.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40.56"/>
    <col collapsed="false" customWidth="true" hidden="false" outlineLevel="0" max="5" min="3" style="1" width="3.61"/>
    <col collapsed="false" customWidth="true" hidden="false" outlineLevel="0" max="6" min="6" style="2" width="3.61"/>
    <col collapsed="false" customWidth="true" hidden="false" outlineLevel="0" max="8" min="7" style="0" width="10.61"/>
    <col collapsed="false" customWidth="true" hidden="false" outlineLevel="0" max="10" min="9" style="3" width="11.61"/>
    <col collapsed="false" customWidth="true" hidden="false" outlineLevel="0" max="11" min="11" style="0" width="7.61"/>
    <col collapsed="false" customWidth="true" hidden="false" outlineLevel="0" max="12" min="12" style="0" width="30.61"/>
    <col collapsed="false" customWidth="true" hidden="false" outlineLevel="0" max="16" min="13" style="1" width="10.99"/>
  </cols>
  <sheetData>
    <row r="1" customFormat="false" ht="15" hidden="false" customHeight="true" outlineLevel="0" collapsed="false">
      <c r="A1" s="4" t="s">
        <v>0</v>
      </c>
      <c r="B1" s="4"/>
      <c r="C1" s="5"/>
      <c r="D1" s="5"/>
      <c r="E1" s="5"/>
      <c r="F1" s="6"/>
      <c r="G1" s="4"/>
      <c r="H1" s="4"/>
      <c r="I1" s="7"/>
      <c r="J1" s="7"/>
      <c r="K1" s="4"/>
      <c r="L1" s="4"/>
      <c r="M1" s="8"/>
      <c r="N1" s="8"/>
      <c r="O1" s="9"/>
      <c r="P1" s="9"/>
      <c r="Q1" s="10"/>
      <c r="R1" s="10"/>
    </row>
    <row r="2" customFormat="false" ht="15" hidden="false" customHeight="true" outlineLevel="0" collapsed="false">
      <c r="A2" s="5"/>
      <c r="B2" s="11"/>
      <c r="C2" s="5"/>
      <c r="D2" s="5"/>
      <c r="E2" s="5"/>
      <c r="F2" s="6"/>
      <c r="G2" s="4"/>
      <c r="H2" s="4"/>
      <c r="I2" s="7"/>
      <c r="J2" s="7"/>
      <c r="K2" s="4"/>
      <c r="L2" s="4"/>
      <c r="M2" s="12"/>
      <c r="N2" s="12"/>
      <c r="O2" s="13"/>
      <c r="P2" s="13"/>
      <c r="Q2" s="14"/>
      <c r="R2" s="14"/>
    </row>
    <row r="3" customFormat="false" ht="15" hidden="false" customHeight="true" outlineLevel="0" collapsed="false">
      <c r="A3" s="5"/>
      <c r="B3" s="11" t="s">
        <v>1</v>
      </c>
      <c r="C3" s="5"/>
      <c r="D3" s="5"/>
      <c r="E3" s="5"/>
      <c r="F3" s="6"/>
      <c r="G3" s="4"/>
      <c r="H3" s="4"/>
      <c r="I3" s="15"/>
      <c r="J3" s="7"/>
      <c r="K3" s="4"/>
      <c r="L3" s="4"/>
      <c r="M3" s="12"/>
      <c r="N3" s="12"/>
      <c r="O3" s="13"/>
      <c r="P3" s="13"/>
      <c r="Q3" s="14"/>
      <c r="R3" s="14"/>
    </row>
    <row r="4" customFormat="false" ht="15" hidden="false" customHeight="true" outlineLevel="0" collapsed="false">
      <c r="A4" s="5"/>
      <c r="B4" s="16"/>
      <c r="C4" s="5"/>
      <c r="D4" s="5"/>
      <c r="E4" s="5"/>
      <c r="F4" s="6"/>
      <c r="G4" s="4"/>
      <c r="H4" s="4"/>
      <c r="I4" s="7"/>
      <c r="J4" s="7"/>
      <c r="K4" s="4"/>
      <c r="L4" s="4"/>
      <c r="M4" s="17"/>
      <c r="N4" s="17"/>
      <c r="O4" s="18"/>
      <c r="P4" s="18"/>
      <c r="Q4" s="19"/>
      <c r="R4" s="19"/>
    </row>
    <row r="5" customFormat="false" ht="15" hidden="false" customHeight="true" outlineLevel="0" collapsed="false">
      <c r="A5" s="5"/>
      <c r="B5" s="20" t="s">
        <v>2</v>
      </c>
      <c r="C5" s="5"/>
      <c r="D5" s="5"/>
      <c r="E5" s="5"/>
      <c r="F5" s="6"/>
      <c r="G5" s="4"/>
      <c r="H5" s="4"/>
      <c r="I5" s="7"/>
      <c r="J5" s="7"/>
      <c r="K5" s="4"/>
      <c r="L5" s="4"/>
      <c r="M5" s="12"/>
      <c r="N5" s="12"/>
      <c r="O5" s="13"/>
      <c r="P5" s="13"/>
    </row>
    <row r="6" customFormat="false" ht="15" hidden="false" customHeight="true" outlineLevel="0" collapsed="false">
      <c r="A6" s="5"/>
      <c r="B6" s="4"/>
      <c r="C6" s="5"/>
      <c r="D6" s="5"/>
      <c r="E6" s="5"/>
      <c r="F6" s="6"/>
      <c r="G6" s="4"/>
      <c r="H6" s="4"/>
      <c r="I6" s="7"/>
      <c r="J6" s="7"/>
      <c r="K6" s="4"/>
      <c r="L6" s="4"/>
      <c r="M6" s="12"/>
      <c r="N6" s="12"/>
      <c r="O6" s="13"/>
      <c r="P6" s="13"/>
    </row>
    <row r="7" s="27" customFormat="true" ht="120" hidden="false" customHeight="true" outlineLevel="0" collapsed="false">
      <c r="A7" s="21" t="s">
        <v>3</v>
      </c>
      <c r="B7" s="21" t="s">
        <v>4</v>
      </c>
      <c r="C7" s="22" t="s">
        <v>5</v>
      </c>
      <c r="D7" s="23" t="s">
        <v>6</v>
      </c>
      <c r="E7" s="22" t="s">
        <v>7</v>
      </c>
      <c r="F7" s="24" t="s">
        <v>8</v>
      </c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 t="s">
        <v>14</v>
      </c>
      <c r="M7" s="25"/>
      <c r="N7" s="25"/>
      <c r="O7" s="26"/>
      <c r="P7" s="26"/>
    </row>
    <row r="8" customFormat="false" ht="15" hidden="false" customHeight="true" outlineLevel="0" collapsed="false">
      <c r="A8" s="28" t="s">
        <v>15</v>
      </c>
      <c r="B8" s="29" t="s">
        <v>16</v>
      </c>
      <c r="C8" s="30" t="s">
        <v>17</v>
      </c>
      <c r="D8" s="30" t="s">
        <v>18</v>
      </c>
      <c r="E8" s="31" t="s">
        <v>19</v>
      </c>
      <c r="F8" s="31" t="s">
        <v>20</v>
      </c>
      <c r="G8" s="32" t="s">
        <v>21</v>
      </c>
      <c r="H8" s="32" t="s">
        <v>22</v>
      </c>
      <c r="I8" s="33" t="n">
        <v>35.921389</v>
      </c>
      <c r="J8" s="34" t="n">
        <v>36.923889</v>
      </c>
      <c r="K8" s="32" t="s">
        <v>23</v>
      </c>
      <c r="L8" s="35" t="s">
        <v>24</v>
      </c>
      <c r="N8" s="17"/>
      <c r="O8" s="18"/>
      <c r="P8" s="18"/>
    </row>
    <row r="9" customFormat="false" ht="15" hidden="false" customHeight="true" outlineLevel="0" collapsed="false">
      <c r="A9" s="36" t="s">
        <v>25</v>
      </c>
      <c r="B9" s="36" t="s">
        <v>26</v>
      </c>
      <c r="C9" s="37" t="s">
        <v>18</v>
      </c>
      <c r="D9" s="37" t="s">
        <v>18</v>
      </c>
      <c r="E9" s="38" t="s">
        <v>19</v>
      </c>
      <c r="F9" s="38" t="s">
        <v>20</v>
      </c>
      <c r="G9" s="39" t="s">
        <v>27</v>
      </c>
      <c r="H9" s="39" t="s">
        <v>28</v>
      </c>
      <c r="I9" s="40" t="n">
        <v>36.988333</v>
      </c>
      <c r="J9" s="40" t="n">
        <v>35.328333</v>
      </c>
      <c r="K9" s="39" t="s">
        <v>29</v>
      </c>
      <c r="L9" s="41" t="s">
        <v>30</v>
      </c>
      <c r="N9" s="17"/>
      <c r="O9" s="18"/>
      <c r="P9" s="18"/>
    </row>
    <row r="10" customFormat="false" ht="15" hidden="false" customHeight="true" outlineLevel="0" collapsed="false">
      <c r="A10" s="28" t="s">
        <v>31</v>
      </c>
      <c r="B10" s="28" t="s">
        <v>32</v>
      </c>
      <c r="C10" s="30" t="s">
        <v>33</v>
      </c>
      <c r="D10" s="30" t="s">
        <v>18</v>
      </c>
      <c r="E10" s="31" t="s">
        <v>19</v>
      </c>
      <c r="F10" s="31" t="s">
        <v>20</v>
      </c>
      <c r="G10" s="32" t="s">
        <v>34</v>
      </c>
      <c r="H10" s="32" t="s">
        <v>35</v>
      </c>
      <c r="I10" s="34" t="n">
        <v>32.625278</v>
      </c>
      <c r="J10" s="34" t="n">
        <v>36.106111</v>
      </c>
      <c r="K10" s="32" t="s">
        <v>23</v>
      </c>
      <c r="L10" s="35" t="s">
        <v>36</v>
      </c>
      <c r="N10" s="12"/>
      <c r="O10" s="13"/>
      <c r="P10" s="13"/>
    </row>
    <row r="11" customFormat="false" ht="15" hidden="false" customHeight="true" outlineLevel="0" collapsed="false">
      <c r="A11" s="36" t="s">
        <v>37</v>
      </c>
      <c r="B11" s="42" t="s">
        <v>38</v>
      </c>
      <c r="C11" s="37" t="s">
        <v>18</v>
      </c>
      <c r="D11" s="37" t="s">
        <v>39</v>
      </c>
      <c r="E11" s="38" t="s">
        <v>18</v>
      </c>
      <c r="F11" s="38" t="s">
        <v>40</v>
      </c>
      <c r="G11" s="41" t="s">
        <v>41</v>
      </c>
      <c r="H11" s="41" t="s">
        <v>42</v>
      </c>
      <c r="I11" s="43" t="n">
        <v>32.435833</v>
      </c>
      <c r="J11" s="43" t="n">
        <v>35.787222</v>
      </c>
      <c r="K11" s="39" t="s">
        <v>43</v>
      </c>
      <c r="L11" s="41" t="s">
        <v>44</v>
      </c>
      <c r="N11" s="12"/>
      <c r="O11" s="13"/>
      <c r="P11" s="13"/>
    </row>
    <row r="12" customFormat="false" ht="15" hidden="false" customHeight="true" outlineLevel="0" collapsed="false">
      <c r="A12" s="28" t="s">
        <v>45</v>
      </c>
      <c r="B12" s="28" t="s">
        <v>46</v>
      </c>
      <c r="C12" s="30" t="s">
        <v>18</v>
      </c>
      <c r="D12" s="30" t="s">
        <v>39</v>
      </c>
      <c r="E12" s="31" t="s">
        <v>18</v>
      </c>
      <c r="F12" s="31" t="s">
        <v>20</v>
      </c>
      <c r="G12" s="32" t="s">
        <v>47</v>
      </c>
      <c r="H12" s="32" t="s">
        <v>48</v>
      </c>
      <c r="I12" s="34" t="n">
        <v>34.463056</v>
      </c>
      <c r="J12" s="34" t="n">
        <v>41.981111</v>
      </c>
      <c r="K12" s="32" t="s">
        <v>49</v>
      </c>
      <c r="L12" s="35" t="s">
        <v>50</v>
      </c>
      <c r="N12" s="12"/>
      <c r="O12" s="13"/>
      <c r="P12" s="13"/>
    </row>
    <row r="13" customFormat="false" ht="15" hidden="false" customHeight="true" outlineLevel="0" collapsed="false">
      <c r="A13" s="36" t="s">
        <v>51</v>
      </c>
      <c r="B13" s="36" t="s">
        <v>52</v>
      </c>
      <c r="C13" s="37" t="s">
        <v>18</v>
      </c>
      <c r="D13" s="37" t="s">
        <v>39</v>
      </c>
      <c r="E13" s="38" t="s">
        <v>18</v>
      </c>
      <c r="F13" s="38" t="s">
        <v>20</v>
      </c>
      <c r="G13" s="39" t="s">
        <v>53</v>
      </c>
      <c r="H13" s="39" t="s">
        <v>54</v>
      </c>
      <c r="I13" s="40" t="n">
        <v>32.484444</v>
      </c>
      <c r="J13" s="40" t="n">
        <v>35.406945</v>
      </c>
      <c r="K13" s="39" t="s">
        <v>55</v>
      </c>
      <c r="L13" s="41" t="s">
        <v>44</v>
      </c>
      <c r="N13" s="12"/>
      <c r="O13" s="13"/>
      <c r="P13" s="13"/>
    </row>
    <row r="14" customFormat="false" ht="15" hidden="false" customHeight="true" outlineLevel="0" collapsed="false">
      <c r="A14" s="28" t="s">
        <v>56</v>
      </c>
      <c r="B14" s="28" t="s">
        <v>57</v>
      </c>
      <c r="C14" s="30" t="s">
        <v>18</v>
      </c>
      <c r="D14" s="30" t="s">
        <v>18</v>
      </c>
      <c r="E14" s="31" t="s">
        <v>19</v>
      </c>
      <c r="F14" s="31" t="s">
        <v>20</v>
      </c>
      <c r="G14" s="32" t="s">
        <v>58</v>
      </c>
      <c r="H14" s="32" t="s">
        <v>59</v>
      </c>
      <c r="I14" s="34" t="n">
        <v>28.347222</v>
      </c>
      <c r="J14" s="34" t="n">
        <v>30.740278</v>
      </c>
      <c r="K14" s="32" t="s">
        <v>60</v>
      </c>
      <c r="L14" s="35" t="s">
        <v>61</v>
      </c>
      <c r="N14" s="12"/>
      <c r="O14" s="13"/>
      <c r="P14" s="12"/>
    </row>
    <row r="15" customFormat="false" ht="15" hidden="false" customHeight="true" outlineLevel="0" collapsed="false">
      <c r="A15" s="36" t="s">
        <v>62</v>
      </c>
      <c r="B15" s="36" t="s">
        <v>63</v>
      </c>
      <c r="C15" s="37" t="s">
        <v>18</v>
      </c>
      <c r="D15" s="37" t="s">
        <v>18</v>
      </c>
      <c r="E15" s="38" t="s">
        <v>19</v>
      </c>
      <c r="F15" s="38" t="s">
        <v>40</v>
      </c>
      <c r="G15" s="41" t="s">
        <v>64</v>
      </c>
      <c r="H15" s="41" t="s">
        <v>65</v>
      </c>
      <c r="I15" s="43" t="n">
        <v>34.662778</v>
      </c>
      <c r="J15" s="43" t="n">
        <v>36.326667</v>
      </c>
      <c r="K15" s="39" t="s">
        <v>66</v>
      </c>
      <c r="L15" s="41" t="s">
        <v>67</v>
      </c>
      <c r="N15" s="12"/>
      <c r="O15" s="13"/>
      <c r="P15" s="13"/>
    </row>
    <row r="16" customFormat="false" ht="15" hidden="false" customHeight="true" outlineLevel="0" collapsed="false">
      <c r="A16" s="28" t="s">
        <v>68</v>
      </c>
      <c r="B16" s="28" t="s">
        <v>69</v>
      </c>
      <c r="C16" s="30" t="s">
        <v>18</v>
      </c>
      <c r="D16" s="30" t="s">
        <v>18</v>
      </c>
      <c r="E16" s="31" t="s">
        <v>19</v>
      </c>
      <c r="F16" s="31" t="s">
        <v>70</v>
      </c>
      <c r="G16" s="35" t="s">
        <v>71</v>
      </c>
      <c r="H16" s="35" t="s">
        <v>72</v>
      </c>
      <c r="I16" s="44" t="n">
        <v>30.818889</v>
      </c>
      <c r="J16" s="44" t="n">
        <v>32.255556</v>
      </c>
      <c r="K16" s="32" t="s">
        <v>60</v>
      </c>
      <c r="L16" s="35" t="s">
        <v>73</v>
      </c>
      <c r="N16" s="12"/>
      <c r="O16" s="13"/>
      <c r="P16" s="13"/>
    </row>
    <row r="17" customFormat="false" ht="15" hidden="false" customHeight="true" outlineLevel="0" collapsed="false">
      <c r="A17" s="36" t="s">
        <v>74</v>
      </c>
      <c r="B17" s="36" t="s">
        <v>75</v>
      </c>
      <c r="C17" s="37" t="s">
        <v>18</v>
      </c>
      <c r="D17" s="37" t="s">
        <v>39</v>
      </c>
      <c r="E17" s="38" t="s">
        <v>19</v>
      </c>
      <c r="F17" s="38" t="s">
        <v>20</v>
      </c>
      <c r="G17" s="39" t="s">
        <v>76</v>
      </c>
      <c r="H17" s="39" t="s">
        <v>77</v>
      </c>
      <c r="I17" s="40" t="n">
        <v>34.643056</v>
      </c>
      <c r="J17" s="40" t="n">
        <v>38.569444</v>
      </c>
      <c r="K17" s="39" t="s">
        <v>23</v>
      </c>
      <c r="L17" s="41" t="s">
        <v>78</v>
      </c>
      <c r="N17" s="12"/>
      <c r="O17" s="13"/>
      <c r="P17" s="13"/>
    </row>
    <row r="18" customFormat="false" ht="15" hidden="false" customHeight="true" outlineLevel="0" collapsed="false">
      <c r="A18" s="28" t="s">
        <v>79</v>
      </c>
      <c r="B18" s="28" t="s">
        <v>80</v>
      </c>
      <c r="C18" s="30" t="s">
        <v>33</v>
      </c>
      <c r="D18" s="30" t="s">
        <v>39</v>
      </c>
      <c r="E18" s="31" t="s">
        <v>19</v>
      </c>
      <c r="F18" s="31" t="s">
        <v>20</v>
      </c>
      <c r="G18" s="32" t="s">
        <v>81</v>
      </c>
      <c r="H18" s="32" t="s">
        <v>82</v>
      </c>
      <c r="I18" s="34" t="n">
        <v>32.558333</v>
      </c>
      <c r="J18" s="34" t="n">
        <v>35.847222</v>
      </c>
      <c r="K18" s="32" t="s">
        <v>43</v>
      </c>
      <c r="L18" s="35" t="s">
        <v>83</v>
      </c>
      <c r="N18" s="12"/>
      <c r="O18" s="13"/>
      <c r="P18" s="13"/>
    </row>
    <row r="19" customFormat="false" ht="15" hidden="false" customHeight="true" outlineLevel="0" collapsed="false">
      <c r="A19" s="36" t="s">
        <v>84</v>
      </c>
      <c r="B19" s="36" t="s">
        <v>85</v>
      </c>
      <c r="C19" s="37" t="s">
        <v>18</v>
      </c>
      <c r="D19" s="37" t="s">
        <v>18</v>
      </c>
      <c r="E19" s="38" t="s">
        <v>19</v>
      </c>
      <c r="F19" s="38" t="s">
        <v>20</v>
      </c>
      <c r="G19" s="39" t="s">
        <v>86</v>
      </c>
      <c r="H19" s="39" t="s">
        <v>87</v>
      </c>
      <c r="I19" s="40" t="n">
        <v>36.184167</v>
      </c>
      <c r="J19" s="40" t="n">
        <v>36.842222</v>
      </c>
      <c r="K19" s="39" t="s">
        <v>23</v>
      </c>
      <c r="L19" s="41" t="s">
        <v>88</v>
      </c>
      <c r="N19" s="12"/>
      <c r="O19" s="13"/>
      <c r="P19" s="13"/>
    </row>
    <row r="20" customFormat="false" ht="15" hidden="false" customHeight="true" outlineLevel="0" collapsed="false">
      <c r="A20" s="28" t="s">
        <v>89</v>
      </c>
      <c r="B20" s="28" t="s">
        <v>90</v>
      </c>
      <c r="C20" s="30" t="s">
        <v>18</v>
      </c>
      <c r="D20" s="30" t="s">
        <v>18</v>
      </c>
      <c r="E20" s="31" t="s">
        <v>19</v>
      </c>
      <c r="F20" s="31" t="s">
        <v>20</v>
      </c>
      <c r="G20" s="32" t="s">
        <v>91</v>
      </c>
      <c r="H20" s="32" t="s">
        <v>92</v>
      </c>
      <c r="I20" s="34" t="n">
        <v>31.124444</v>
      </c>
      <c r="J20" s="34" t="n">
        <v>33.800556</v>
      </c>
      <c r="K20" s="32" t="s">
        <v>60</v>
      </c>
      <c r="L20" s="35" t="s">
        <v>93</v>
      </c>
      <c r="N20" s="12"/>
      <c r="O20" s="13"/>
      <c r="P20" s="13"/>
    </row>
    <row r="21" customFormat="false" ht="15" hidden="false" customHeight="true" outlineLevel="0" collapsed="false">
      <c r="A21" s="36" t="s">
        <v>94</v>
      </c>
      <c r="B21" s="36" t="s">
        <v>95</v>
      </c>
      <c r="C21" s="37" t="s">
        <v>18</v>
      </c>
      <c r="D21" s="37" t="s">
        <v>18</v>
      </c>
      <c r="E21" s="38" t="s">
        <v>19</v>
      </c>
      <c r="F21" s="38" t="s">
        <v>20</v>
      </c>
      <c r="G21" s="39" t="s">
        <v>96</v>
      </c>
      <c r="H21" s="39" t="s">
        <v>97</v>
      </c>
      <c r="I21" s="40" t="n">
        <v>32.105278</v>
      </c>
      <c r="J21" s="40" t="n">
        <v>34.93</v>
      </c>
      <c r="K21" s="39" t="s">
        <v>98</v>
      </c>
      <c r="L21" s="41" t="s">
        <v>99</v>
      </c>
      <c r="N21" s="12"/>
      <c r="O21" s="13"/>
      <c r="P21" s="13"/>
    </row>
    <row r="22" customFormat="false" ht="15" hidden="false" customHeight="true" outlineLevel="0" collapsed="false">
      <c r="A22" s="28" t="s">
        <v>100</v>
      </c>
      <c r="B22" s="28" t="s">
        <v>101</v>
      </c>
      <c r="C22" s="30" t="s">
        <v>18</v>
      </c>
      <c r="D22" s="30" t="s">
        <v>18</v>
      </c>
      <c r="E22" s="31" t="s">
        <v>19</v>
      </c>
      <c r="F22" s="31" t="s">
        <v>20</v>
      </c>
      <c r="G22" s="32" t="s">
        <v>102</v>
      </c>
      <c r="H22" s="32" t="s">
        <v>103</v>
      </c>
      <c r="I22" s="34" t="n">
        <v>36.766944</v>
      </c>
      <c r="J22" s="34" t="n">
        <v>35.7925</v>
      </c>
      <c r="K22" s="32" t="s">
        <v>29</v>
      </c>
      <c r="L22" s="35" t="s">
        <v>88</v>
      </c>
      <c r="N22" s="12"/>
      <c r="O22" s="13"/>
      <c r="P22" s="13"/>
    </row>
    <row r="23" customFormat="false" ht="15" hidden="false" customHeight="true" outlineLevel="0" collapsed="false">
      <c r="A23" s="36" t="s">
        <v>104</v>
      </c>
      <c r="B23" s="45" t="s">
        <v>105</v>
      </c>
      <c r="C23" s="37" t="s">
        <v>33</v>
      </c>
      <c r="D23" s="37" t="s">
        <v>18</v>
      </c>
      <c r="E23" s="38" t="s">
        <v>18</v>
      </c>
      <c r="F23" s="38" t="s">
        <v>20</v>
      </c>
      <c r="G23" s="39" t="s">
        <v>106</v>
      </c>
      <c r="H23" s="39" t="s">
        <v>107</v>
      </c>
      <c r="I23" s="40" t="n">
        <v>22.330556</v>
      </c>
      <c r="J23" s="40" t="n">
        <v>36.490278</v>
      </c>
      <c r="K23" s="39" t="s">
        <v>108</v>
      </c>
      <c r="L23" s="41" t="s">
        <v>109</v>
      </c>
      <c r="N23" s="12"/>
      <c r="O23" s="13"/>
      <c r="P23" s="13"/>
    </row>
    <row r="24" customFormat="false" ht="15" hidden="false" customHeight="true" outlineLevel="0" collapsed="false">
      <c r="A24" s="28" t="s">
        <v>110</v>
      </c>
      <c r="B24" s="28" t="s">
        <v>111</v>
      </c>
      <c r="C24" s="30" t="s">
        <v>18</v>
      </c>
      <c r="D24" s="30" t="s">
        <v>18</v>
      </c>
      <c r="E24" s="31" t="s">
        <v>19</v>
      </c>
      <c r="F24" s="31" t="s">
        <v>20</v>
      </c>
      <c r="G24" s="32" t="s">
        <v>112</v>
      </c>
      <c r="H24" s="32" t="s">
        <v>113</v>
      </c>
      <c r="I24" s="34" t="n">
        <v>32.549444</v>
      </c>
      <c r="J24" s="34" t="n">
        <v>35.356111</v>
      </c>
      <c r="K24" s="32" t="s">
        <v>98</v>
      </c>
      <c r="L24" s="35" t="s">
        <v>99</v>
      </c>
      <c r="N24" s="12"/>
      <c r="O24" s="13"/>
      <c r="P24" s="13"/>
    </row>
    <row r="25" customFormat="false" ht="15" hidden="false" customHeight="true" outlineLevel="0" collapsed="false">
      <c r="A25" s="36" t="s">
        <v>114</v>
      </c>
      <c r="B25" s="36" t="s">
        <v>115</v>
      </c>
      <c r="C25" s="37" t="s">
        <v>17</v>
      </c>
      <c r="D25" s="37" t="s">
        <v>18</v>
      </c>
      <c r="E25" s="38" t="s">
        <v>19</v>
      </c>
      <c r="F25" s="38" t="s">
        <v>20</v>
      </c>
      <c r="G25" s="39" t="s">
        <v>116</v>
      </c>
      <c r="H25" s="39" t="s">
        <v>117</v>
      </c>
      <c r="I25" s="40" t="n">
        <v>37.065</v>
      </c>
      <c r="J25" s="40" t="n">
        <v>37.388333</v>
      </c>
      <c r="K25" s="39" t="s">
        <v>29</v>
      </c>
      <c r="L25" s="41" t="s">
        <v>118</v>
      </c>
      <c r="N25" s="12"/>
      <c r="O25" s="13"/>
      <c r="P25" s="13"/>
    </row>
    <row r="26" customFormat="false" ht="15" hidden="false" customHeight="true" outlineLevel="0" collapsed="false">
      <c r="A26" s="28" t="s">
        <v>119</v>
      </c>
      <c r="B26" s="28" t="s">
        <v>120</v>
      </c>
      <c r="C26" s="30" t="s">
        <v>18</v>
      </c>
      <c r="D26" s="30" t="s">
        <v>18</v>
      </c>
      <c r="E26" s="31" t="s">
        <v>19</v>
      </c>
      <c r="F26" s="31" t="s">
        <v>20</v>
      </c>
      <c r="G26" s="32" t="s">
        <v>121</v>
      </c>
      <c r="H26" s="32" t="s">
        <v>122</v>
      </c>
      <c r="I26" s="34" t="n">
        <v>36.370833</v>
      </c>
      <c r="J26" s="34" t="n">
        <v>37.520833</v>
      </c>
      <c r="K26" s="32" t="s">
        <v>23</v>
      </c>
      <c r="L26" s="35" t="s">
        <v>24</v>
      </c>
      <c r="N26" s="12"/>
      <c r="O26" s="13"/>
      <c r="P26" s="13"/>
    </row>
    <row r="27" customFormat="false" ht="15" hidden="false" customHeight="true" outlineLevel="0" collapsed="false">
      <c r="A27" s="36" t="s">
        <v>123</v>
      </c>
      <c r="B27" s="36" t="s">
        <v>124</v>
      </c>
      <c r="C27" s="37" t="s">
        <v>18</v>
      </c>
      <c r="D27" s="37" t="s">
        <v>18</v>
      </c>
      <c r="E27" s="38" t="s">
        <v>19</v>
      </c>
      <c r="F27" s="38" t="s">
        <v>20</v>
      </c>
      <c r="G27" s="39" t="s">
        <v>125</v>
      </c>
      <c r="H27" s="39" t="s">
        <v>126</v>
      </c>
      <c r="I27" s="40" t="n">
        <v>28.922222</v>
      </c>
      <c r="J27" s="40" t="n">
        <v>30.984722</v>
      </c>
      <c r="K27" s="39" t="s">
        <v>60</v>
      </c>
      <c r="L27" s="41" t="s">
        <v>61</v>
      </c>
      <c r="N27" s="12"/>
      <c r="O27" s="13"/>
      <c r="P27" s="13"/>
    </row>
    <row r="28" customFormat="false" ht="15" hidden="false" customHeight="true" outlineLevel="0" collapsed="false">
      <c r="A28" s="28" t="s">
        <v>127</v>
      </c>
      <c r="B28" s="28" t="s">
        <v>128</v>
      </c>
      <c r="C28" s="30" t="s">
        <v>17</v>
      </c>
      <c r="D28" s="30" t="s">
        <v>18</v>
      </c>
      <c r="E28" s="31" t="s">
        <v>19</v>
      </c>
      <c r="F28" s="31" t="s">
        <v>20</v>
      </c>
      <c r="G28" s="32" t="s">
        <v>129</v>
      </c>
      <c r="H28" s="32" t="s">
        <v>130</v>
      </c>
      <c r="I28" s="34" t="n">
        <v>36.426879</v>
      </c>
      <c r="J28" s="34" t="n">
        <v>36.225516</v>
      </c>
      <c r="K28" s="32" t="s">
        <v>29</v>
      </c>
      <c r="L28" s="35" t="s">
        <v>88</v>
      </c>
      <c r="N28" s="17"/>
      <c r="O28" s="18"/>
      <c r="P28" s="17"/>
    </row>
    <row r="29" customFormat="false" ht="15" hidden="false" customHeight="true" outlineLevel="0" collapsed="false">
      <c r="A29" s="36" t="s">
        <v>131</v>
      </c>
      <c r="B29" s="36" t="s">
        <v>132</v>
      </c>
      <c r="C29" s="37" t="s">
        <v>33</v>
      </c>
      <c r="D29" s="37" t="s">
        <v>18</v>
      </c>
      <c r="E29" s="38" t="s">
        <v>19</v>
      </c>
      <c r="F29" s="38" t="s">
        <v>20</v>
      </c>
      <c r="G29" s="39" t="s">
        <v>133</v>
      </c>
      <c r="H29" s="39" t="s">
        <v>134</v>
      </c>
      <c r="I29" s="40" t="n">
        <v>37.676944</v>
      </c>
      <c r="J29" s="40" t="n">
        <v>37.863056</v>
      </c>
      <c r="K29" s="39" t="s">
        <v>29</v>
      </c>
      <c r="L29" s="41" t="s">
        <v>135</v>
      </c>
      <c r="N29" s="12"/>
      <c r="O29" s="13"/>
      <c r="P29" s="13"/>
    </row>
    <row r="30" customFormat="false" ht="15" hidden="false" customHeight="true" outlineLevel="0" collapsed="false">
      <c r="A30" s="28" t="s">
        <v>136</v>
      </c>
      <c r="B30" s="28" t="s">
        <v>137</v>
      </c>
      <c r="C30" s="30" t="s">
        <v>33</v>
      </c>
      <c r="D30" s="30" t="s">
        <v>18</v>
      </c>
      <c r="E30" s="31" t="s">
        <v>19</v>
      </c>
      <c r="F30" s="31" t="s">
        <v>20</v>
      </c>
      <c r="G30" s="32" t="s">
        <v>138</v>
      </c>
      <c r="H30" s="32" t="s">
        <v>139</v>
      </c>
      <c r="I30" s="34" t="n">
        <v>34.006111</v>
      </c>
      <c r="J30" s="34" t="n">
        <v>36.204722</v>
      </c>
      <c r="K30" s="32" t="s">
        <v>66</v>
      </c>
      <c r="L30" s="35" t="s">
        <v>140</v>
      </c>
      <c r="N30" s="17"/>
      <c r="O30" s="18"/>
      <c r="P30" s="18"/>
    </row>
    <row r="31" customFormat="false" ht="15" hidden="false" customHeight="true" outlineLevel="0" collapsed="false">
      <c r="A31" s="36" t="s">
        <v>141</v>
      </c>
      <c r="B31" s="36" t="s">
        <v>142</v>
      </c>
      <c r="C31" s="37" t="s">
        <v>18</v>
      </c>
      <c r="D31" s="37" t="s">
        <v>18</v>
      </c>
      <c r="E31" s="38" t="s">
        <v>19</v>
      </c>
      <c r="F31" s="38" t="s">
        <v>20</v>
      </c>
      <c r="G31" s="39" t="s">
        <v>143</v>
      </c>
      <c r="H31" s="39" t="s">
        <v>144</v>
      </c>
      <c r="I31" s="40" t="n">
        <v>26.524167</v>
      </c>
      <c r="J31" s="40" t="n">
        <v>31.739722</v>
      </c>
      <c r="K31" s="39" t="s">
        <v>60</v>
      </c>
      <c r="L31" s="41" t="s">
        <v>145</v>
      </c>
      <c r="N31" s="12"/>
      <c r="O31" s="13"/>
      <c r="P31" s="13"/>
    </row>
    <row r="32" customFormat="false" ht="15" hidden="false" customHeight="true" outlineLevel="0" collapsed="false">
      <c r="A32" s="28" t="s">
        <v>146</v>
      </c>
      <c r="B32" s="28" t="s">
        <v>147</v>
      </c>
      <c r="C32" s="30" t="s">
        <v>18</v>
      </c>
      <c r="D32" s="30" t="s">
        <v>18</v>
      </c>
      <c r="E32" s="31" t="s">
        <v>19</v>
      </c>
      <c r="F32" s="31" t="s">
        <v>20</v>
      </c>
      <c r="G32" s="32" t="s">
        <v>148</v>
      </c>
      <c r="H32" s="32" t="s">
        <v>149</v>
      </c>
      <c r="I32" s="34" t="n">
        <v>35.507778</v>
      </c>
      <c r="J32" s="34" t="n">
        <v>36.0875</v>
      </c>
      <c r="K32" s="32" t="s">
        <v>23</v>
      </c>
      <c r="L32" s="35" t="s">
        <v>150</v>
      </c>
      <c r="N32" s="12"/>
      <c r="O32" s="13"/>
      <c r="P32" s="13"/>
    </row>
    <row r="33" customFormat="false" ht="15" hidden="false" customHeight="true" outlineLevel="0" collapsed="false">
      <c r="A33" s="36" t="s">
        <v>151</v>
      </c>
      <c r="B33" s="36" t="s">
        <v>152</v>
      </c>
      <c r="C33" s="37" t="s">
        <v>18</v>
      </c>
      <c r="D33" s="37" t="s">
        <v>18</v>
      </c>
      <c r="E33" s="38" t="s">
        <v>19</v>
      </c>
      <c r="F33" s="38" t="s">
        <v>20</v>
      </c>
      <c r="G33" s="39" t="s">
        <v>153</v>
      </c>
      <c r="H33" s="39" t="s">
        <v>154</v>
      </c>
      <c r="I33" s="40" t="n">
        <v>35.986389</v>
      </c>
      <c r="J33" s="40" t="n">
        <v>38.115833</v>
      </c>
      <c r="K33" s="39" t="s">
        <v>23</v>
      </c>
      <c r="L33" s="41" t="s">
        <v>88</v>
      </c>
      <c r="N33" s="12"/>
      <c r="O33" s="13"/>
      <c r="P33" s="13"/>
    </row>
    <row r="34" customFormat="false" ht="15" hidden="false" customHeight="true" outlineLevel="0" collapsed="false">
      <c r="A34" s="28" t="s">
        <v>155</v>
      </c>
      <c r="B34" s="28" t="s">
        <v>156</v>
      </c>
      <c r="C34" s="30" t="s">
        <v>33</v>
      </c>
      <c r="D34" s="30" t="s">
        <v>18</v>
      </c>
      <c r="E34" s="31" t="s">
        <v>18</v>
      </c>
      <c r="F34" s="31" t="s">
        <v>40</v>
      </c>
      <c r="G34" s="35" t="s">
        <v>157</v>
      </c>
      <c r="H34" s="35" t="s">
        <v>158</v>
      </c>
      <c r="I34" s="44" t="n">
        <v>30.557222</v>
      </c>
      <c r="J34" s="44" t="n">
        <v>31.450833</v>
      </c>
      <c r="K34" s="32" t="s">
        <v>60</v>
      </c>
      <c r="L34" s="35" t="s">
        <v>159</v>
      </c>
      <c r="N34" s="12"/>
      <c r="O34" s="13"/>
      <c r="P34" s="13"/>
    </row>
    <row r="35" customFormat="false" ht="15" hidden="false" customHeight="true" outlineLevel="0" collapsed="false">
      <c r="A35" s="36" t="s">
        <v>160</v>
      </c>
      <c r="B35" s="36" t="s">
        <v>161</v>
      </c>
      <c r="C35" s="37" t="s">
        <v>18</v>
      </c>
      <c r="D35" s="37" t="s">
        <v>18</v>
      </c>
      <c r="E35" s="38" t="s">
        <v>19</v>
      </c>
      <c r="F35" s="38" t="s">
        <v>40</v>
      </c>
      <c r="G35" s="41" t="s">
        <v>162</v>
      </c>
      <c r="H35" s="41" t="s">
        <v>163</v>
      </c>
      <c r="I35" s="43" t="n">
        <v>32.490556</v>
      </c>
      <c r="J35" s="43" t="n">
        <v>35.879722</v>
      </c>
      <c r="K35" s="39" t="s">
        <v>43</v>
      </c>
      <c r="L35" s="41" t="s">
        <v>164</v>
      </c>
      <c r="N35" s="17"/>
      <c r="O35" s="18"/>
      <c r="P35" s="18"/>
    </row>
    <row r="36" customFormat="false" ht="15" hidden="false" customHeight="true" outlineLevel="0" collapsed="false">
      <c r="A36" s="28" t="s">
        <v>165</v>
      </c>
      <c r="B36" s="28" t="s">
        <v>166</v>
      </c>
      <c r="C36" s="30" t="s">
        <v>18</v>
      </c>
      <c r="D36" s="30" t="s">
        <v>18</v>
      </c>
      <c r="E36" s="31" t="s">
        <v>19</v>
      </c>
      <c r="F36" s="31" t="s">
        <v>20</v>
      </c>
      <c r="G36" s="32" t="s">
        <v>167</v>
      </c>
      <c r="H36" s="32" t="s">
        <v>168</v>
      </c>
      <c r="I36" s="34" t="n">
        <v>29.694167</v>
      </c>
      <c r="J36" s="34" t="n">
        <v>31.245833</v>
      </c>
      <c r="K36" s="32" t="s">
        <v>60</v>
      </c>
      <c r="L36" s="35" t="s">
        <v>169</v>
      </c>
      <c r="N36" s="12"/>
      <c r="O36" s="13"/>
      <c r="P36" s="13"/>
    </row>
    <row r="37" customFormat="false" ht="15" hidden="false" customHeight="true" outlineLevel="0" collapsed="false">
      <c r="A37" s="36" t="s">
        <v>170</v>
      </c>
      <c r="B37" s="42" t="s">
        <v>171</v>
      </c>
      <c r="C37" s="37" t="s">
        <v>18</v>
      </c>
      <c r="D37" s="37" t="s">
        <v>39</v>
      </c>
      <c r="E37" s="38" t="s">
        <v>18</v>
      </c>
      <c r="F37" s="38" t="s">
        <v>70</v>
      </c>
      <c r="G37" s="41" t="s">
        <v>172</v>
      </c>
      <c r="H37" s="41" t="s">
        <v>173</v>
      </c>
      <c r="I37" s="43" t="n">
        <v>33.559167</v>
      </c>
      <c r="J37" s="43" t="n">
        <v>36.305556</v>
      </c>
      <c r="K37" s="39" t="s">
        <v>23</v>
      </c>
      <c r="L37" s="41" t="s">
        <v>44</v>
      </c>
      <c r="N37" s="17"/>
      <c r="O37" s="18"/>
      <c r="P37" s="18"/>
    </row>
    <row r="38" customFormat="false" ht="15" hidden="false" customHeight="true" outlineLevel="0" collapsed="false">
      <c r="A38" s="28" t="s">
        <v>174</v>
      </c>
      <c r="B38" s="28" t="s">
        <v>175</v>
      </c>
      <c r="C38" s="30" t="s">
        <v>18</v>
      </c>
      <c r="D38" s="30" t="s">
        <v>18</v>
      </c>
      <c r="E38" s="31" t="s">
        <v>19</v>
      </c>
      <c r="F38" s="31" t="s">
        <v>20</v>
      </c>
      <c r="G38" s="32" t="s">
        <v>176</v>
      </c>
      <c r="H38" s="32" t="s">
        <v>177</v>
      </c>
      <c r="I38" s="34" t="n">
        <v>35.658056</v>
      </c>
      <c r="J38" s="34" t="n">
        <v>36.261667</v>
      </c>
      <c r="K38" s="32" t="s">
        <v>23</v>
      </c>
      <c r="L38" s="35" t="s">
        <v>150</v>
      </c>
      <c r="N38" s="12"/>
      <c r="O38" s="13"/>
      <c r="P38" s="13"/>
    </row>
    <row r="39" customFormat="false" ht="15" hidden="false" customHeight="true" outlineLevel="0" collapsed="false">
      <c r="A39" s="36" t="s">
        <v>178</v>
      </c>
      <c r="B39" s="42" t="s">
        <v>179</v>
      </c>
      <c r="C39" s="37" t="s">
        <v>18</v>
      </c>
      <c r="D39" s="37" t="s">
        <v>39</v>
      </c>
      <c r="E39" s="38" t="s">
        <v>18</v>
      </c>
      <c r="F39" s="38" t="s">
        <v>20</v>
      </c>
      <c r="G39" s="39" t="s">
        <v>180</v>
      </c>
      <c r="H39" s="39" t="s">
        <v>181</v>
      </c>
      <c r="I39" s="40" t="n">
        <v>33.834444</v>
      </c>
      <c r="J39" s="40" t="n">
        <v>35.768056</v>
      </c>
      <c r="K39" s="39" t="s">
        <v>66</v>
      </c>
      <c r="L39" s="41" t="s">
        <v>182</v>
      </c>
      <c r="N39" s="12"/>
      <c r="O39" s="13"/>
      <c r="P39" s="13"/>
    </row>
    <row r="40" customFormat="false" ht="15" hidden="false" customHeight="true" outlineLevel="0" collapsed="false">
      <c r="A40" s="28" t="s">
        <v>183</v>
      </c>
      <c r="B40" s="28" t="s">
        <v>184</v>
      </c>
      <c r="C40" s="30" t="s">
        <v>18</v>
      </c>
      <c r="D40" s="30" t="s">
        <v>18</v>
      </c>
      <c r="E40" s="31" t="s">
        <v>19</v>
      </c>
      <c r="F40" s="31" t="s">
        <v>20</v>
      </c>
      <c r="G40" s="32" t="s">
        <v>185</v>
      </c>
      <c r="H40" s="32" t="s">
        <v>186</v>
      </c>
      <c r="I40" s="34" t="n">
        <v>36.754444</v>
      </c>
      <c r="J40" s="34" t="n">
        <v>36.2025</v>
      </c>
      <c r="K40" s="32" t="s">
        <v>29</v>
      </c>
      <c r="L40" s="35" t="s">
        <v>88</v>
      </c>
      <c r="N40" s="17"/>
      <c r="O40" s="18"/>
      <c r="P40" s="18"/>
    </row>
    <row r="41" customFormat="false" ht="15" hidden="false" customHeight="true" outlineLevel="0" collapsed="false">
      <c r="A41" s="36" t="s">
        <v>187</v>
      </c>
      <c r="B41" s="36" t="s">
        <v>188</v>
      </c>
      <c r="C41" s="37" t="s">
        <v>18</v>
      </c>
      <c r="D41" s="37" t="s">
        <v>39</v>
      </c>
      <c r="E41" s="38" t="s">
        <v>19</v>
      </c>
      <c r="F41" s="38" t="s">
        <v>20</v>
      </c>
      <c r="G41" s="39" t="s">
        <v>189</v>
      </c>
      <c r="H41" s="39" t="s">
        <v>190</v>
      </c>
      <c r="I41" s="40" t="n">
        <v>34.513889</v>
      </c>
      <c r="J41" s="40" t="n">
        <v>37.940556</v>
      </c>
      <c r="K41" s="39" t="s">
        <v>23</v>
      </c>
      <c r="L41" s="41" t="s">
        <v>78</v>
      </c>
      <c r="N41" s="12"/>
      <c r="O41" s="13"/>
      <c r="P41" s="13"/>
    </row>
    <row r="42" customFormat="false" ht="15" hidden="false" customHeight="true" outlineLevel="0" collapsed="false">
      <c r="A42" s="28" t="s">
        <v>191</v>
      </c>
      <c r="B42" s="28" t="s">
        <v>192</v>
      </c>
      <c r="C42" s="30" t="s">
        <v>18</v>
      </c>
      <c r="D42" s="30" t="s">
        <v>18</v>
      </c>
      <c r="E42" s="31" t="s">
        <v>19</v>
      </c>
      <c r="F42" s="31" t="s">
        <v>70</v>
      </c>
      <c r="G42" s="35" t="s">
        <v>193</v>
      </c>
      <c r="H42" s="35" t="s">
        <v>194</v>
      </c>
      <c r="I42" s="44" t="n">
        <v>30.807222</v>
      </c>
      <c r="J42" s="44" t="n">
        <v>31.660556</v>
      </c>
      <c r="K42" s="32" t="s">
        <v>60</v>
      </c>
      <c r="L42" s="35" t="s">
        <v>195</v>
      </c>
      <c r="N42" s="12"/>
      <c r="O42" s="13"/>
      <c r="P42" s="13"/>
    </row>
    <row r="43" customFormat="false" ht="15" hidden="false" customHeight="true" outlineLevel="0" collapsed="false">
      <c r="A43" s="46" t="s">
        <v>196</v>
      </c>
      <c r="B43" s="46" t="s">
        <v>197</v>
      </c>
      <c r="C43" s="47" t="s">
        <v>33</v>
      </c>
      <c r="D43" s="47" t="s">
        <v>18</v>
      </c>
      <c r="E43" s="48" t="s">
        <v>19</v>
      </c>
      <c r="F43" s="48" t="s">
        <v>20</v>
      </c>
      <c r="G43" s="49" t="s">
        <v>198</v>
      </c>
      <c r="H43" s="49" t="s">
        <v>199</v>
      </c>
      <c r="I43" s="50" t="n">
        <v>33.897222</v>
      </c>
      <c r="J43" s="50" t="n">
        <v>35.504167</v>
      </c>
      <c r="K43" s="49" t="s">
        <v>66</v>
      </c>
      <c r="L43" s="51" t="s">
        <v>200</v>
      </c>
      <c r="N43" s="12"/>
      <c r="O43" s="13"/>
      <c r="P43" s="13"/>
    </row>
    <row r="44" customFormat="false" ht="15" hidden="false" customHeight="true" outlineLevel="0" collapsed="false">
      <c r="A44" s="28" t="s">
        <v>201</v>
      </c>
      <c r="B44" s="52" t="s">
        <v>202</v>
      </c>
      <c r="C44" s="30" t="s">
        <v>18</v>
      </c>
      <c r="D44" s="30" t="s">
        <v>39</v>
      </c>
      <c r="E44" s="31" t="s">
        <v>18</v>
      </c>
      <c r="F44" s="31" t="s">
        <v>70</v>
      </c>
      <c r="G44" s="35" t="s">
        <v>203</v>
      </c>
      <c r="H44" s="35" t="s">
        <v>204</v>
      </c>
      <c r="I44" s="44" t="n">
        <v>33.886111</v>
      </c>
      <c r="J44" s="44" t="n">
        <v>35.528333</v>
      </c>
      <c r="K44" s="32" t="s">
        <v>66</v>
      </c>
      <c r="L44" s="35" t="s">
        <v>182</v>
      </c>
      <c r="N44" s="12"/>
      <c r="O44" s="13"/>
      <c r="P44" s="13"/>
    </row>
    <row r="45" customFormat="false" ht="15" hidden="false" customHeight="true" outlineLevel="0" collapsed="false">
      <c r="A45" s="46" t="s">
        <v>205</v>
      </c>
      <c r="B45" s="20" t="s">
        <v>206</v>
      </c>
      <c r="C45" s="47" t="s">
        <v>33</v>
      </c>
      <c r="D45" s="47" t="s">
        <v>18</v>
      </c>
      <c r="E45" s="48" t="s">
        <v>19</v>
      </c>
      <c r="F45" s="48" t="s">
        <v>20</v>
      </c>
      <c r="G45" s="49" t="s">
        <v>207</v>
      </c>
      <c r="H45" s="49" t="s">
        <v>208</v>
      </c>
      <c r="I45" s="50" t="n">
        <v>32.498333</v>
      </c>
      <c r="J45" s="50" t="n">
        <v>35.503611</v>
      </c>
      <c r="K45" s="49" t="s">
        <v>98</v>
      </c>
      <c r="L45" s="51" t="s">
        <v>209</v>
      </c>
      <c r="N45" s="17"/>
      <c r="O45" s="53"/>
      <c r="P45" s="18"/>
    </row>
    <row r="46" customFormat="false" ht="15" hidden="false" customHeight="true" outlineLevel="0" collapsed="false">
      <c r="A46" s="28" t="s">
        <v>210</v>
      </c>
      <c r="B46" s="29" t="s">
        <v>211</v>
      </c>
      <c r="C46" s="30" t="s">
        <v>17</v>
      </c>
      <c r="D46" s="30" t="s">
        <v>18</v>
      </c>
      <c r="E46" s="31" t="s">
        <v>18</v>
      </c>
      <c r="F46" s="31" t="s">
        <v>20</v>
      </c>
      <c r="G46" s="32" t="s">
        <v>212</v>
      </c>
      <c r="H46" s="32" t="s">
        <v>213</v>
      </c>
      <c r="I46" s="34" t="n">
        <v>32.513056</v>
      </c>
      <c r="J46" s="34" t="n">
        <v>35.496667</v>
      </c>
      <c r="K46" s="32" t="s">
        <v>98</v>
      </c>
      <c r="L46" s="35" t="s">
        <v>214</v>
      </c>
      <c r="N46" s="17"/>
      <c r="O46" s="18"/>
      <c r="P46" s="18"/>
    </row>
    <row r="47" customFormat="false" ht="15" hidden="false" customHeight="true" outlineLevel="0" collapsed="false">
      <c r="A47" s="46" t="s">
        <v>215</v>
      </c>
      <c r="B47" s="46" t="s">
        <v>216</v>
      </c>
      <c r="C47" s="47" t="s">
        <v>18</v>
      </c>
      <c r="D47" s="47" t="s">
        <v>18</v>
      </c>
      <c r="E47" s="48" t="s">
        <v>19</v>
      </c>
      <c r="F47" s="48" t="s">
        <v>40</v>
      </c>
      <c r="G47" s="51" t="s">
        <v>217</v>
      </c>
      <c r="H47" s="51" t="s">
        <v>218</v>
      </c>
      <c r="I47" s="54" t="n">
        <v>36.864444</v>
      </c>
      <c r="J47" s="54" t="n">
        <v>37.390556</v>
      </c>
      <c r="K47" s="49" t="s">
        <v>23</v>
      </c>
      <c r="L47" s="51" t="s">
        <v>67</v>
      </c>
      <c r="N47" s="17"/>
      <c r="O47" s="18"/>
      <c r="P47" s="18"/>
    </row>
    <row r="48" customFormat="false" ht="15" hidden="false" customHeight="true" outlineLevel="0" collapsed="false">
      <c r="A48" s="28" t="s">
        <v>219</v>
      </c>
      <c r="B48" s="29" t="s">
        <v>220</v>
      </c>
      <c r="C48" s="30" t="s">
        <v>18</v>
      </c>
      <c r="D48" s="30" t="s">
        <v>18</v>
      </c>
      <c r="E48" s="31" t="s">
        <v>19</v>
      </c>
      <c r="F48" s="31" t="s">
        <v>20</v>
      </c>
      <c r="G48" s="32" t="s">
        <v>221</v>
      </c>
      <c r="H48" s="32" t="s">
        <v>222</v>
      </c>
      <c r="I48" s="34" t="n">
        <v>31.723333</v>
      </c>
      <c r="J48" s="34" t="n">
        <v>34.682778</v>
      </c>
      <c r="K48" s="32" t="s">
        <v>98</v>
      </c>
      <c r="L48" s="35" t="s">
        <v>99</v>
      </c>
      <c r="N48" s="17"/>
      <c r="O48" s="18"/>
      <c r="P48" s="18"/>
    </row>
    <row r="49" customFormat="false" ht="16.2" hidden="false" customHeight="false" outlineLevel="0" collapsed="false">
      <c r="A49" s="46" t="s">
        <v>223</v>
      </c>
      <c r="B49" s="20" t="s">
        <v>224</v>
      </c>
      <c r="C49" s="47" t="s">
        <v>18</v>
      </c>
      <c r="D49" s="47" t="s">
        <v>18</v>
      </c>
      <c r="E49" s="48" t="s">
        <v>19</v>
      </c>
      <c r="F49" s="48" t="s">
        <v>20</v>
      </c>
      <c r="G49" s="49" t="s">
        <v>225</v>
      </c>
      <c r="H49" s="49" t="s">
        <v>226</v>
      </c>
      <c r="I49" s="50" t="n">
        <v>31.608333</v>
      </c>
      <c r="J49" s="50" t="n">
        <v>34.894722</v>
      </c>
      <c r="K49" s="49" t="s">
        <v>98</v>
      </c>
      <c r="L49" s="51" t="s">
        <v>227</v>
      </c>
    </row>
    <row r="50" customFormat="false" ht="15" hidden="false" customHeight="true" outlineLevel="0" collapsed="false">
      <c r="A50" s="28" t="s">
        <v>228</v>
      </c>
      <c r="B50" s="28" t="s">
        <v>229</v>
      </c>
      <c r="C50" s="30" t="s">
        <v>33</v>
      </c>
      <c r="D50" s="30" t="s">
        <v>18</v>
      </c>
      <c r="E50" s="31" t="s">
        <v>19</v>
      </c>
      <c r="F50" s="31" t="s">
        <v>20</v>
      </c>
      <c r="G50" s="32" t="s">
        <v>230</v>
      </c>
      <c r="H50" s="32" t="s">
        <v>231</v>
      </c>
      <c r="I50" s="34" t="n">
        <v>30.416667</v>
      </c>
      <c r="J50" s="34" t="n">
        <v>31.566667</v>
      </c>
      <c r="K50" s="32" t="s">
        <v>60</v>
      </c>
      <c r="L50" s="35" t="s">
        <v>232</v>
      </c>
      <c r="N50" s="12"/>
      <c r="O50" s="13"/>
      <c r="P50" s="12"/>
    </row>
    <row r="51" customFormat="false" ht="15" hidden="false" customHeight="true" outlineLevel="0" collapsed="false">
      <c r="A51" s="36" t="s">
        <v>233</v>
      </c>
      <c r="B51" s="36" t="s">
        <v>234</v>
      </c>
      <c r="C51" s="37" t="s">
        <v>33</v>
      </c>
      <c r="D51" s="37" t="s">
        <v>39</v>
      </c>
      <c r="E51" s="38" t="s">
        <v>19</v>
      </c>
      <c r="F51" s="38" t="s">
        <v>20</v>
      </c>
      <c r="G51" s="39" t="s">
        <v>235</v>
      </c>
      <c r="H51" s="39" t="s">
        <v>236</v>
      </c>
      <c r="I51" s="40" t="n">
        <v>37.031667</v>
      </c>
      <c r="J51" s="40" t="n">
        <v>37.979444</v>
      </c>
      <c r="K51" s="39" t="s">
        <v>29</v>
      </c>
      <c r="L51" s="41" t="s">
        <v>237</v>
      </c>
      <c r="N51" s="12"/>
      <c r="O51" s="13"/>
      <c r="P51" s="12"/>
    </row>
    <row r="52" customFormat="false" ht="15" hidden="false" customHeight="true" outlineLevel="0" collapsed="false">
      <c r="A52" s="28" t="s">
        <v>238</v>
      </c>
      <c r="B52" s="28" t="s">
        <v>239</v>
      </c>
      <c r="C52" s="30" t="s">
        <v>18</v>
      </c>
      <c r="D52" s="30" t="s">
        <v>18</v>
      </c>
      <c r="E52" s="31" t="s">
        <v>19</v>
      </c>
      <c r="F52" s="31" t="s">
        <v>70</v>
      </c>
      <c r="G52" s="35" t="s">
        <v>240</v>
      </c>
      <c r="H52" s="35" t="s">
        <v>241</v>
      </c>
      <c r="I52" s="44" t="n">
        <v>30.302222</v>
      </c>
      <c r="J52" s="44" t="n">
        <v>31.435556</v>
      </c>
      <c r="K52" s="32" t="s">
        <v>60</v>
      </c>
      <c r="L52" s="35" t="s">
        <v>242</v>
      </c>
      <c r="N52" s="12"/>
      <c r="O52" s="13"/>
      <c r="P52" s="13"/>
    </row>
    <row r="53" customFormat="false" ht="15" hidden="false" customHeight="true" outlineLevel="0" collapsed="false">
      <c r="A53" s="36" t="s">
        <v>243</v>
      </c>
      <c r="B53" s="36" t="s">
        <v>244</v>
      </c>
      <c r="C53" s="37" t="s">
        <v>18</v>
      </c>
      <c r="D53" s="37" t="s">
        <v>18</v>
      </c>
      <c r="E53" s="38" t="s">
        <v>19</v>
      </c>
      <c r="F53" s="38" t="s">
        <v>70</v>
      </c>
      <c r="G53" s="41" t="s">
        <v>245</v>
      </c>
      <c r="H53" s="41" t="s">
        <v>246</v>
      </c>
      <c r="I53" s="43" t="n">
        <v>31.084444</v>
      </c>
      <c r="J53" s="43" t="n">
        <v>33.621944</v>
      </c>
      <c r="K53" s="39" t="s">
        <v>60</v>
      </c>
      <c r="L53" s="41" t="s">
        <v>93</v>
      </c>
      <c r="N53" s="12"/>
      <c r="O53" s="13"/>
      <c r="P53" s="13"/>
    </row>
    <row r="54" customFormat="false" ht="15" hidden="false" customHeight="true" outlineLevel="0" collapsed="false">
      <c r="A54" s="28" t="s">
        <v>247</v>
      </c>
      <c r="B54" s="28" t="s">
        <v>248</v>
      </c>
      <c r="C54" s="30" t="s">
        <v>18</v>
      </c>
      <c r="D54" s="30" t="s">
        <v>18</v>
      </c>
      <c r="E54" s="31" t="s">
        <v>19</v>
      </c>
      <c r="F54" s="31" t="s">
        <v>70</v>
      </c>
      <c r="G54" s="35" t="s">
        <v>249</v>
      </c>
      <c r="H54" s="35" t="s">
        <v>250</v>
      </c>
      <c r="I54" s="44" t="n">
        <v>30.798611</v>
      </c>
      <c r="J54" s="44" t="n">
        <v>32.121667</v>
      </c>
      <c r="K54" s="32" t="s">
        <v>60</v>
      </c>
      <c r="L54" s="35" t="s">
        <v>73</v>
      </c>
      <c r="N54" s="17"/>
      <c r="O54" s="18"/>
      <c r="P54" s="18"/>
    </row>
    <row r="55" customFormat="false" ht="15" hidden="false" customHeight="true" outlineLevel="0" collapsed="false">
      <c r="A55" s="36" t="s">
        <v>251</v>
      </c>
      <c r="B55" s="36" t="s">
        <v>252</v>
      </c>
      <c r="C55" s="37" t="s">
        <v>18</v>
      </c>
      <c r="D55" s="37" t="s">
        <v>18</v>
      </c>
      <c r="E55" s="38" t="s">
        <v>19</v>
      </c>
      <c r="F55" s="38" t="s">
        <v>70</v>
      </c>
      <c r="G55" s="41" t="s">
        <v>253</v>
      </c>
      <c r="H55" s="41" t="s">
        <v>254</v>
      </c>
      <c r="I55" s="43" t="n">
        <v>31.371667</v>
      </c>
      <c r="J55" s="43" t="n">
        <v>34.318889</v>
      </c>
      <c r="K55" s="39" t="s">
        <v>255</v>
      </c>
      <c r="L55" s="41" t="s">
        <v>227</v>
      </c>
      <c r="N55" s="17"/>
      <c r="O55" s="18"/>
      <c r="P55" s="18"/>
    </row>
    <row r="56" customFormat="false" ht="15" hidden="false" customHeight="true" outlineLevel="0" collapsed="false">
      <c r="A56" s="28" t="s">
        <v>256</v>
      </c>
      <c r="B56" s="28" t="s">
        <v>257</v>
      </c>
      <c r="C56" s="30" t="s">
        <v>18</v>
      </c>
      <c r="D56" s="30" t="s">
        <v>18</v>
      </c>
      <c r="E56" s="31" t="s">
        <v>19</v>
      </c>
      <c r="F56" s="31" t="s">
        <v>20</v>
      </c>
      <c r="G56" s="32" t="s">
        <v>258</v>
      </c>
      <c r="H56" s="32" t="s">
        <v>259</v>
      </c>
      <c r="I56" s="34" t="n">
        <v>35.285556</v>
      </c>
      <c r="J56" s="34" t="n">
        <v>37.4625</v>
      </c>
      <c r="K56" s="32" t="s">
        <v>23</v>
      </c>
      <c r="L56" s="35" t="s">
        <v>67</v>
      </c>
      <c r="N56" s="12"/>
      <c r="O56" s="13"/>
      <c r="P56" s="13"/>
    </row>
    <row r="57" customFormat="false" ht="15" hidden="false" customHeight="true" outlineLevel="0" collapsed="false">
      <c r="A57" s="36" t="s">
        <v>260</v>
      </c>
      <c r="B57" s="36" t="s">
        <v>261</v>
      </c>
      <c r="C57" s="37" t="s">
        <v>18</v>
      </c>
      <c r="D57" s="37" t="s">
        <v>18</v>
      </c>
      <c r="E57" s="38" t="s">
        <v>19</v>
      </c>
      <c r="F57" s="38" t="s">
        <v>20</v>
      </c>
      <c r="G57" s="39" t="s">
        <v>262</v>
      </c>
      <c r="H57" s="39" t="s">
        <v>263</v>
      </c>
      <c r="I57" s="40" t="n">
        <v>35.183333</v>
      </c>
      <c r="J57" s="40" t="n">
        <v>35.95</v>
      </c>
      <c r="K57" s="39" t="s">
        <v>23</v>
      </c>
      <c r="L57" s="41" t="s">
        <v>88</v>
      </c>
      <c r="N57" s="12"/>
      <c r="O57" s="13"/>
      <c r="P57" s="13"/>
    </row>
    <row r="58" customFormat="false" ht="15" hidden="false" customHeight="true" outlineLevel="0" collapsed="false">
      <c r="A58" s="28" t="s">
        <v>264</v>
      </c>
      <c r="B58" s="28" t="s">
        <v>265</v>
      </c>
      <c r="C58" s="30" t="s">
        <v>18</v>
      </c>
      <c r="D58" s="30" t="s">
        <v>18</v>
      </c>
      <c r="E58" s="31" t="s">
        <v>19</v>
      </c>
      <c r="F58" s="31" t="s">
        <v>20</v>
      </c>
      <c r="G58" s="32" t="s">
        <v>266</v>
      </c>
      <c r="H58" s="32" t="s">
        <v>267</v>
      </c>
      <c r="I58" s="34" t="n">
        <v>26.233333</v>
      </c>
      <c r="J58" s="34" t="n">
        <v>32</v>
      </c>
      <c r="K58" s="32" t="s">
        <v>60</v>
      </c>
      <c r="L58" s="35" t="s">
        <v>145</v>
      </c>
      <c r="N58" s="12"/>
      <c r="O58" s="13"/>
      <c r="P58" s="13"/>
    </row>
    <row r="59" customFormat="false" ht="15" hidden="false" customHeight="true" outlineLevel="0" collapsed="false">
      <c r="A59" s="36" t="s">
        <v>268</v>
      </c>
      <c r="B59" s="36" t="s">
        <v>269</v>
      </c>
      <c r="C59" s="37" t="s">
        <v>18</v>
      </c>
      <c r="D59" s="37" t="s">
        <v>18</v>
      </c>
      <c r="E59" s="38" t="s">
        <v>19</v>
      </c>
      <c r="F59" s="38" t="s">
        <v>20</v>
      </c>
      <c r="G59" s="39" t="s">
        <v>270</v>
      </c>
      <c r="H59" s="39" t="s">
        <v>271</v>
      </c>
      <c r="I59" s="40" t="n">
        <v>33.934722</v>
      </c>
      <c r="J59" s="40" t="n">
        <v>36.151389</v>
      </c>
      <c r="K59" s="39" t="s">
        <v>66</v>
      </c>
      <c r="L59" s="41" t="s">
        <v>164</v>
      </c>
      <c r="N59" s="17"/>
      <c r="O59" s="18"/>
      <c r="P59" s="18"/>
    </row>
    <row r="60" customFormat="false" ht="15" hidden="false" customHeight="true" outlineLevel="0" collapsed="false">
      <c r="A60" s="28" t="s">
        <v>272</v>
      </c>
      <c r="B60" s="28" t="s">
        <v>273</v>
      </c>
      <c r="C60" s="30" t="s">
        <v>18</v>
      </c>
      <c r="D60" s="30" t="s">
        <v>18</v>
      </c>
      <c r="E60" s="31" t="s">
        <v>19</v>
      </c>
      <c r="F60" s="31" t="s">
        <v>20</v>
      </c>
      <c r="G60" s="32" t="s">
        <v>274</v>
      </c>
      <c r="H60" s="32" t="s">
        <v>275</v>
      </c>
      <c r="I60" s="34" t="n">
        <v>34.257778</v>
      </c>
      <c r="J60" s="34" t="n">
        <v>36.771389</v>
      </c>
      <c r="K60" s="32" t="s">
        <v>23</v>
      </c>
      <c r="L60" s="35" t="s">
        <v>24</v>
      </c>
      <c r="N60" s="12"/>
      <c r="O60" s="13"/>
      <c r="P60" s="13"/>
    </row>
    <row r="61" customFormat="false" ht="15" hidden="false" customHeight="true" outlineLevel="0" collapsed="false">
      <c r="A61" s="36" t="s">
        <v>276</v>
      </c>
      <c r="B61" s="36" t="s">
        <v>277</v>
      </c>
      <c r="C61" s="37" t="s">
        <v>18</v>
      </c>
      <c r="D61" s="37" t="s">
        <v>18</v>
      </c>
      <c r="E61" s="38" t="s">
        <v>19</v>
      </c>
      <c r="F61" s="48" t="s">
        <v>20</v>
      </c>
      <c r="G61" s="39" t="s">
        <v>278</v>
      </c>
      <c r="H61" s="39" t="s">
        <v>279</v>
      </c>
      <c r="I61" s="40" t="n">
        <v>31.995278</v>
      </c>
      <c r="J61" s="40" t="n">
        <v>35.794722</v>
      </c>
      <c r="K61" s="39" t="s">
        <v>43</v>
      </c>
      <c r="L61" s="41" t="s">
        <v>67</v>
      </c>
      <c r="N61" s="12"/>
      <c r="O61" s="13"/>
      <c r="P61" s="13"/>
    </row>
    <row r="62" customFormat="false" ht="15" hidden="false" customHeight="true" outlineLevel="0" collapsed="false">
      <c r="A62" s="28" t="s">
        <v>280</v>
      </c>
      <c r="B62" s="52" t="s">
        <v>281</v>
      </c>
      <c r="C62" s="30" t="s">
        <v>18</v>
      </c>
      <c r="D62" s="30" t="s">
        <v>39</v>
      </c>
      <c r="E62" s="31" t="s">
        <v>18</v>
      </c>
      <c r="F62" s="31" t="s">
        <v>40</v>
      </c>
      <c r="G62" s="35" t="s">
        <v>282</v>
      </c>
      <c r="H62" s="35" t="s">
        <v>283</v>
      </c>
      <c r="I62" s="44" t="n">
        <v>34.602778</v>
      </c>
      <c r="J62" s="44" t="n">
        <v>38.413333</v>
      </c>
      <c r="K62" s="32" t="s">
        <v>23</v>
      </c>
      <c r="L62" s="35" t="s">
        <v>50</v>
      </c>
      <c r="N62" s="12"/>
      <c r="O62" s="13"/>
      <c r="P62" s="13"/>
    </row>
    <row r="63" customFormat="false" ht="15" hidden="false" customHeight="true" outlineLevel="0" collapsed="false">
      <c r="A63" s="36" t="s">
        <v>284</v>
      </c>
      <c r="B63" s="36" t="s">
        <v>285</v>
      </c>
      <c r="C63" s="37" t="s">
        <v>18</v>
      </c>
      <c r="D63" s="37" t="s">
        <v>18</v>
      </c>
      <c r="E63" s="38" t="s">
        <v>19</v>
      </c>
      <c r="F63" s="38" t="s">
        <v>20</v>
      </c>
      <c r="G63" s="39" t="s">
        <v>286</v>
      </c>
      <c r="H63" s="39" t="s">
        <v>287</v>
      </c>
      <c r="I63" s="40" t="n">
        <v>28.606667</v>
      </c>
      <c r="J63" s="40" t="n">
        <v>30.800833</v>
      </c>
      <c r="K63" s="39" t="s">
        <v>60</v>
      </c>
      <c r="L63" s="41" t="s">
        <v>61</v>
      </c>
      <c r="N63" s="12"/>
      <c r="O63" s="13"/>
      <c r="P63" s="13"/>
    </row>
    <row r="64" customFormat="false" ht="15" hidden="false" customHeight="true" outlineLevel="0" collapsed="false">
      <c r="A64" s="28" t="s">
        <v>288</v>
      </c>
      <c r="B64" s="28" t="s">
        <v>289</v>
      </c>
      <c r="C64" s="30" t="s">
        <v>33</v>
      </c>
      <c r="D64" s="30" t="s">
        <v>18</v>
      </c>
      <c r="E64" s="31" t="s">
        <v>19</v>
      </c>
      <c r="F64" s="31" t="s">
        <v>20</v>
      </c>
      <c r="G64" s="32" t="s">
        <v>290</v>
      </c>
      <c r="H64" s="32" t="s">
        <v>291</v>
      </c>
      <c r="I64" s="34" t="n">
        <v>31.0375</v>
      </c>
      <c r="J64" s="34" t="n">
        <v>30.472778</v>
      </c>
      <c r="K64" s="32" t="s">
        <v>60</v>
      </c>
      <c r="L64" s="35" t="s">
        <v>242</v>
      </c>
      <c r="N64" s="12"/>
      <c r="O64" s="13"/>
      <c r="P64" s="13"/>
    </row>
    <row r="65" customFormat="false" ht="15" hidden="false" customHeight="true" outlineLevel="0" collapsed="false">
      <c r="A65" s="36" t="s">
        <v>292</v>
      </c>
      <c r="B65" s="36" t="s">
        <v>293</v>
      </c>
      <c r="C65" s="37" t="s">
        <v>18</v>
      </c>
      <c r="D65" s="37" t="s">
        <v>18</v>
      </c>
      <c r="E65" s="38" t="s">
        <v>19</v>
      </c>
      <c r="F65" s="38" t="s">
        <v>20</v>
      </c>
      <c r="G65" s="39" t="s">
        <v>294</v>
      </c>
      <c r="H65" s="39" t="s">
        <v>295</v>
      </c>
      <c r="I65" s="40" t="n">
        <v>31.417222</v>
      </c>
      <c r="J65" s="40" t="n">
        <v>34.351389</v>
      </c>
      <c r="K65" s="39" t="s">
        <v>255</v>
      </c>
      <c r="L65" s="41" t="s">
        <v>296</v>
      </c>
      <c r="N65" s="12"/>
      <c r="O65" s="13"/>
      <c r="P65" s="13"/>
    </row>
    <row r="66" customFormat="false" ht="15" hidden="false" customHeight="true" outlineLevel="0" collapsed="false">
      <c r="A66" s="28" t="s">
        <v>297</v>
      </c>
      <c r="B66" s="28" t="s">
        <v>298</v>
      </c>
      <c r="C66" s="30" t="s">
        <v>18</v>
      </c>
      <c r="D66" s="30" t="s">
        <v>18</v>
      </c>
      <c r="E66" s="31" t="s">
        <v>19</v>
      </c>
      <c r="F66" s="31" t="s">
        <v>40</v>
      </c>
      <c r="G66" s="35" t="s">
        <v>299</v>
      </c>
      <c r="H66" s="35" t="s">
        <v>300</v>
      </c>
      <c r="I66" s="44" t="n">
        <v>37.203611</v>
      </c>
      <c r="J66" s="44" t="n">
        <v>37.474167</v>
      </c>
      <c r="K66" s="32" t="s">
        <v>29</v>
      </c>
      <c r="L66" s="35" t="s">
        <v>164</v>
      </c>
      <c r="N66" s="12"/>
      <c r="O66" s="13"/>
      <c r="P66" s="13"/>
    </row>
    <row r="67" customFormat="false" ht="15" hidden="false" customHeight="true" outlineLevel="0" collapsed="false">
      <c r="A67" s="36" t="s">
        <v>301</v>
      </c>
      <c r="B67" s="45" t="s">
        <v>302</v>
      </c>
      <c r="C67" s="37" t="s">
        <v>18</v>
      </c>
      <c r="D67" s="37" t="s">
        <v>18</v>
      </c>
      <c r="E67" s="38" t="s">
        <v>19</v>
      </c>
      <c r="F67" s="38" t="s">
        <v>20</v>
      </c>
      <c r="G67" s="39" t="s">
        <v>303</v>
      </c>
      <c r="H67" s="39" t="s">
        <v>304</v>
      </c>
      <c r="I67" s="40" t="n">
        <v>27.558611</v>
      </c>
      <c r="J67" s="40" t="n">
        <v>30.807778</v>
      </c>
      <c r="K67" s="39" t="s">
        <v>60</v>
      </c>
      <c r="L67" s="41" t="s">
        <v>61</v>
      </c>
      <c r="N67" s="17"/>
      <c r="O67" s="18"/>
      <c r="P67" s="18"/>
    </row>
    <row r="68" customFormat="false" ht="15" hidden="false" customHeight="true" outlineLevel="0" collapsed="false">
      <c r="A68" s="28" t="s">
        <v>305</v>
      </c>
      <c r="B68" s="29" t="s">
        <v>306</v>
      </c>
      <c r="C68" s="30" t="s">
        <v>18</v>
      </c>
      <c r="D68" s="30" t="s">
        <v>18</v>
      </c>
      <c r="E68" s="31" t="s">
        <v>19</v>
      </c>
      <c r="F68" s="31" t="s">
        <v>20</v>
      </c>
      <c r="G68" s="32" t="s">
        <v>307</v>
      </c>
      <c r="H68" s="32" t="s">
        <v>308</v>
      </c>
      <c r="I68" s="34" t="n">
        <v>31.501944</v>
      </c>
      <c r="J68" s="34" t="n">
        <v>35.776944</v>
      </c>
      <c r="K68" s="32" t="s">
        <v>43</v>
      </c>
      <c r="L68" s="35" t="s">
        <v>67</v>
      </c>
      <c r="N68" s="12"/>
      <c r="O68" s="13"/>
      <c r="P68" s="13"/>
    </row>
    <row r="69" customFormat="false" ht="15" hidden="false" customHeight="true" outlineLevel="0" collapsed="false">
      <c r="A69" s="36" t="s">
        <v>309</v>
      </c>
      <c r="B69" s="36" t="s">
        <v>310</v>
      </c>
      <c r="C69" s="37" t="s">
        <v>18</v>
      </c>
      <c r="D69" s="37" t="s">
        <v>18</v>
      </c>
      <c r="E69" s="38" t="s">
        <v>19</v>
      </c>
      <c r="F69" s="38" t="s">
        <v>20</v>
      </c>
      <c r="G69" s="39" t="s">
        <v>311</v>
      </c>
      <c r="H69" s="39" t="s">
        <v>312</v>
      </c>
      <c r="I69" s="40" t="n">
        <v>32.904444</v>
      </c>
      <c r="J69" s="40" t="n">
        <v>36.156944</v>
      </c>
      <c r="K69" s="39" t="s">
        <v>23</v>
      </c>
      <c r="L69" s="41" t="s">
        <v>313</v>
      </c>
      <c r="N69" s="12"/>
      <c r="O69" s="13"/>
      <c r="P69" s="13"/>
    </row>
    <row r="70" customFormat="false" ht="15" hidden="false" customHeight="true" outlineLevel="0" collapsed="false">
      <c r="A70" s="28" t="s">
        <v>314</v>
      </c>
      <c r="B70" s="29" t="s">
        <v>315</v>
      </c>
      <c r="C70" s="30" t="s">
        <v>33</v>
      </c>
      <c r="D70" s="30" t="s">
        <v>39</v>
      </c>
      <c r="E70" s="31" t="s">
        <v>19</v>
      </c>
      <c r="F70" s="31" t="s">
        <v>20</v>
      </c>
      <c r="G70" s="32" t="s">
        <v>316</v>
      </c>
      <c r="H70" s="32" t="s">
        <v>317</v>
      </c>
      <c r="I70" s="34" t="n">
        <v>33.511667</v>
      </c>
      <c r="J70" s="34" t="n">
        <v>36.302222</v>
      </c>
      <c r="K70" s="32" t="s">
        <v>23</v>
      </c>
      <c r="L70" s="35" t="s">
        <v>318</v>
      </c>
      <c r="N70" s="12"/>
      <c r="O70" s="13"/>
      <c r="P70" s="13"/>
    </row>
    <row r="71" customFormat="false" ht="15" hidden="false" customHeight="true" outlineLevel="0" collapsed="false">
      <c r="A71" s="36" t="s">
        <v>319</v>
      </c>
      <c r="B71" s="45" t="s">
        <v>320</v>
      </c>
      <c r="C71" s="37" t="s">
        <v>33</v>
      </c>
      <c r="D71" s="37" t="s">
        <v>18</v>
      </c>
      <c r="E71" s="38" t="s">
        <v>18</v>
      </c>
      <c r="F71" s="38" t="s">
        <v>20</v>
      </c>
      <c r="G71" s="39" t="s">
        <v>321</v>
      </c>
      <c r="H71" s="39" t="s">
        <v>322</v>
      </c>
      <c r="I71" s="40" t="n">
        <v>31.483333</v>
      </c>
      <c r="J71" s="40" t="n">
        <v>31.827778</v>
      </c>
      <c r="K71" s="39" t="s">
        <v>60</v>
      </c>
      <c r="L71" s="41" t="s">
        <v>109</v>
      </c>
      <c r="N71" s="12"/>
      <c r="O71" s="13"/>
      <c r="P71" s="13"/>
    </row>
    <row r="72" customFormat="false" ht="15" hidden="false" customHeight="true" outlineLevel="0" collapsed="false">
      <c r="A72" s="28" t="s">
        <v>323</v>
      </c>
      <c r="B72" s="29" t="s">
        <v>324</v>
      </c>
      <c r="C72" s="30" t="s">
        <v>33</v>
      </c>
      <c r="D72" s="30" t="s">
        <v>18</v>
      </c>
      <c r="E72" s="31" t="s">
        <v>19</v>
      </c>
      <c r="F72" s="31" t="s">
        <v>20</v>
      </c>
      <c r="G72" s="32" t="s">
        <v>325</v>
      </c>
      <c r="H72" s="32" t="s">
        <v>326</v>
      </c>
      <c r="I72" s="34" t="n">
        <v>31.419444</v>
      </c>
      <c r="J72" s="34" t="n">
        <v>31.815</v>
      </c>
      <c r="K72" s="32" t="s">
        <v>60</v>
      </c>
      <c r="L72" s="35" t="s">
        <v>327</v>
      </c>
      <c r="N72" s="17"/>
      <c r="O72" s="18"/>
      <c r="P72" s="18"/>
    </row>
    <row r="73" customFormat="false" ht="15" hidden="false" customHeight="true" outlineLevel="0" collapsed="false">
      <c r="A73" s="36" t="s">
        <v>328</v>
      </c>
      <c r="B73" s="36" t="s">
        <v>329</v>
      </c>
      <c r="C73" s="37" t="s">
        <v>18</v>
      </c>
      <c r="D73" s="37" t="s">
        <v>18</v>
      </c>
      <c r="E73" s="38" t="s">
        <v>19</v>
      </c>
      <c r="F73" s="38" t="s">
        <v>20</v>
      </c>
      <c r="G73" s="39" t="s">
        <v>330</v>
      </c>
      <c r="H73" s="39" t="s">
        <v>331</v>
      </c>
      <c r="I73" s="40" t="n">
        <v>32.3825</v>
      </c>
      <c r="J73" s="40" t="n">
        <v>35.179722</v>
      </c>
      <c r="K73" s="39" t="s">
        <v>332</v>
      </c>
      <c r="L73" s="41" t="s">
        <v>99</v>
      </c>
      <c r="N73" s="17"/>
      <c r="O73" s="18"/>
      <c r="P73" s="18"/>
    </row>
    <row r="74" customFormat="false" ht="15" hidden="false" customHeight="true" outlineLevel="0" collapsed="false">
      <c r="A74" s="28" t="s">
        <v>333</v>
      </c>
      <c r="B74" s="52" t="s">
        <v>334</v>
      </c>
      <c r="C74" s="30" t="s">
        <v>18</v>
      </c>
      <c r="D74" s="30" t="s">
        <v>39</v>
      </c>
      <c r="E74" s="31" t="s">
        <v>18</v>
      </c>
      <c r="F74" s="31" t="s">
        <v>70</v>
      </c>
      <c r="G74" s="35" t="s">
        <v>335</v>
      </c>
      <c r="H74" s="35" t="s">
        <v>336</v>
      </c>
      <c r="I74" s="44" t="n">
        <v>32.381389</v>
      </c>
      <c r="J74" s="44" t="n">
        <v>35.168333</v>
      </c>
      <c r="K74" s="32" t="s">
        <v>332</v>
      </c>
      <c r="L74" s="35" t="s">
        <v>44</v>
      </c>
      <c r="N74" s="17"/>
      <c r="O74" s="18"/>
      <c r="P74" s="18"/>
    </row>
    <row r="75" customFormat="false" ht="15" hidden="false" customHeight="true" outlineLevel="0" collapsed="false">
      <c r="A75" s="36" t="s">
        <v>337</v>
      </c>
      <c r="B75" s="36" t="s">
        <v>338</v>
      </c>
      <c r="C75" s="37" t="s">
        <v>18</v>
      </c>
      <c r="D75" s="37" t="s">
        <v>18</v>
      </c>
      <c r="E75" s="38" t="s">
        <v>19</v>
      </c>
      <c r="F75" s="38" t="s">
        <v>20</v>
      </c>
      <c r="G75" s="39" t="s">
        <v>339</v>
      </c>
      <c r="H75" s="39" t="s">
        <v>340</v>
      </c>
      <c r="I75" s="40" t="n">
        <v>31.330833</v>
      </c>
      <c r="J75" s="40" t="n">
        <v>31.716111</v>
      </c>
      <c r="K75" s="39" t="s">
        <v>60</v>
      </c>
      <c r="L75" s="41" t="s">
        <v>341</v>
      </c>
      <c r="N75" s="12"/>
      <c r="O75" s="13"/>
      <c r="P75" s="13"/>
    </row>
    <row r="76" customFormat="false" ht="15" hidden="false" customHeight="true" outlineLevel="0" collapsed="false">
      <c r="A76" s="28" t="s">
        <v>342</v>
      </c>
      <c r="B76" s="28" t="s">
        <v>343</v>
      </c>
      <c r="C76" s="30" t="s">
        <v>18</v>
      </c>
      <c r="D76" s="30" t="s">
        <v>18</v>
      </c>
      <c r="E76" s="31" t="s">
        <v>19</v>
      </c>
      <c r="F76" s="31" t="s">
        <v>20</v>
      </c>
      <c r="G76" s="32" t="s">
        <v>344</v>
      </c>
      <c r="H76" s="32" t="s">
        <v>345</v>
      </c>
      <c r="I76" s="34" t="n">
        <v>33.181944</v>
      </c>
      <c r="J76" s="34" t="n">
        <v>36.223889</v>
      </c>
      <c r="K76" s="32" t="s">
        <v>23</v>
      </c>
      <c r="L76" s="35" t="s">
        <v>24</v>
      </c>
      <c r="N76" s="12"/>
      <c r="O76" s="13"/>
      <c r="P76" s="13"/>
    </row>
    <row r="77" customFormat="false" ht="15" hidden="false" customHeight="true" outlineLevel="0" collapsed="false">
      <c r="A77" s="36" t="s">
        <v>346</v>
      </c>
      <c r="B77" s="36" t="s">
        <v>347</v>
      </c>
      <c r="C77" s="37" t="s">
        <v>18</v>
      </c>
      <c r="D77" s="37" t="s">
        <v>18</v>
      </c>
      <c r="E77" s="38" t="s">
        <v>19</v>
      </c>
      <c r="F77" s="38" t="s">
        <v>20</v>
      </c>
      <c r="G77" s="39" t="s">
        <v>348</v>
      </c>
      <c r="H77" s="39" t="s">
        <v>349</v>
      </c>
      <c r="I77" s="40" t="n">
        <v>34.411667</v>
      </c>
      <c r="J77" s="40" t="n">
        <v>36.759167</v>
      </c>
      <c r="K77" s="39" t="s">
        <v>23</v>
      </c>
      <c r="L77" s="41" t="s">
        <v>350</v>
      </c>
      <c r="N77" s="12"/>
      <c r="O77" s="13"/>
      <c r="P77" s="13"/>
    </row>
    <row r="78" customFormat="false" ht="15" hidden="false" customHeight="true" outlineLevel="0" collapsed="false">
      <c r="A78" s="28" t="s">
        <v>351</v>
      </c>
      <c r="B78" s="28" t="s">
        <v>352</v>
      </c>
      <c r="C78" s="30" t="s">
        <v>33</v>
      </c>
      <c r="D78" s="30" t="s">
        <v>353</v>
      </c>
      <c r="E78" s="31" t="s">
        <v>19</v>
      </c>
      <c r="F78" s="31" t="s">
        <v>20</v>
      </c>
      <c r="G78" s="32" t="s">
        <v>354</v>
      </c>
      <c r="H78" s="32" t="s">
        <v>355</v>
      </c>
      <c r="I78" s="34" t="n">
        <v>31.504167</v>
      </c>
      <c r="J78" s="34" t="n">
        <v>34.463889</v>
      </c>
      <c r="K78" s="32" t="s">
        <v>255</v>
      </c>
      <c r="L78" s="35" t="s">
        <v>356</v>
      </c>
      <c r="N78" s="12"/>
      <c r="O78" s="13"/>
      <c r="P78" s="13"/>
    </row>
    <row r="79" customFormat="false" ht="15" hidden="false" customHeight="true" outlineLevel="0" collapsed="false">
      <c r="A79" s="36" t="s">
        <v>357</v>
      </c>
      <c r="B79" s="36" t="s">
        <v>358</v>
      </c>
      <c r="C79" s="37" t="s">
        <v>18</v>
      </c>
      <c r="D79" s="37" t="s">
        <v>18</v>
      </c>
      <c r="E79" s="38" t="s">
        <v>19</v>
      </c>
      <c r="F79" s="38" t="s">
        <v>70</v>
      </c>
      <c r="G79" s="41" t="s">
        <v>359</v>
      </c>
      <c r="H79" s="41" t="s">
        <v>360</v>
      </c>
      <c r="I79" s="43" t="n">
        <v>30.923333</v>
      </c>
      <c r="J79" s="43" t="n">
        <v>32.576389</v>
      </c>
      <c r="K79" s="39" t="s">
        <v>60</v>
      </c>
      <c r="L79" s="41" t="s">
        <v>93</v>
      </c>
      <c r="N79" s="12"/>
      <c r="O79" s="13"/>
      <c r="P79" s="13"/>
    </row>
    <row r="80" customFormat="false" ht="15" hidden="false" customHeight="true" outlineLevel="0" collapsed="false">
      <c r="A80" s="28" t="s">
        <v>361</v>
      </c>
      <c r="B80" s="28" t="s">
        <v>362</v>
      </c>
      <c r="C80" s="30" t="s">
        <v>18</v>
      </c>
      <c r="D80" s="30" t="s">
        <v>18</v>
      </c>
      <c r="E80" s="31" t="s">
        <v>19</v>
      </c>
      <c r="F80" s="31" t="s">
        <v>70</v>
      </c>
      <c r="G80" s="35" t="s">
        <v>363</v>
      </c>
      <c r="H80" s="35" t="s">
        <v>364</v>
      </c>
      <c r="I80" s="44" t="n">
        <v>30.898889</v>
      </c>
      <c r="J80" s="44" t="n">
        <v>32.402778</v>
      </c>
      <c r="K80" s="32" t="s">
        <v>60</v>
      </c>
      <c r="L80" s="35" t="s">
        <v>93</v>
      </c>
      <c r="N80" s="12"/>
      <c r="O80" s="13"/>
      <c r="P80" s="13"/>
    </row>
    <row r="81" customFormat="false" ht="15" hidden="false" customHeight="true" outlineLevel="0" collapsed="false">
      <c r="A81" s="36" t="s">
        <v>365</v>
      </c>
      <c r="B81" s="36" t="s">
        <v>366</v>
      </c>
      <c r="C81" s="37" t="s">
        <v>18</v>
      </c>
      <c r="D81" s="37" t="s">
        <v>39</v>
      </c>
      <c r="E81" s="38" t="s">
        <v>18</v>
      </c>
      <c r="F81" s="38" t="s">
        <v>70</v>
      </c>
      <c r="G81" s="41" t="s">
        <v>367</v>
      </c>
      <c r="H81" s="41" t="s">
        <v>368</v>
      </c>
      <c r="I81" s="43" t="n">
        <v>31.503333</v>
      </c>
      <c r="J81" s="43" t="n">
        <v>34.4875</v>
      </c>
      <c r="K81" s="39" t="s">
        <v>255</v>
      </c>
      <c r="L81" s="41" t="s">
        <v>44</v>
      </c>
      <c r="N81" s="12"/>
      <c r="O81" s="13"/>
      <c r="P81" s="13"/>
    </row>
    <row r="82" customFormat="false" ht="15" hidden="false" customHeight="true" outlineLevel="0" collapsed="false">
      <c r="A82" s="28" t="s">
        <v>369</v>
      </c>
      <c r="B82" s="28" t="s">
        <v>370</v>
      </c>
      <c r="C82" s="30" t="s">
        <v>18</v>
      </c>
      <c r="D82" s="30" t="s">
        <v>18</v>
      </c>
      <c r="E82" s="31" t="s">
        <v>19</v>
      </c>
      <c r="F82" s="31" t="s">
        <v>20</v>
      </c>
      <c r="G82" s="32" t="s">
        <v>371</v>
      </c>
      <c r="H82" s="32" t="s">
        <v>372</v>
      </c>
      <c r="I82" s="34" t="n">
        <v>31.055833</v>
      </c>
      <c r="J82" s="34" t="n">
        <v>35.601389</v>
      </c>
      <c r="K82" s="32" t="s">
        <v>43</v>
      </c>
      <c r="L82" s="35" t="s">
        <v>341</v>
      </c>
      <c r="N82" s="12"/>
      <c r="O82" s="13"/>
      <c r="P82" s="13"/>
    </row>
    <row r="83" customFormat="false" ht="15" hidden="false" customHeight="true" outlineLevel="0" collapsed="false">
      <c r="A83" s="36" t="s">
        <v>373</v>
      </c>
      <c r="B83" s="36" t="s">
        <v>374</v>
      </c>
      <c r="C83" s="37" t="s">
        <v>33</v>
      </c>
      <c r="D83" s="37" t="s">
        <v>353</v>
      </c>
      <c r="E83" s="38" t="s">
        <v>19</v>
      </c>
      <c r="F83" s="38" t="s">
        <v>20</v>
      </c>
      <c r="G83" s="39" t="s">
        <v>375</v>
      </c>
      <c r="H83" s="39" t="s">
        <v>376</v>
      </c>
      <c r="I83" s="40" t="n">
        <v>36.199444</v>
      </c>
      <c r="J83" s="40" t="n">
        <v>37.1625</v>
      </c>
      <c r="K83" s="39" t="s">
        <v>23</v>
      </c>
      <c r="L83" s="41" t="s">
        <v>377</v>
      </c>
      <c r="N83" s="12"/>
      <c r="O83" s="13"/>
      <c r="P83" s="13"/>
    </row>
    <row r="84" customFormat="false" ht="15" hidden="false" customHeight="true" outlineLevel="0" collapsed="false">
      <c r="A84" s="28" t="s">
        <v>378</v>
      </c>
      <c r="B84" s="28" t="s">
        <v>379</v>
      </c>
      <c r="C84" s="30" t="s">
        <v>33</v>
      </c>
      <c r="D84" s="30" t="s">
        <v>353</v>
      </c>
      <c r="E84" s="31" t="s">
        <v>19</v>
      </c>
      <c r="F84" s="31" t="s">
        <v>20</v>
      </c>
      <c r="G84" s="32" t="s">
        <v>380</v>
      </c>
      <c r="H84" s="32" t="s">
        <v>381</v>
      </c>
      <c r="I84" s="34" t="n">
        <v>35.136667</v>
      </c>
      <c r="J84" s="34" t="n">
        <v>36.749444</v>
      </c>
      <c r="K84" s="32" t="s">
        <v>23</v>
      </c>
      <c r="L84" s="35" t="s">
        <v>382</v>
      </c>
      <c r="N84" s="17"/>
      <c r="O84" s="18"/>
      <c r="P84" s="18"/>
    </row>
    <row r="85" customFormat="false" ht="15" hidden="false" customHeight="true" outlineLevel="0" collapsed="false">
      <c r="A85" s="36" t="s">
        <v>383</v>
      </c>
      <c r="B85" s="45" t="s">
        <v>384</v>
      </c>
      <c r="C85" s="37" t="s">
        <v>18</v>
      </c>
      <c r="D85" s="37" t="s">
        <v>39</v>
      </c>
      <c r="E85" s="38" t="s">
        <v>19</v>
      </c>
      <c r="F85" s="38" t="s">
        <v>20</v>
      </c>
      <c r="G85" s="39" t="s">
        <v>385</v>
      </c>
      <c r="H85" s="39" t="s">
        <v>386</v>
      </c>
      <c r="I85" s="40" t="n">
        <v>34.374722</v>
      </c>
      <c r="J85" s="40" t="n">
        <v>37.6075</v>
      </c>
      <c r="K85" s="39" t="s">
        <v>23</v>
      </c>
      <c r="L85" s="41" t="s">
        <v>78</v>
      </c>
      <c r="N85" s="12"/>
      <c r="O85" s="13"/>
      <c r="P85" s="13"/>
    </row>
    <row r="86" customFormat="false" ht="15" hidden="false" customHeight="true" outlineLevel="0" collapsed="false">
      <c r="A86" s="28" t="s">
        <v>387</v>
      </c>
      <c r="B86" s="29" t="s">
        <v>388</v>
      </c>
      <c r="C86" s="30" t="s">
        <v>18</v>
      </c>
      <c r="D86" s="30" t="s">
        <v>39</v>
      </c>
      <c r="E86" s="31" t="s">
        <v>18</v>
      </c>
      <c r="F86" s="31" t="s">
        <v>20</v>
      </c>
      <c r="G86" s="32" t="s">
        <v>389</v>
      </c>
      <c r="H86" s="32" t="s">
        <v>390</v>
      </c>
      <c r="I86" s="34" t="n">
        <v>35.073889</v>
      </c>
      <c r="J86" s="34" t="n">
        <v>39.071111</v>
      </c>
      <c r="K86" s="32" t="s">
        <v>23</v>
      </c>
      <c r="L86" s="35" t="s">
        <v>50</v>
      </c>
      <c r="N86" s="17"/>
      <c r="O86" s="18"/>
      <c r="P86" s="18"/>
    </row>
    <row r="87" customFormat="false" ht="15" hidden="false" customHeight="true" outlineLevel="0" collapsed="false">
      <c r="A87" s="36" t="s">
        <v>391</v>
      </c>
      <c r="B87" s="36" t="s">
        <v>392</v>
      </c>
      <c r="C87" s="37" t="s">
        <v>33</v>
      </c>
      <c r="D87" s="37" t="s">
        <v>353</v>
      </c>
      <c r="E87" s="38" t="s">
        <v>19</v>
      </c>
      <c r="F87" s="38" t="s">
        <v>20</v>
      </c>
      <c r="G87" s="39" t="s">
        <v>393</v>
      </c>
      <c r="H87" s="39" t="s">
        <v>394</v>
      </c>
      <c r="I87" s="40" t="n">
        <v>34.723611</v>
      </c>
      <c r="J87" s="40" t="n">
        <v>36.714444</v>
      </c>
      <c r="K87" s="39" t="s">
        <v>23</v>
      </c>
      <c r="L87" s="41" t="s">
        <v>395</v>
      </c>
      <c r="N87" s="12"/>
      <c r="O87" s="13"/>
      <c r="P87" s="13"/>
    </row>
    <row r="88" customFormat="false" ht="15" hidden="false" customHeight="true" outlineLevel="0" collapsed="false">
      <c r="A88" s="28" t="s">
        <v>396</v>
      </c>
      <c r="B88" s="29" t="s">
        <v>397</v>
      </c>
      <c r="C88" s="30" t="s">
        <v>18</v>
      </c>
      <c r="D88" s="30" t="s">
        <v>18</v>
      </c>
      <c r="E88" s="31" t="s">
        <v>19</v>
      </c>
      <c r="F88" s="31" t="s">
        <v>20</v>
      </c>
      <c r="G88" s="32" t="s">
        <v>398</v>
      </c>
      <c r="H88" s="32" t="s">
        <v>399</v>
      </c>
      <c r="I88" s="34" t="n">
        <v>34.756944</v>
      </c>
      <c r="J88" s="34" t="n">
        <v>36.294444</v>
      </c>
      <c r="K88" s="32" t="s">
        <v>23</v>
      </c>
      <c r="L88" s="32" t="s">
        <v>400</v>
      </c>
      <c r="N88" s="12"/>
      <c r="O88" s="13"/>
      <c r="P88" s="13"/>
    </row>
    <row r="89" customFormat="false" ht="15" hidden="false" customHeight="true" outlineLevel="0" collapsed="false">
      <c r="A89" s="36" t="s">
        <v>401</v>
      </c>
      <c r="B89" s="36" t="s">
        <v>402</v>
      </c>
      <c r="C89" s="37" t="s">
        <v>18</v>
      </c>
      <c r="D89" s="37" t="s">
        <v>18</v>
      </c>
      <c r="E89" s="38" t="s">
        <v>19</v>
      </c>
      <c r="F89" s="38" t="s">
        <v>20</v>
      </c>
      <c r="G89" s="39" t="s">
        <v>403</v>
      </c>
      <c r="H89" s="39" t="s">
        <v>404</v>
      </c>
      <c r="I89" s="40" t="n">
        <v>32.807778</v>
      </c>
      <c r="J89" s="40" t="n">
        <v>35.453056</v>
      </c>
      <c r="K89" s="39" t="s">
        <v>98</v>
      </c>
      <c r="L89" s="41" t="s">
        <v>99</v>
      </c>
      <c r="N89" s="12"/>
      <c r="O89" s="13"/>
      <c r="P89" s="13"/>
    </row>
    <row r="90" customFormat="false" ht="15" hidden="false" customHeight="true" outlineLevel="0" collapsed="false">
      <c r="A90" s="28" t="s">
        <v>405</v>
      </c>
      <c r="B90" s="28" t="s">
        <v>406</v>
      </c>
      <c r="C90" s="30" t="s">
        <v>18</v>
      </c>
      <c r="D90" s="30" t="s">
        <v>18</v>
      </c>
      <c r="E90" s="31" t="s">
        <v>19</v>
      </c>
      <c r="F90" s="31" t="s">
        <v>20</v>
      </c>
      <c r="G90" s="32" t="s">
        <v>407</v>
      </c>
      <c r="H90" s="32" t="s">
        <v>408</v>
      </c>
      <c r="I90" s="34" t="n">
        <v>26.018056</v>
      </c>
      <c r="J90" s="34" t="n">
        <v>32.279167</v>
      </c>
      <c r="K90" s="32" t="s">
        <v>60</v>
      </c>
      <c r="L90" s="35" t="s">
        <v>145</v>
      </c>
      <c r="N90" s="12"/>
      <c r="O90" s="12"/>
      <c r="P90" s="13"/>
    </row>
    <row r="91" customFormat="false" ht="15" hidden="false" customHeight="true" outlineLevel="0" collapsed="false">
      <c r="A91" s="36" t="s">
        <v>409</v>
      </c>
      <c r="B91" s="36" t="s">
        <v>410</v>
      </c>
      <c r="C91" s="37" t="s">
        <v>18</v>
      </c>
      <c r="D91" s="37" t="s">
        <v>18</v>
      </c>
      <c r="E91" s="38" t="s">
        <v>19</v>
      </c>
      <c r="F91" s="38" t="s">
        <v>70</v>
      </c>
      <c r="G91" s="41" t="s">
        <v>411</v>
      </c>
      <c r="H91" s="41" t="s">
        <v>412</v>
      </c>
      <c r="I91" s="43" t="n">
        <v>33.812222</v>
      </c>
      <c r="J91" s="43" t="n">
        <v>35.634444</v>
      </c>
      <c r="K91" s="39" t="s">
        <v>66</v>
      </c>
      <c r="L91" s="41" t="s">
        <v>200</v>
      </c>
      <c r="N91" s="12"/>
      <c r="O91" s="13"/>
      <c r="P91" s="13"/>
    </row>
    <row r="92" customFormat="false" ht="15" hidden="false" customHeight="true" outlineLevel="0" collapsed="false">
      <c r="A92" s="28" t="s">
        <v>413</v>
      </c>
      <c r="B92" s="28" t="s">
        <v>414</v>
      </c>
      <c r="C92" s="30" t="s">
        <v>18</v>
      </c>
      <c r="D92" s="30" t="s">
        <v>18</v>
      </c>
      <c r="E92" s="31" t="s">
        <v>19</v>
      </c>
      <c r="F92" s="31" t="s">
        <v>20</v>
      </c>
      <c r="G92" s="32" t="s">
        <v>415</v>
      </c>
      <c r="H92" s="32" t="s">
        <v>416</v>
      </c>
      <c r="I92" s="34" t="n">
        <v>31.800556</v>
      </c>
      <c r="J92" s="34" t="n">
        <v>35.808889</v>
      </c>
      <c r="K92" s="32" t="s">
        <v>43</v>
      </c>
      <c r="L92" s="35" t="s">
        <v>67</v>
      </c>
      <c r="N92" s="12"/>
      <c r="O92" s="13"/>
      <c r="P92" s="13"/>
    </row>
    <row r="93" customFormat="false" ht="15" hidden="false" customHeight="true" outlineLevel="0" collapsed="false">
      <c r="A93" s="36" t="s">
        <v>417</v>
      </c>
      <c r="B93" s="45" t="s">
        <v>418</v>
      </c>
      <c r="C93" s="37" t="s">
        <v>18</v>
      </c>
      <c r="D93" s="37" t="s">
        <v>18</v>
      </c>
      <c r="E93" s="38" t="s">
        <v>19</v>
      </c>
      <c r="F93" s="38" t="s">
        <v>40</v>
      </c>
      <c r="G93" s="41" t="s">
        <v>419</v>
      </c>
      <c r="H93" s="41" t="s">
        <v>420</v>
      </c>
      <c r="I93" s="43" t="n">
        <v>35.516944</v>
      </c>
      <c r="J93" s="43" t="n">
        <v>38.204722</v>
      </c>
      <c r="K93" s="39" t="s">
        <v>23</v>
      </c>
      <c r="L93" s="41" t="s">
        <v>67</v>
      </c>
      <c r="N93" s="12"/>
      <c r="O93" s="13"/>
      <c r="P93" s="13"/>
    </row>
    <row r="94" customFormat="false" ht="15" hidden="false" customHeight="true" outlineLevel="0" collapsed="false">
      <c r="A94" s="28" t="s">
        <v>421</v>
      </c>
      <c r="B94" s="52" t="s">
        <v>422</v>
      </c>
      <c r="C94" s="30" t="s">
        <v>18</v>
      </c>
      <c r="D94" s="30" t="s">
        <v>18</v>
      </c>
      <c r="E94" s="31" t="s">
        <v>19</v>
      </c>
      <c r="F94" s="31" t="s">
        <v>20</v>
      </c>
      <c r="G94" s="32" t="s">
        <v>423</v>
      </c>
      <c r="H94" s="32" t="s">
        <v>424</v>
      </c>
      <c r="I94" s="34" t="n">
        <v>33.773056</v>
      </c>
      <c r="J94" s="34" t="n">
        <v>36.600556</v>
      </c>
      <c r="K94" s="32" t="s">
        <v>23</v>
      </c>
      <c r="L94" s="35" t="s">
        <v>24</v>
      </c>
      <c r="N94" s="12"/>
      <c r="O94" s="13"/>
      <c r="P94" s="13"/>
    </row>
    <row r="95" customFormat="false" ht="15" hidden="false" customHeight="true" outlineLevel="0" collapsed="false">
      <c r="A95" s="36" t="s">
        <v>425</v>
      </c>
      <c r="B95" s="36" t="s">
        <v>426</v>
      </c>
      <c r="C95" s="37" t="s">
        <v>18</v>
      </c>
      <c r="D95" s="37" t="s">
        <v>18</v>
      </c>
      <c r="E95" s="38" t="s">
        <v>19</v>
      </c>
      <c r="F95" s="38" t="s">
        <v>20</v>
      </c>
      <c r="G95" s="39" t="s">
        <v>427</v>
      </c>
      <c r="H95" s="39" t="s">
        <v>428</v>
      </c>
      <c r="I95" s="40" t="n">
        <v>35.781389</v>
      </c>
      <c r="J95" s="40" t="n">
        <v>36.769444</v>
      </c>
      <c r="K95" s="39" t="s">
        <v>23</v>
      </c>
      <c r="L95" s="41" t="s">
        <v>24</v>
      </c>
      <c r="N95" s="12"/>
      <c r="O95" s="13"/>
      <c r="P95" s="13"/>
    </row>
    <row r="96" customFormat="false" ht="15" hidden="false" customHeight="true" outlineLevel="0" collapsed="false">
      <c r="A96" s="28" t="s">
        <v>429</v>
      </c>
      <c r="B96" s="28" t="s">
        <v>430</v>
      </c>
      <c r="C96" s="30" t="s">
        <v>18</v>
      </c>
      <c r="D96" s="30" t="s">
        <v>18</v>
      </c>
      <c r="E96" s="31" t="s">
        <v>19</v>
      </c>
      <c r="F96" s="31" t="s">
        <v>20</v>
      </c>
      <c r="G96" s="32" t="s">
        <v>431</v>
      </c>
      <c r="H96" s="32" t="s">
        <v>432</v>
      </c>
      <c r="I96" s="34" t="n">
        <v>34.530833</v>
      </c>
      <c r="J96" s="34" t="n">
        <v>36.046944</v>
      </c>
      <c r="K96" s="32" t="s">
        <v>66</v>
      </c>
      <c r="L96" s="35" t="s">
        <v>67</v>
      </c>
      <c r="N96" s="12"/>
      <c r="O96" s="13"/>
      <c r="P96" s="13"/>
    </row>
    <row r="97" customFormat="false" ht="15" hidden="false" customHeight="true" outlineLevel="0" collapsed="false">
      <c r="A97" s="36" t="s">
        <v>433</v>
      </c>
      <c r="B97" s="36" t="s">
        <v>434</v>
      </c>
      <c r="C97" s="37" t="s">
        <v>33</v>
      </c>
      <c r="D97" s="37" t="s">
        <v>18</v>
      </c>
      <c r="E97" s="38" t="s">
        <v>19</v>
      </c>
      <c r="F97" s="38" t="s">
        <v>20</v>
      </c>
      <c r="G97" s="39" t="s">
        <v>435</v>
      </c>
      <c r="H97" s="39" t="s">
        <v>436</v>
      </c>
      <c r="I97" s="40" t="n">
        <v>31.2</v>
      </c>
      <c r="J97" s="40" t="n">
        <v>29.902222</v>
      </c>
      <c r="K97" s="39" t="s">
        <v>60</v>
      </c>
      <c r="L97" s="41" t="s">
        <v>437</v>
      </c>
      <c r="N97" s="12"/>
      <c r="O97" s="13"/>
      <c r="P97" s="13"/>
    </row>
    <row r="98" customFormat="false" ht="15" hidden="false" customHeight="true" outlineLevel="0" collapsed="false">
      <c r="A98" s="28" t="s">
        <v>438</v>
      </c>
      <c r="B98" s="28" t="s">
        <v>439</v>
      </c>
      <c r="C98" s="30" t="s">
        <v>18</v>
      </c>
      <c r="D98" s="30" t="s">
        <v>39</v>
      </c>
      <c r="E98" s="31" t="s">
        <v>18</v>
      </c>
      <c r="F98" s="31" t="s">
        <v>20</v>
      </c>
      <c r="G98" s="32" t="s">
        <v>440</v>
      </c>
      <c r="H98" s="32" t="s">
        <v>441</v>
      </c>
      <c r="I98" s="34" t="n">
        <v>33.848611</v>
      </c>
      <c r="J98" s="34" t="n">
        <v>36.766667</v>
      </c>
      <c r="K98" s="32" t="s">
        <v>23</v>
      </c>
      <c r="L98" s="35" t="s">
        <v>44</v>
      </c>
      <c r="N98" s="12"/>
      <c r="O98" s="13"/>
      <c r="P98" s="13"/>
    </row>
    <row r="99" customFormat="false" ht="15" hidden="false" customHeight="true" outlineLevel="0" collapsed="false">
      <c r="A99" s="36" t="s">
        <v>442</v>
      </c>
      <c r="B99" s="36" t="s">
        <v>443</v>
      </c>
      <c r="C99" s="37" t="s">
        <v>33</v>
      </c>
      <c r="D99" s="37" t="s">
        <v>18</v>
      </c>
      <c r="E99" s="38" t="s">
        <v>18</v>
      </c>
      <c r="F99" s="38" t="s">
        <v>20</v>
      </c>
      <c r="G99" s="39" t="s">
        <v>444</v>
      </c>
      <c r="H99" s="39" t="s">
        <v>445</v>
      </c>
      <c r="I99" s="40" t="n">
        <v>35.361111</v>
      </c>
      <c r="J99" s="40" t="n">
        <v>35.922222</v>
      </c>
      <c r="K99" s="39" t="s">
        <v>23</v>
      </c>
      <c r="L99" s="41" t="s">
        <v>446</v>
      </c>
      <c r="N99" s="17"/>
      <c r="O99" s="18"/>
      <c r="P99" s="18"/>
    </row>
    <row r="100" customFormat="false" ht="15" hidden="false" customHeight="true" outlineLevel="0" collapsed="false">
      <c r="A100" s="28" t="s">
        <v>447</v>
      </c>
      <c r="B100" s="28" t="s">
        <v>448</v>
      </c>
      <c r="C100" s="30" t="s">
        <v>18</v>
      </c>
      <c r="D100" s="30" t="s">
        <v>18</v>
      </c>
      <c r="E100" s="31" t="s">
        <v>19</v>
      </c>
      <c r="F100" s="31" t="s">
        <v>20</v>
      </c>
      <c r="G100" s="32" t="s">
        <v>449</v>
      </c>
      <c r="H100" s="32" t="s">
        <v>450</v>
      </c>
      <c r="I100" s="34" t="n">
        <v>35.896944</v>
      </c>
      <c r="J100" s="34" t="n">
        <v>38.481111</v>
      </c>
      <c r="K100" s="32" t="s">
        <v>23</v>
      </c>
      <c r="L100" s="35" t="s">
        <v>451</v>
      </c>
      <c r="N100" s="12"/>
      <c r="O100" s="13"/>
      <c r="P100" s="13"/>
    </row>
    <row r="101" customFormat="false" ht="15" hidden="false" customHeight="true" outlineLevel="0" collapsed="false">
      <c r="A101" s="36" t="s">
        <v>452</v>
      </c>
      <c r="B101" s="36" t="s">
        <v>453</v>
      </c>
      <c r="C101" s="37" t="s">
        <v>18</v>
      </c>
      <c r="D101" s="37" t="s">
        <v>18</v>
      </c>
      <c r="E101" s="38" t="s">
        <v>19</v>
      </c>
      <c r="F101" s="38" t="s">
        <v>20</v>
      </c>
      <c r="G101" s="39" t="s">
        <v>454</v>
      </c>
      <c r="H101" s="39" t="s">
        <v>455</v>
      </c>
      <c r="I101" s="40" t="n">
        <v>36.081944</v>
      </c>
      <c r="J101" s="40" t="n">
        <v>37.513889</v>
      </c>
      <c r="K101" s="39" t="s">
        <v>23</v>
      </c>
      <c r="L101" s="41" t="s">
        <v>88</v>
      </c>
      <c r="N101" s="17"/>
      <c r="O101" s="18"/>
      <c r="P101" s="18"/>
    </row>
    <row r="102" customFormat="false" ht="15" hidden="false" customHeight="true" outlineLevel="0" collapsed="false">
      <c r="A102" s="28" t="s">
        <v>456</v>
      </c>
      <c r="B102" s="28" t="s">
        <v>457</v>
      </c>
      <c r="C102" s="30" t="s">
        <v>18</v>
      </c>
      <c r="D102" s="30" t="s">
        <v>18</v>
      </c>
      <c r="E102" s="31" t="s">
        <v>19</v>
      </c>
      <c r="F102" s="31" t="s">
        <v>20</v>
      </c>
      <c r="G102" s="32" t="s">
        <v>458</v>
      </c>
      <c r="H102" s="32" t="s">
        <v>459</v>
      </c>
      <c r="I102" s="34" t="n">
        <v>32.888889</v>
      </c>
      <c r="J102" s="34" t="n">
        <v>36.043056</v>
      </c>
      <c r="K102" s="32" t="s">
        <v>23</v>
      </c>
      <c r="L102" s="35" t="s">
        <v>313</v>
      </c>
      <c r="N102" s="12"/>
      <c r="O102" s="13"/>
      <c r="P102" s="13"/>
    </row>
    <row r="103" customFormat="false" ht="15" hidden="false" customHeight="true" outlineLevel="0" collapsed="false">
      <c r="A103" s="36" t="s">
        <v>460</v>
      </c>
      <c r="B103" s="36" t="s">
        <v>461</v>
      </c>
      <c r="C103" s="37" t="s">
        <v>18</v>
      </c>
      <c r="D103" s="37" t="s">
        <v>18</v>
      </c>
      <c r="E103" s="38" t="s">
        <v>19</v>
      </c>
      <c r="F103" s="38" t="s">
        <v>20</v>
      </c>
      <c r="G103" s="39" t="s">
        <v>462</v>
      </c>
      <c r="H103" s="39" t="s">
        <v>463</v>
      </c>
      <c r="I103" s="40" t="n">
        <v>31.363889</v>
      </c>
      <c r="J103" s="40" t="n">
        <v>35.140278</v>
      </c>
      <c r="K103" s="39" t="s">
        <v>98</v>
      </c>
      <c r="L103" s="41" t="s">
        <v>227</v>
      </c>
      <c r="N103" s="12"/>
      <c r="O103" s="13"/>
      <c r="P103" s="13"/>
    </row>
    <row r="104" customFormat="false" ht="15" hidden="false" customHeight="true" outlineLevel="0" collapsed="false">
      <c r="A104" s="28" t="s">
        <v>464</v>
      </c>
      <c r="B104" s="28" t="s">
        <v>465</v>
      </c>
      <c r="C104" s="30" t="s">
        <v>18</v>
      </c>
      <c r="D104" s="30" t="s">
        <v>18</v>
      </c>
      <c r="E104" s="31" t="s">
        <v>19</v>
      </c>
      <c r="F104" s="31" t="s">
        <v>20</v>
      </c>
      <c r="G104" s="32" t="s">
        <v>466</v>
      </c>
      <c r="H104" s="32" t="s">
        <v>467</v>
      </c>
      <c r="I104" s="34" t="n">
        <v>26.335</v>
      </c>
      <c r="J104" s="34" t="n">
        <v>31.895</v>
      </c>
      <c r="K104" s="32" t="s">
        <v>60</v>
      </c>
      <c r="L104" s="35" t="s">
        <v>145</v>
      </c>
      <c r="N104" s="12"/>
      <c r="O104" s="13"/>
      <c r="P104" s="13"/>
    </row>
    <row r="105" customFormat="false" ht="15" hidden="false" customHeight="true" outlineLevel="0" collapsed="false">
      <c r="A105" s="36" t="s">
        <v>468</v>
      </c>
      <c r="B105" s="36" t="s">
        <v>469</v>
      </c>
      <c r="C105" s="37" t="s">
        <v>18</v>
      </c>
      <c r="D105" s="37" t="s">
        <v>18</v>
      </c>
      <c r="E105" s="38" t="s">
        <v>19</v>
      </c>
      <c r="F105" s="38" t="s">
        <v>20</v>
      </c>
      <c r="G105" s="39" t="s">
        <v>470</v>
      </c>
      <c r="H105" s="39" t="s">
        <v>471</v>
      </c>
      <c r="I105" s="40" t="n">
        <v>30.222222</v>
      </c>
      <c r="J105" s="40" t="n">
        <v>30.970833</v>
      </c>
      <c r="K105" s="39" t="s">
        <v>60</v>
      </c>
      <c r="L105" s="41" t="s">
        <v>242</v>
      </c>
      <c r="N105" s="12"/>
      <c r="O105" s="13"/>
      <c r="P105" s="13"/>
    </row>
    <row r="106" customFormat="false" ht="15" hidden="false" customHeight="true" outlineLevel="0" collapsed="false">
      <c r="A106" s="28" t="s">
        <v>472</v>
      </c>
      <c r="B106" s="28" t="s">
        <v>473</v>
      </c>
      <c r="C106" s="30" t="s">
        <v>33</v>
      </c>
      <c r="D106" s="30" t="s">
        <v>18</v>
      </c>
      <c r="E106" s="31" t="s">
        <v>19</v>
      </c>
      <c r="F106" s="31" t="s">
        <v>20</v>
      </c>
      <c r="G106" s="32" t="s">
        <v>474</v>
      </c>
      <c r="H106" s="32" t="s">
        <v>475</v>
      </c>
      <c r="I106" s="34" t="n">
        <v>32.462222</v>
      </c>
      <c r="J106" s="34" t="n">
        <v>35.300556</v>
      </c>
      <c r="K106" s="32" t="s">
        <v>332</v>
      </c>
      <c r="L106" s="35" t="s">
        <v>476</v>
      </c>
      <c r="N106" s="12"/>
      <c r="O106" s="13"/>
      <c r="P106" s="13"/>
    </row>
    <row r="107" customFormat="false" ht="15" hidden="false" customHeight="true" outlineLevel="0" collapsed="false">
      <c r="A107" s="36" t="s">
        <v>477</v>
      </c>
      <c r="B107" s="42" t="s">
        <v>478</v>
      </c>
      <c r="C107" s="37" t="s">
        <v>18</v>
      </c>
      <c r="D107" s="37" t="s">
        <v>39</v>
      </c>
      <c r="E107" s="38" t="s">
        <v>18</v>
      </c>
      <c r="F107" s="38" t="s">
        <v>70</v>
      </c>
      <c r="G107" s="41" t="s">
        <v>479</v>
      </c>
      <c r="H107" s="41" t="s">
        <v>480</v>
      </c>
      <c r="I107" s="43" t="n">
        <v>32.463889</v>
      </c>
      <c r="J107" s="43" t="n">
        <v>35.265556</v>
      </c>
      <c r="K107" s="39" t="s">
        <v>332</v>
      </c>
      <c r="L107" s="41" t="s">
        <v>481</v>
      </c>
      <c r="N107" s="17"/>
      <c r="O107" s="18"/>
      <c r="P107" s="18"/>
    </row>
    <row r="108" customFormat="false" ht="15" hidden="false" customHeight="true" outlineLevel="0" collapsed="false">
      <c r="A108" s="28" t="s">
        <v>482</v>
      </c>
      <c r="B108" s="28" t="s">
        <v>483</v>
      </c>
      <c r="C108" s="30" t="s">
        <v>18</v>
      </c>
      <c r="D108" s="30" t="s">
        <v>18</v>
      </c>
      <c r="E108" s="31" t="s">
        <v>19</v>
      </c>
      <c r="F108" s="31" t="s">
        <v>40</v>
      </c>
      <c r="G108" s="35" t="s">
        <v>484</v>
      </c>
      <c r="H108" s="35" t="s">
        <v>485</v>
      </c>
      <c r="I108" s="44" t="n">
        <v>37.446111</v>
      </c>
      <c r="J108" s="44" t="n">
        <v>38.163333</v>
      </c>
      <c r="K108" s="32" t="s">
        <v>29</v>
      </c>
      <c r="L108" s="35" t="s">
        <v>88</v>
      </c>
      <c r="N108" s="12"/>
      <c r="O108" s="12"/>
      <c r="P108" s="13"/>
    </row>
    <row r="109" customFormat="false" ht="15" hidden="false" customHeight="true" outlineLevel="0" collapsed="false">
      <c r="A109" s="36" t="s">
        <v>486</v>
      </c>
      <c r="B109" s="45" t="s">
        <v>487</v>
      </c>
      <c r="C109" s="37" t="s">
        <v>18</v>
      </c>
      <c r="D109" s="37" t="s">
        <v>18</v>
      </c>
      <c r="E109" s="38" t="s">
        <v>19</v>
      </c>
      <c r="F109" s="38" t="s">
        <v>20</v>
      </c>
      <c r="G109" s="39" t="s">
        <v>488</v>
      </c>
      <c r="H109" s="39" t="s">
        <v>489</v>
      </c>
      <c r="I109" s="40" t="n">
        <v>31.628333</v>
      </c>
      <c r="J109" s="40" t="n">
        <v>34.602222</v>
      </c>
      <c r="K109" s="39" t="s">
        <v>98</v>
      </c>
      <c r="L109" s="41" t="s">
        <v>227</v>
      </c>
      <c r="N109" s="12"/>
      <c r="O109" s="13"/>
      <c r="P109" s="13"/>
    </row>
    <row r="110" customFormat="false" ht="15" hidden="false" customHeight="true" outlineLevel="0" collapsed="false">
      <c r="A110" s="28" t="s">
        <v>490</v>
      </c>
      <c r="B110" s="28" t="s">
        <v>491</v>
      </c>
      <c r="C110" s="30" t="s">
        <v>18</v>
      </c>
      <c r="D110" s="30" t="s">
        <v>18</v>
      </c>
      <c r="E110" s="31" t="s">
        <v>19</v>
      </c>
      <c r="F110" s="31" t="s">
        <v>20</v>
      </c>
      <c r="G110" s="32" t="s">
        <v>492</v>
      </c>
      <c r="H110" s="32" t="s">
        <v>493</v>
      </c>
      <c r="I110" s="34" t="n">
        <v>30.008611</v>
      </c>
      <c r="J110" s="34" t="n">
        <v>31.212222</v>
      </c>
      <c r="K110" s="32" t="s">
        <v>60</v>
      </c>
      <c r="L110" s="35" t="s">
        <v>494</v>
      </c>
      <c r="N110" s="12"/>
      <c r="O110" s="13"/>
      <c r="P110" s="13"/>
    </row>
    <row r="111" customFormat="false" ht="15" hidden="false" customHeight="true" outlineLevel="0" collapsed="false">
      <c r="A111" s="36" t="s">
        <v>495</v>
      </c>
      <c r="B111" s="36" t="s">
        <v>496</v>
      </c>
      <c r="C111" s="37" t="s">
        <v>18</v>
      </c>
      <c r="D111" s="37" t="s">
        <v>18</v>
      </c>
      <c r="E111" s="38" t="s">
        <v>19</v>
      </c>
      <c r="F111" s="38" t="s">
        <v>20</v>
      </c>
      <c r="G111" s="39" t="s">
        <v>497</v>
      </c>
      <c r="H111" s="39" t="s">
        <v>498</v>
      </c>
      <c r="I111" s="40" t="n">
        <v>33.541667</v>
      </c>
      <c r="J111" s="40" t="n">
        <v>35.584444</v>
      </c>
      <c r="K111" s="39" t="s">
        <v>66</v>
      </c>
      <c r="L111" s="41" t="s">
        <v>200</v>
      </c>
      <c r="N111" s="17"/>
      <c r="O111" s="18"/>
      <c r="P111" s="18"/>
    </row>
    <row r="112" customFormat="false" ht="15" hidden="false" customHeight="true" outlineLevel="0" collapsed="false">
      <c r="A112" s="28" t="s">
        <v>499</v>
      </c>
      <c r="B112" s="28" t="s">
        <v>500</v>
      </c>
      <c r="C112" s="30" t="s">
        <v>18</v>
      </c>
      <c r="D112" s="30" t="s">
        <v>18</v>
      </c>
      <c r="E112" s="31" t="s">
        <v>19</v>
      </c>
      <c r="F112" s="31" t="s">
        <v>20</v>
      </c>
      <c r="G112" s="32" t="s">
        <v>501</v>
      </c>
      <c r="H112" s="32" t="s">
        <v>502</v>
      </c>
      <c r="I112" s="34" t="n">
        <v>32.919167</v>
      </c>
      <c r="J112" s="34" t="n">
        <v>35.536944</v>
      </c>
      <c r="K112" s="32" t="s">
        <v>98</v>
      </c>
      <c r="L112" s="35" t="s">
        <v>503</v>
      </c>
      <c r="N112" s="12"/>
      <c r="O112" s="13"/>
      <c r="P112" s="13"/>
    </row>
    <row r="113" customFormat="false" ht="15" hidden="false" customHeight="true" outlineLevel="0" collapsed="false">
      <c r="A113" s="36" t="s">
        <v>504</v>
      </c>
      <c r="B113" s="36" t="s">
        <v>505</v>
      </c>
      <c r="C113" s="37" t="s">
        <v>18</v>
      </c>
      <c r="D113" s="37" t="s">
        <v>39</v>
      </c>
      <c r="E113" s="38" t="s">
        <v>19</v>
      </c>
      <c r="F113" s="38" t="s">
        <v>20</v>
      </c>
      <c r="G113" s="39" t="s">
        <v>506</v>
      </c>
      <c r="H113" s="39" t="s">
        <v>507</v>
      </c>
      <c r="I113" s="40" t="n">
        <v>33.936111</v>
      </c>
      <c r="J113" s="40" t="n">
        <v>36.892222</v>
      </c>
      <c r="K113" s="39" t="s">
        <v>23</v>
      </c>
      <c r="L113" s="41" t="s">
        <v>78</v>
      </c>
      <c r="N113" s="12"/>
      <c r="O113" s="12"/>
      <c r="P113" s="13"/>
    </row>
    <row r="114" customFormat="false" ht="15" hidden="false" customHeight="true" outlineLevel="0" collapsed="false">
      <c r="A114" s="28" t="n">
        <v>107</v>
      </c>
      <c r="B114" s="28" t="s">
        <v>508</v>
      </c>
      <c r="C114" s="30" t="s">
        <v>18</v>
      </c>
      <c r="D114" s="30" t="s">
        <v>39</v>
      </c>
      <c r="E114" s="31" t="s">
        <v>18</v>
      </c>
      <c r="F114" s="31" t="s">
        <v>40</v>
      </c>
      <c r="G114" s="35" t="s">
        <v>509</v>
      </c>
      <c r="H114" s="35" t="s">
        <v>510</v>
      </c>
      <c r="I114" s="44" t="n">
        <v>34.698633</v>
      </c>
      <c r="J114" s="44" t="n">
        <v>41.169444</v>
      </c>
      <c r="K114" s="32" t="s">
        <v>49</v>
      </c>
      <c r="L114" s="35" t="s">
        <v>50</v>
      </c>
      <c r="N114" s="12"/>
      <c r="O114" s="13"/>
      <c r="P114" s="13"/>
    </row>
    <row r="115" customFormat="false" ht="15" hidden="false" customHeight="true" outlineLevel="0" collapsed="false">
      <c r="A115" s="36" t="s">
        <v>511</v>
      </c>
      <c r="B115" s="45" t="s">
        <v>512</v>
      </c>
      <c r="C115" s="37" t="s">
        <v>18</v>
      </c>
      <c r="D115" s="37" t="s">
        <v>18</v>
      </c>
      <c r="E115" s="38" t="s">
        <v>19</v>
      </c>
      <c r="F115" s="38" t="s">
        <v>20</v>
      </c>
      <c r="G115" s="39" t="s">
        <v>513</v>
      </c>
      <c r="H115" s="39" t="s">
        <v>514</v>
      </c>
      <c r="I115" s="40" t="n">
        <v>35.44</v>
      </c>
      <c r="J115" s="40" t="n">
        <v>36.648056</v>
      </c>
      <c r="K115" s="39" t="s">
        <v>23</v>
      </c>
      <c r="L115" s="41" t="s">
        <v>24</v>
      </c>
      <c r="N115" s="17"/>
      <c r="O115" s="17"/>
      <c r="P115" s="17"/>
    </row>
    <row r="116" customFormat="false" ht="15" hidden="false" customHeight="true" outlineLevel="0" collapsed="false">
      <c r="A116" s="28" t="s">
        <v>515</v>
      </c>
      <c r="B116" s="28" t="s">
        <v>516</v>
      </c>
      <c r="C116" s="30" t="s">
        <v>18</v>
      </c>
      <c r="D116" s="30" t="s">
        <v>18</v>
      </c>
      <c r="E116" s="31" t="s">
        <v>19</v>
      </c>
      <c r="F116" s="31" t="s">
        <v>20</v>
      </c>
      <c r="G116" s="32" t="s">
        <v>517</v>
      </c>
      <c r="H116" s="32" t="s">
        <v>518</v>
      </c>
      <c r="I116" s="34" t="n">
        <v>35.041111</v>
      </c>
      <c r="J116" s="34" t="n">
        <v>36.082778</v>
      </c>
      <c r="K116" s="32" t="s">
        <v>23</v>
      </c>
      <c r="L116" s="35" t="s">
        <v>150</v>
      </c>
      <c r="N116" s="12"/>
      <c r="O116" s="13"/>
      <c r="P116" s="13"/>
    </row>
    <row r="117" customFormat="false" ht="15" hidden="false" customHeight="true" outlineLevel="0" collapsed="false">
      <c r="A117" s="36" t="s">
        <v>519</v>
      </c>
      <c r="B117" s="36" t="s">
        <v>520</v>
      </c>
      <c r="C117" s="37" t="s">
        <v>33</v>
      </c>
      <c r="D117" s="37" t="s">
        <v>18</v>
      </c>
      <c r="E117" s="38" t="s">
        <v>19</v>
      </c>
      <c r="F117" s="38" t="s">
        <v>20</v>
      </c>
      <c r="G117" s="39" t="s">
        <v>521</v>
      </c>
      <c r="H117" s="39" t="s">
        <v>522</v>
      </c>
      <c r="I117" s="40" t="n">
        <v>37.948333</v>
      </c>
      <c r="J117" s="40" t="n">
        <v>38.653889</v>
      </c>
      <c r="K117" s="39" t="s">
        <v>23</v>
      </c>
      <c r="L117" s="41" t="s">
        <v>88</v>
      </c>
      <c r="N117" s="12"/>
      <c r="O117" s="13"/>
      <c r="P117" s="13"/>
    </row>
    <row r="118" customFormat="false" ht="15" hidden="false" customHeight="true" outlineLevel="0" collapsed="false">
      <c r="A118" s="28" t="s">
        <v>523</v>
      </c>
      <c r="B118" s="29" t="s">
        <v>524</v>
      </c>
      <c r="C118" s="30" t="s">
        <v>18</v>
      </c>
      <c r="D118" s="30" t="s">
        <v>18</v>
      </c>
      <c r="E118" s="31" t="s">
        <v>19</v>
      </c>
      <c r="F118" s="31" t="s">
        <v>40</v>
      </c>
      <c r="G118" s="35" t="s">
        <v>525</v>
      </c>
      <c r="H118" s="35" t="s">
        <v>526</v>
      </c>
      <c r="I118" s="44" t="n">
        <v>36.831389</v>
      </c>
      <c r="J118" s="44" t="n">
        <v>38.016944</v>
      </c>
      <c r="K118" s="32" t="s">
        <v>29</v>
      </c>
      <c r="L118" s="35" t="s">
        <v>527</v>
      </c>
      <c r="N118" s="12"/>
      <c r="O118" s="13"/>
      <c r="P118" s="13"/>
    </row>
    <row r="119" customFormat="false" ht="15" hidden="false" customHeight="true" outlineLevel="0" collapsed="false">
      <c r="A119" s="36" t="s">
        <v>528</v>
      </c>
      <c r="B119" s="36" t="s">
        <v>529</v>
      </c>
      <c r="C119" s="37" t="s">
        <v>33</v>
      </c>
      <c r="D119" s="37" t="s">
        <v>18</v>
      </c>
      <c r="E119" s="38" t="s">
        <v>19</v>
      </c>
      <c r="F119" s="38" t="s">
        <v>20</v>
      </c>
      <c r="G119" s="39" t="s">
        <v>530</v>
      </c>
      <c r="H119" s="39" t="s">
        <v>531</v>
      </c>
      <c r="I119" s="40" t="n">
        <v>31.180556</v>
      </c>
      <c r="J119" s="40" t="n">
        <v>35.701389</v>
      </c>
      <c r="K119" s="39" t="s">
        <v>43</v>
      </c>
      <c r="L119" s="41" t="s">
        <v>532</v>
      </c>
      <c r="N119" s="12"/>
      <c r="O119" s="13"/>
      <c r="P119" s="13"/>
    </row>
    <row r="120" customFormat="false" ht="15" hidden="false" customHeight="true" outlineLevel="0" collapsed="false">
      <c r="A120" s="28" t="s">
        <v>533</v>
      </c>
      <c r="B120" s="28" t="s">
        <v>534</v>
      </c>
      <c r="C120" s="30" t="s">
        <v>18</v>
      </c>
      <c r="D120" s="30" t="s">
        <v>18</v>
      </c>
      <c r="E120" s="31" t="s">
        <v>19</v>
      </c>
      <c r="F120" s="31" t="s">
        <v>20</v>
      </c>
      <c r="G120" s="32" t="s">
        <v>535</v>
      </c>
      <c r="H120" s="32" t="s">
        <v>536</v>
      </c>
      <c r="I120" s="34" t="n">
        <v>33.85</v>
      </c>
      <c r="J120" s="34" t="n">
        <v>35.926389</v>
      </c>
      <c r="K120" s="32" t="s">
        <v>66</v>
      </c>
      <c r="L120" s="35" t="s">
        <v>200</v>
      </c>
      <c r="N120" s="12"/>
      <c r="O120" s="13"/>
      <c r="P120" s="13"/>
    </row>
    <row r="121" customFormat="false" ht="15" hidden="false" customHeight="true" outlineLevel="0" collapsed="false">
      <c r="A121" s="36" t="s">
        <v>537</v>
      </c>
      <c r="B121" s="36" t="s">
        <v>538</v>
      </c>
      <c r="C121" s="37" t="s">
        <v>17</v>
      </c>
      <c r="D121" s="37" t="s">
        <v>18</v>
      </c>
      <c r="E121" s="38" t="s">
        <v>19</v>
      </c>
      <c r="F121" s="38" t="s">
        <v>20</v>
      </c>
      <c r="G121" s="39" t="s">
        <v>539</v>
      </c>
      <c r="H121" s="39" t="s">
        <v>540</v>
      </c>
      <c r="I121" s="40" t="n">
        <v>37.938611</v>
      </c>
      <c r="J121" s="40" t="n">
        <v>38.985833</v>
      </c>
      <c r="K121" s="39" t="s">
        <v>23</v>
      </c>
      <c r="L121" s="41" t="s">
        <v>30</v>
      </c>
      <c r="N121" s="12"/>
      <c r="O121" s="13"/>
      <c r="P121" s="13"/>
    </row>
    <row r="122" customFormat="false" ht="15" hidden="false" customHeight="true" outlineLevel="0" collapsed="false">
      <c r="A122" s="28" t="s">
        <v>541</v>
      </c>
      <c r="B122" s="28" t="s">
        <v>542</v>
      </c>
      <c r="C122" s="30" t="s">
        <v>18</v>
      </c>
      <c r="D122" s="30" t="s">
        <v>39</v>
      </c>
      <c r="E122" s="31" t="s">
        <v>19</v>
      </c>
      <c r="F122" s="31" t="str">
        <f aca="false">+F120</f>
        <v>+</v>
      </c>
      <c r="G122" s="32" t="s">
        <v>543</v>
      </c>
      <c r="H122" s="32" t="s">
        <v>544</v>
      </c>
      <c r="I122" s="34" t="n">
        <v>35.003333</v>
      </c>
      <c r="J122" s="34" t="n">
        <v>40.111667</v>
      </c>
      <c r="K122" s="32" t="s">
        <v>23</v>
      </c>
      <c r="L122" s="35" t="s">
        <v>78</v>
      </c>
      <c r="N122" s="12"/>
      <c r="O122" s="13"/>
      <c r="P122" s="13"/>
    </row>
    <row r="123" customFormat="false" ht="15" hidden="false" customHeight="true" outlineLevel="0" collapsed="false">
      <c r="A123" s="36" t="s">
        <v>545</v>
      </c>
      <c r="B123" s="45" t="s">
        <v>546</v>
      </c>
      <c r="C123" s="37" t="s">
        <v>18</v>
      </c>
      <c r="D123" s="37" t="s">
        <v>18</v>
      </c>
      <c r="E123" s="38" t="s">
        <v>19</v>
      </c>
      <c r="F123" s="38" t="s">
        <v>20</v>
      </c>
      <c r="G123" s="39" t="s">
        <v>547</v>
      </c>
      <c r="H123" s="39" t="s">
        <v>548</v>
      </c>
      <c r="I123" s="40" t="n">
        <v>36.197778</v>
      </c>
      <c r="J123" s="40" t="n">
        <v>40.709722</v>
      </c>
      <c r="K123" s="39" t="s">
        <v>23</v>
      </c>
      <c r="L123" s="41" t="s">
        <v>67</v>
      </c>
      <c r="N123" s="12"/>
      <c r="O123" s="13"/>
      <c r="P123" s="13"/>
    </row>
    <row r="124" customFormat="false" ht="15" hidden="false" customHeight="true" outlineLevel="0" collapsed="false">
      <c r="A124" s="28" t="s">
        <v>549</v>
      </c>
      <c r="B124" s="28" t="s">
        <v>550</v>
      </c>
      <c r="C124" s="30" t="s">
        <v>33</v>
      </c>
      <c r="D124" s="30" t="s">
        <v>18</v>
      </c>
      <c r="E124" s="31" t="s">
        <v>19</v>
      </c>
      <c r="F124" s="31" t="s">
        <v>20</v>
      </c>
      <c r="G124" s="32" t="s">
        <v>551</v>
      </c>
      <c r="H124" s="32" t="s">
        <v>552</v>
      </c>
      <c r="I124" s="34" t="n">
        <v>31.524722</v>
      </c>
      <c r="J124" s="34" t="n">
        <v>35.110833</v>
      </c>
      <c r="K124" s="32" t="s">
        <v>332</v>
      </c>
      <c r="L124" s="35" t="s">
        <v>356</v>
      </c>
      <c r="N124" s="12"/>
      <c r="O124" s="13"/>
      <c r="P124" s="13"/>
    </row>
    <row r="125" customFormat="false" ht="15" hidden="false" customHeight="true" outlineLevel="0" collapsed="false">
      <c r="A125" s="36" t="s">
        <v>553</v>
      </c>
      <c r="B125" s="36" t="s">
        <v>554</v>
      </c>
      <c r="C125" s="37" t="s">
        <v>18</v>
      </c>
      <c r="D125" s="37" t="s">
        <v>18</v>
      </c>
      <c r="E125" s="38" t="s">
        <v>19</v>
      </c>
      <c r="F125" s="38" t="s">
        <v>20</v>
      </c>
      <c r="G125" s="39" t="s">
        <v>555</v>
      </c>
      <c r="H125" s="39" t="s">
        <v>556</v>
      </c>
      <c r="I125" s="40" t="n">
        <v>33.789444</v>
      </c>
      <c r="J125" s="40" t="n">
        <v>36.571389</v>
      </c>
      <c r="K125" s="39" t="s">
        <v>23</v>
      </c>
      <c r="L125" s="41" t="s">
        <v>557</v>
      </c>
      <c r="N125" s="12"/>
      <c r="O125" s="13"/>
      <c r="P125" s="13"/>
    </row>
    <row r="126" customFormat="false" ht="15" hidden="false" customHeight="true" outlineLevel="0" collapsed="false">
      <c r="A126" s="28" t="s">
        <v>558</v>
      </c>
      <c r="B126" s="55" t="s">
        <v>559</v>
      </c>
      <c r="C126" s="30" t="s">
        <v>18</v>
      </c>
      <c r="D126" s="30" t="s">
        <v>18</v>
      </c>
      <c r="E126" s="31" t="s">
        <v>19</v>
      </c>
      <c r="F126" s="31" t="s">
        <v>20</v>
      </c>
      <c r="G126" s="32" t="s">
        <v>560</v>
      </c>
      <c r="H126" s="32" t="s">
        <v>561</v>
      </c>
      <c r="I126" s="34" t="n">
        <v>35.75611</v>
      </c>
      <c r="J126" s="34" t="n">
        <v>36.757222</v>
      </c>
      <c r="K126" s="32" t="s">
        <v>23</v>
      </c>
      <c r="L126" s="32" t="s">
        <v>562</v>
      </c>
      <c r="N126" s="12"/>
      <c r="O126" s="12"/>
      <c r="P126" s="13"/>
    </row>
    <row r="127" customFormat="false" ht="15" hidden="false" customHeight="true" outlineLevel="0" collapsed="false">
      <c r="A127" s="36" t="s">
        <v>563</v>
      </c>
      <c r="B127" s="45" t="s">
        <v>564</v>
      </c>
      <c r="C127" s="37" t="s">
        <v>18</v>
      </c>
      <c r="D127" s="37" t="s">
        <v>18</v>
      </c>
      <c r="E127" s="38" t="s">
        <v>19</v>
      </c>
      <c r="F127" s="38" t="s">
        <v>70</v>
      </c>
      <c r="G127" s="41" t="s">
        <v>565</v>
      </c>
      <c r="H127" s="41" t="s">
        <v>566</v>
      </c>
      <c r="I127" s="43" t="n">
        <v>36.063889</v>
      </c>
      <c r="J127" s="43" t="n">
        <v>37.986944</v>
      </c>
      <c r="K127" s="39" t="s">
        <v>23</v>
      </c>
      <c r="L127" s="39" t="s">
        <v>567</v>
      </c>
      <c r="N127" s="12"/>
      <c r="O127" s="13"/>
      <c r="P127" s="13"/>
    </row>
    <row r="128" customFormat="false" ht="15" hidden="false" customHeight="true" outlineLevel="0" collapsed="false">
      <c r="A128" s="28" t="s">
        <v>568</v>
      </c>
      <c r="B128" s="28" t="s">
        <v>569</v>
      </c>
      <c r="C128" s="30" t="s">
        <v>18</v>
      </c>
      <c r="D128" s="30" t="s">
        <v>18</v>
      </c>
      <c r="E128" s="31" t="s">
        <v>19</v>
      </c>
      <c r="F128" s="31" t="s">
        <v>20</v>
      </c>
      <c r="G128" s="32" t="s">
        <v>570</v>
      </c>
      <c r="H128" s="32" t="s">
        <v>571</v>
      </c>
      <c r="I128" s="34" t="n">
        <v>33.632778</v>
      </c>
      <c r="J128" s="34" t="n">
        <v>36.506944</v>
      </c>
      <c r="K128" s="32" t="s">
        <v>23</v>
      </c>
      <c r="L128" s="35" t="s">
        <v>557</v>
      </c>
      <c r="N128" s="17"/>
      <c r="O128" s="18"/>
      <c r="P128" s="18"/>
    </row>
    <row r="129" customFormat="false" ht="15" hidden="false" customHeight="true" outlineLevel="0" collapsed="false">
      <c r="A129" s="36" t="s">
        <v>572</v>
      </c>
      <c r="B129" s="36" t="s">
        <v>573</v>
      </c>
      <c r="C129" s="37" t="s">
        <v>18</v>
      </c>
      <c r="D129" s="37" t="s">
        <v>18</v>
      </c>
      <c r="E129" s="38" t="s">
        <v>19</v>
      </c>
      <c r="F129" s="38" t="s">
        <v>20</v>
      </c>
      <c r="G129" s="39" t="s">
        <v>574</v>
      </c>
      <c r="H129" s="39" t="s">
        <v>575</v>
      </c>
      <c r="I129" s="40" t="n">
        <v>33.594167</v>
      </c>
      <c r="J129" s="40" t="n">
        <v>36.056667</v>
      </c>
      <c r="K129" s="39" t="s">
        <v>23</v>
      </c>
      <c r="L129" s="41" t="s">
        <v>200</v>
      </c>
      <c r="N129" s="12"/>
      <c r="O129" s="13"/>
      <c r="P129" s="13"/>
    </row>
    <row r="130" customFormat="false" ht="15" hidden="false" customHeight="true" outlineLevel="0" collapsed="false">
      <c r="A130" s="28" t="s">
        <v>576</v>
      </c>
      <c r="B130" s="55" t="s">
        <v>577</v>
      </c>
      <c r="C130" s="30" t="s">
        <v>18</v>
      </c>
      <c r="D130" s="30" t="s">
        <v>18</v>
      </c>
      <c r="E130" s="31" t="s">
        <v>19</v>
      </c>
      <c r="F130" s="31" t="s">
        <v>20</v>
      </c>
      <c r="G130" s="32" t="s">
        <v>578</v>
      </c>
      <c r="H130" s="32" t="s">
        <v>579</v>
      </c>
      <c r="I130" s="34" t="n">
        <v>30.218056</v>
      </c>
      <c r="J130" s="34" t="n">
        <v>31.358889</v>
      </c>
      <c r="K130" s="32" t="s">
        <v>60</v>
      </c>
      <c r="L130" s="35" t="s">
        <v>580</v>
      </c>
      <c r="N130" s="17"/>
      <c r="O130" s="18"/>
      <c r="P130" s="18"/>
    </row>
    <row r="131" customFormat="false" ht="15" hidden="false" customHeight="true" outlineLevel="0" collapsed="false">
      <c r="A131" s="36" t="s">
        <v>581</v>
      </c>
      <c r="B131" s="45" t="s">
        <v>582</v>
      </c>
      <c r="C131" s="37" t="s">
        <v>18</v>
      </c>
      <c r="D131" s="37" t="s">
        <v>18</v>
      </c>
      <c r="E131" s="38" t="s">
        <v>19</v>
      </c>
      <c r="F131" s="38" t="s">
        <v>20</v>
      </c>
      <c r="G131" s="39" t="s">
        <v>583</v>
      </c>
      <c r="H131" s="39" t="s">
        <v>584</v>
      </c>
      <c r="I131" s="40" t="n">
        <v>36.114722</v>
      </c>
      <c r="J131" s="40" t="n">
        <v>37.044722</v>
      </c>
      <c r="K131" s="39" t="s">
        <v>23</v>
      </c>
      <c r="L131" s="41" t="s">
        <v>585</v>
      </c>
      <c r="N131" s="12"/>
      <c r="O131" s="13"/>
      <c r="P131" s="13"/>
    </row>
    <row r="132" customFormat="false" ht="15" hidden="false" customHeight="true" outlineLevel="0" collapsed="false">
      <c r="A132" s="28" t="s">
        <v>586</v>
      </c>
      <c r="B132" s="28" t="s">
        <v>587</v>
      </c>
      <c r="C132" s="30" t="s">
        <v>18</v>
      </c>
      <c r="D132" s="30" t="s">
        <v>18</v>
      </c>
      <c r="E132" s="31" t="s">
        <v>19</v>
      </c>
      <c r="F132" s="31" t="s">
        <v>20</v>
      </c>
      <c r="G132" s="32" t="s">
        <v>588</v>
      </c>
      <c r="H132" s="32" t="s">
        <v>589</v>
      </c>
      <c r="I132" s="34" t="n">
        <v>31.161111</v>
      </c>
      <c r="J132" s="34" t="n">
        <v>33.954167</v>
      </c>
      <c r="K132" s="32" t="s">
        <v>60</v>
      </c>
      <c r="L132" s="35" t="s">
        <v>93</v>
      </c>
      <c r="N132" s="12"/>
      <c r="O132" s="13"/>
      <c r="P132" s="13"/>
    </row>
    <row r="133" customFormat="false" ht="15" hidden="false" customHeight="true" outlineLevel="0" collapsed="false">
      <c r="A133" s="36" t="s">
        <v>590</v>
      </c>
      <c r="B133" s="36" t="s">
        <v>591</v>
      </c>
      <c r="C133" s="37" t="s">
        <v>18</v>
      </c>
      <c r="D133" s="37" t="s">
        <v>18</v>
      </c>
      <c r="E133" s="38" t="s">
        <v>19</v>
      </c>
      <c r="F133" s="38" t="s">
        <v>20</v>
      </c>
      <c r="G133" s="39" t="s">
        <v>592</v>
      </c>
      <c r="H133" s="39" t="s">
        <v>593</v>
      </c>
      <c r="I133" s="40" t="n">
        <v>30.66</v>
      </c>
      <c r="J133" s="40" t="n">
        <v>31.786111</v>
      </c>
      <c r="K133" s="39" t="s">
        <v>60</v>
      </c>
      <c r="L133" s="41" t="s">
        <v>73</v>
      </c>
      <c r="N133" s="12"/>
      <c r="O133" s="13"/>
      <c r="P133" s="13"/>
    </row>
    <row r="134" customFormat="false" ht="15" hidden="false" customHeight="true" outlineLevel="0" collapsed="false">
      <c r="A134" s="28" t="s">
        <v>594</v>
      </c>
      <c r="B134" s="28" t="s">
        <v>595</v>
      </c>
      <c r="C134" s="30" t="s">
        <v>18</v>
      </c>
      <c r="D134" s="30" t="s">
        <v>18</v>
      </c>
      <c r="E134" s="31" t="s">
        <v>19</v>
      </c>
      <c r="F134" s="31" t="s">
        <v>20</v>
      </c>
      <c r="G134" s="32" t="s">
        <v>596</v>
      </c>
      <c r="H134" s="32" t="s">
        <v>597</v>
      </c>
      <c r="I134" s="34" t="n">
        <v>34.973056</v>
      </c>
      <c r="J134" s="34" t="n">
        <v>36.0025</v>
      </c>
      <c r="K134" s="32" t="s">
        <v>23</v>
      </c>
      <c r="L134" s="35" t="s">
        <v>150</v>
      </c>
      <c r="N134" s="12"/>
      <c r="O134" s="13"/>
      <c r="P134" s="13"/>
    </row>
    <row r="135" customFormat="false" ht="15" hidden="false" customHeight="true" outlineLevel="0" collapsed="false">
      <c r="A135" s="36" t="s">
        <v>598</v>
      </c>
      <c r="B135" s="36" t="s">
        <v>599</v>
      </c>
      <c r="C135" s="37" t="s">
        <v>18</v>
      </c>
      <c r="D135" s="37" t="s">
        <v>39</v>
      </c>
      <c r="E135" s="38" t="s">
        <v>18</v>
      </c>
      <c r="F135" s="38" t="s">
        <v>40</v>
      </c>
      <c r="G135" s="41" t="s">
        <v>600</v>
      </c>
      <c r="H135" s="41" t="s">
        <v>601</v>
      </c>
      <c r="I135" s="43" t="n">
        <v>34.610556</v>
      </c>
      <c r="J135" s="43" t="n">
        <v>41.570556</v>
      </c>
      <c r="K135" s="39" t="s">
        <v>49</v>
      </c>
      <c r="L135" s="41" t="s">
        <v>50</v>
      </c>
      <c r="N135" s="12"/>
      <c r="O135" s="13"/>
      <c r="P135" s="13"/>
    </row>
    <row r="136" customFormat="false" ht="15" hidden="false" customHeight="true" outlineLevel="0" collapsed="false">
      <c r="A136" s="28" t="s">
        <v>602</v>
      </c>
      <c r="B136" s="28" t="s">
        <v>603</v>
      </c>
      <c r="C136" s="30" t="s">
        <v>18</v>
      </c>
      <c r="D136" s="30" t="s">
        <v>18</v>
      </c>
      <c r="E136" s="31" t="s">
        <v>19</v>
      </c>
      <c r="F136" s="31" t="s">
        <v>20</v>
      </c>
      <c r="G136" s="32" t="s">
        <v>604</v>
      </c>
      <c r="H136" s="32" t="s">
        <v>605</v>
      </c>
      <c r="I136" s="34" t="n">
        <v>33.325556</v>
      </c>
      <c r="J136" s="34" t="n">
        <v>36.242778</v>
      </c>
      <c r="K136" s="32" t="s">
        <v>23</v>
      </c>
      <c r="L136" s="35" t="s">
        <v>24</v>
      </c>
      <c r="N136" s="12"/>
      <c r="O136" s="13"/>
      <c r="P136" s="13"/>
    </row>
    <row r="137" customFormat="false" ht="15" hidden="false" customHeight="true" outlineLevel="0" collapsed="false">
      <c r="A137" s="36" t="s">
        <v>606</v>
      </c>
      <c r="B137" s="42" t="s">
        <v>607</v>
      </c>
      <c r="C137" s="37" t="s">
        <v>18</v>
      </c>
      <c r="D137" s="37" t="s">
        <v>39</v>
      </c>
      <c r="E137" s="38" t="s">
        <v>18</v>
      </c>
      <c r="F137" s="38" t="s">
        <v>40</v>
      </c>
      <c r="G137" s="41" t="s">
        <v>608</v>
      </c>
      <c r="H137" s="41" t="s">
        <v>609</v>
      </c>
      <c r="I137" s="43" t="n">
        <v>33.013333</v>
      </c>
      <c r="J137" s="43" t="n">
        <v>36.188889</v>
      </c>
      <c r="K137" s="39" t="s">
        <v>23</v>
      </c>
      <c r="L137" s="41" t="s">
        <v>44</v>
      </c>
      <c r="N137" s="12"/>
      <c r="O137" s="13"/>
      <c r="P137" s="13"/>
    </row>
    <row r="138" customFormat="false" ht="15" hidden="false" customHeight="true" outlineLevel="0" collapsed="false">
      <c r="A138" s="28" t="s">
        <v>610</v>
      </c>
      <c r="B138" s="28" t="s">
        <v>611</v>
      </c>
      <c r="C138" s="30" t="s">
        <v>18</v>
      </c>
      <c r="D138" s="30" t="s">
        <v>18</v>
      </c>
      <c r="E138" s="31" t="s">
        <v>19</v>
      </c>
      <c r="F138" s="31" t="s">
        <v>20</v>
      </c>
      <c r="G138" s="32" t="s">
        <v>612</v>
      </c>
      <c r="H138" s="32" t="s">
        <v>613</v>
      </c>
      <c r="I138" s="34" t="n">
        <v>35.516667</v>
      </c>
      <c r="J138" s="34" t="n">
        <v>35.783333</v>
      </c>
      <c r="K138" s="32" t="s">
        <v>23</v>
      </c>
      <c r="L138" s="35" t="s">
        <v>614</v>
      </c>
      <c r="N138" s="12"/>
      <c r="O138" s="13"/>
      <c r="P138" s="13"/>
    </row>
    <row r="139" customFormat="false" ht="15" hidden="false" customHeight="true" outlineLevel="0" collapsed="false">
      <c r="A139" s="36" t="s">
        <v>615</v>
      </c>
      <c r="B139" s="36" t="s">
        <v>616</v>
      </c>
      <c r="C139" s="37" t="s">
        <v>18</v>
      </c>
      <c r="D139" s="37" t="s">
        <v>18</v>
      </c>
      <c r="E139" s="38" t="s">
        <v>19</v>
      </c>
      <c r="F139" s="38" t="s">
        <v>20</v>
      </c>
      <c r="G139" s="39" t="s">
        <v>617</v>
      </c>
      <c r="H139" s="39" t="s">
        <v>618</v>
      </c>
      <c r="I139" s="40" t="n">
        <v>35.360556</v>
      </c>
      <c r="J139" s="40" t="n">
        <v>36.654167</v>
      </c>
      <c r="K139" s="39" t="s">
        <v>23</v>
      </c>
      <c r="L139" s="41" t="s">
        <v>24</v>
      </c>
      <c r="N139" s="12"/>
      <c r="O139" s="13"/>
      <c r="P139" s="13"/>
    </row>
    <row r="140" customFormat="false" ht="15" hidden="false" customHeight="true" outlineLevel="0" collapsed="false">
      <c r="A140" s="28" t="s">
        <v>619</v>
      </c>
      <c r="B140" s="28" t="s">
        <v>620</v>
      </c>
      <c r="C140" s="30" t="s">
        <v>33</v>
      </c>
      <c r="D140" s="30" t="s">
        <v>18</v>
      </c>
      <c r="E140" s="31" t="s">
        <v>19</v>
      </c>
      <c r="F140" s="31" t="s">
        <v>20</v>
      </c>
      <c r="G140" s="32" t="s">
        <v>621</v>
      </c>
      <c r="H140" s="32" t="s">
        <v>622</v>
      </c>
      <c r="I140" s="34" t="n">
        <v>31.953956</v>
      </c>
      <c r="J140" s="34" t="n">
        <v>34.899722</v>
      </c>
      <c r="K140" s="32" t="s">
        <v>98</v>
      </c>
      <c r="L140" s="35" t="s">
        <v>623</v>
      </c>
      <c r="N140" s="17"/>
      <c r="O140" s="18"/>
      <c r="P140" s="18"/>
    </row>
    <row r="141" customFormat="false" ht="15" hidden="false" customHeight="true" outlineLevel="0" collapsed="false">
      <c r="A141" s="36" t="s">
        <v>624</v>
      </c>
      <c r="B141" s="36" t="s">
        <v>625</v>
      </c>
      <c r="C141" s="37" t="s">
        <v>18</v>
      </c>
      <c r="D141" s="37" t="s">
        <v>18</v>
      </c>
      <c r="E141" s="38" t="s">
        <v>19</v>
      </c>
      <c r="F141" s="38" t="s">
        <v>20</v>
      </c>
      <c r="G141" s="39" t="s">
        <v>626</v>
      </c>
      <c r="H141" s="39" t="s">
        <v>627</v>
      </c>
      <c r="I141" s="40" t="n">
        <v>31.103611</v>
      </c>
      <c r="J141" s="40" t="n">
        <v>30.171111</v>
      </c>
      <c r="K141" s="39" t="s">
        <v>60</v>
      </c>
      <c r="L141" s="41" t="s">
        <v>242</v>
      </c>
      <c r="N141" s="12"/>
      <c r="O141" s="13"/>
      <c r="P141" s="13"/>
    </row>
    <row r="142" customFormat="false" ht="15" hidden="false" customHeight="true" outlineLevel="0" collapsed="false">
      <c r="A142" s="28" t="s">
        <v>628</v>
      </c>
      <c r="B142" s="28" t="s">
        <v>629</v>
      </c>
      <c r="C142" s="30" t="s">
        <v>33</v>
      </c>
      <c r="D142" s="30" t="s">
        <v>353</v>
      </c>
      <c r="E142" s="31" t="s">
        <v>19</v>
      </c>
      <c r="F142" s="31" t="s">
        <v>20</v>
      </c>
      <c r="G142" s="32" t="s">
        <v>630</v>
      </c>
      <c r="H142" s="32" t="s">
        <v>631</v>
      </c>
      <c r="I142" s="34" t="n">
        <v>35.648611</v>
      </c>
      <c r="J142" s="34" t="n">
        <v>36.679722</v>
      </c>
      <c r="K142" s="32" t="s">
        <v>23</v>
      </c>
      <c r="L142" s="35" t="s">
        <v>632</v>
      </c>
      <c r="N142" s="17"/>
      <c r="O142" s="18"/>
      <c r="P142" s="18"/>
    </row>
    <row r="143" customFormat="false" ht="15" hidden="false" customHeight="true" outlineLevel="0" collapsed="false">
      <c r="A143" s="36" t="s">
        <v>633</v>
      </c>
      <c r="B143" s="36" t="s">
        <v>634</v>
      </c>
      <c r="C143" s="37" t="s">
        <v>18</v>
      </c>
      <c r="D143" s="37" t="s">
        <v>18</v>
      </c>
      <c r="E143" s="38" t="s">
        <v>19</v>
      </c>
      <c r="F143" s="38" t="s">
        <v>20</v>
      </c>
      <c r="G143" s="39" t="s">
        <v>193</v>
      </c>
      <c r="H143" s="39" t="s">
        <v>635</v>
      </c>
      <c r="I143" s="40" t="n">
        <v>30.807222</v>
      </c>
      <c r="J143" s="40" t="n">
        <v>30.960278</v>
      </c>
      <c r="K143" s="39" t="s">
        <v>60</v>
      </c>
      <c r="L143" s="41" t="s">
        <v>145</v>
      </c>
      <c r="N143" s="12"/>
      <c r="O143" s="13"/>
      <c r="P143" s="13"/>
    </row>
    <row r="144" customFormat="false" ht="15" hidden="false" customHeight="true" outlineLevel="0" collapsed="false">
      <c r="A144" s="28" t="s">
        <v>636</v>
      </c>
      <c r="B144" s="28" t="s">
        <v>637</v>
      </c>
      <c r="C144" s="30" t="s">
        <v>18</v>
      </c>
      <c r="D144" s="30" t="s">
        <v>18</v>
      </c>
      <c r="E144" s="31" t="s">
        <v>19</v>
      </c>
      <c r="F144" s="31" t="s">
        <v>20</v>
      </c>
      <c r="G144" s="32" t="s">
        <v>638</v>
      </c>
      <c r="H144" s="32" t="s">
        <v>639</v>
      </c>
      <c r="I144" s="34" t="n">
        <v>32.624167</v>
      </c>
      <c r="J144" s="34" t="n">
        <v>35.563611</v>
      </c>
      <c r="K144" s="32" t="s">
        <v>98</v>
      </c>
      <c r="L144" s="35" t="s">
        <v>99</v>
      </c>
      <c r="N144" s="12"/>
      <c r="O144" s="56"/>
      <c r="P144" s="12"/>
    </row>
    <row r="145" customFormat="false" ht="15" hidden="false" customHeight="true" outlineLevel="0" collapsed="false">
      <c r="A145" s="36" t="s">
        <v>640</v>
      </c>
      <c r="B145" s="42" t="s">
        <v>641</v>
      </c>
      <c r="C145" s="37" t="s">
        <v>18</v>
      </c>
      <c r="D145" s="37" t="s">
        <v>39</v>
      </c>
      <c r="E145" s="38" t="s">
        <v>18</v>
      </c>
      <c r="F145" s="38" t="s">
        <v>20</v>
      </c>
      <c r="G145" s="39" t="s">
        <v>642</v>
      </c>
      <c r="H145" s="39" t="s">
        <v>643</v>
      </c>
      <c r="I145" s="40" t="n">
        <v>32.083889</v>
      </c>
      <c r="J145" s="40" t="n">
        <v>34.958889</v>
      </c>
      <c r="K145" s="39" t="s">
        <v>98</v>
      </c>
      <c r="L145" s="41" t="s">
        <v>44</v>
      </c>
      <c r="N145" s="12"/>
      <c r="O145" s="13"/>
      <c r="P145" s="13"/>
    </row>
    <row r="146" customFormat="false" ht="15" hidden="false" customHeight="true" outlineLevel="0" collapsed="false">
      <c r="A146" s="28" t="s">
        <v>644</v>
      </c>
      <c r="B146" s="28" t="s">
        <v>645</v>
      </c>
      <c r="C146" s="30" t="s">
        <v>18</v>
      </c>
      <c r="D146" s="30" t="s">
        <v>18</v>
      </c>
      <c r="E146" s="31" t="s">
        <v>19</v>
      </c>
      <c r="F146" s="31" t="s">
        <v>20</v>
      </c>
      <c r="G146" s="32" t="s">
        <v>646</v>
      </c>
      <c r="H146" s="32" t="s">
        <v>647</v>
      </c>
      <c r="I146" s="34" t="n">
        <v>38.420833</v>
      </c>
      <c r="J146" s="34" t="n">
        <v>38.364444</v>
      </c>
      <c r="K146" s="32" t="s">
        <v>29</v>
      </c>
      <c r="L146" s="35" t="s">
        <v>30</v>
      </c>
      <c r="N146" s="12"/>
      <c r="O146" s="13"/>
      <c r="P146" s="13"/>
    </row>
    <row r="147" customFormat="false" ht="15" hidden="false" customHeight="true" outlineLevel="0" collapsed="false">
      <c r="A147" s="36" t="s">
        <v>648</v>
      </c>
      <c r="B147" s="45" t="s">
        <v>649</v>
      </c>
      <c r="C147" s="37" t="s">
        <v>18</v>
      </c>
      <c r="D147" s="37" t="s">
        <v>18</v>
      </c>
      <c r="E147" s="38" t="s">
        <v>19</v>
      </c>
      <c r="F147" s="48" t="s">
        <v>20</v>
      </c>
      <c r="G147" s="39" t="s">
        <v>650</v>
      </c>
      <c r="H147" s="39" t="s">
        <v>651</v>
      </c>
      <c r="I147" s="40" t="n">
        <v>31.8925</v>
      </c>
      <c r="J147" s="40" t="n">
        <v>36.074444</v>
      </c>
      <c r="K147" s="39" t="s">
        <v>43</v>
      </c>
      <c r="L147" s="39" t="s">
        <v>652</v>
      </c>
      <c r="N147" s="12"/>
      <c r="O147" s="13"/>
      <c r="P147" s="13"/>
    </row>
    <row r="148" customFormat="false" ht="15" hidden="false" customHeight="true" outlineLevel="0" collapsed="false">
      <c r="A148" s="28" t="s">
        <v>653</v>
      </c>
      <c r="B148" s="28" t="s">
        <v>654</v>
      </c>
      <c r="C148" s="30" t="s">
        <v>18</v>
      </c>
      <c r="D148" s="30" t="s">
        <v>18</v>
      </c>
      <c r="E148" s="31" t="s">
        <v>19</v>
      </c>
      <c r="F148" s="31" t="s">
        <v>20</v>
      </c>
      <c r="G148" s="32" t="s">
        <v>655</v>
      </c>
      <c r="H148" s="32" t="s">
        <v>656</v>
      </c>
      <c r="I148" s="34" t="n">
        <v>27.311111</v>
      </c>
      <c r="J148" s="34" t="n">
        <v>30.969444</v>
      </c>
      <c r="K148" s="32" t="s">
        <v>60</v>
      </c>
      <c r="L148" s="35" t="s">
        <v>145</v>
      </c>
      <c r="N148" s="12"/>
      <c r="O148" s="13"/>
      <c r="P148" s="13"/>
    </row>
    <row r="149" customFormat="false" ht="15" hidden="false" customHeight="true" outlineLevel="0" collapsed="false">
      <c r="A149" s="36" t="s">
        <v>657</v>
      </c>
      <c r="B149" s="36" t="s">
        <v>658</v>
      </c>
      <c r="C149" s="37" t="s">
        <v>18</v>
      </c>
      <c r="D149" s="37" t="s">
        <v>39</v>
      </c>
      <c r="E149" s="38" t="s">
        <v>18</v>
      </c>
      <c r="F149" s="38" t="s">
        <v>40</v>
      </c>
      <c r="G149" s="41" t="s">
        <v>659</v>
      </c>
      <c r="H149" s="41" t="s">
        <v>660</v>
      </c>
      <c r="I149" s="43" t="n">
        <v>33.3375</v>
      </c>
      <c r="J149" s="43" t="n">
        <v>36.2775</v>
      </c>
      <c r="K149" s="39" t="s">
        <v>23</v>
      </c>
      <c r="L149" s="41" t="s">
        <v>44</v>
      </c>
      <c r="N149" s="12"/>
      <c r="O149" s="13"/>
      <c r="P149" s="13"/>
    </row>
    <row r="150" customFormat="false" ht="15" hidden="false" customHeight="true" outlineLevel="0" collapsed="false">
      <c r="A150" s="28" t="s">
        <v>661</v>
      </c>
      <c r="B150" s="28" t="s">
        <v>662</v>
      </c>
      <c r="C150" s="30" t="s">
        <v>33</v>
      </c>
      <c r="D150" s="30" t="s">
        <v>18</v>
      </c>
      <c r="E150" s="31" t="s">
        <v>19</v>
      </c>
      <c r="F150" s="31" t="s">
        <v>20</v>
      </c>
      <c r="G150" s="32" t="s">
        <v>663</v>
      </c>
      <c r="H150" s="32" t="s">
        <v>664</v>
      </c>
      <c r="I150" s="34" t="n">
        <v>30.466667</v>
      </c>
      <c r="J150" s="34" t="n">
        <v>30.933333</v>
      </c>
      <c r="K150" s="32" t="s">
        <v>60</v>
      </c>
      <c r="L150" s="35" t="s">
        <v>145</v>
      </c>
      <c r="N150" s="12"/>
      <c r="O150" s="13"/>
      <c r="P150" s="13"/>
    </row>
    <row r="151" customFormat="false" ht="15" hidden="false" customHeight="true" outlineLevel="0" collapsed="false">
      <c r="A151" s="36" t="s">
        <v>665</v>
      </c>
      <c r="B151" s="36" t="s">
        <v>666</v>
      </c>
      <c r="C151" s="37" t="s">
        <v>18</v>
      </c>
      <c r="D151" s="37" t="s">
        <v>18</v>
      </c>
      <c r="E151" s="38" t="s">
        <v>19</v>
      </c>
      <c r="F151" s="38" t="s">
        <v>20</v>
      </c>
      <c r="G151" s="39" t="s">
        <v>667</v>
      </c>
      <c r="H151" s="39" t="s">
        <v>668</v>
      </c>
      <c r="I151" s="40" t="n">
        <v>26.7</v>
      </c>
      <c r="J151" s="40" t="n">
        <v>31.6</v>
      </c>
      <c r="K151" s="39" t="s">
        <v>60</v>
      </c>
      <c r="L151" s="41" t="s">
        <v>145</v>
      </c>
      <c r="N151" s="12"/>
      <c r="O151" s="13"/>
      <c r="P151" s="13"/>
    </row>
    <row r="152" customFormat="false" ht="15" hidden="false" customHeight="true" outlineLevel="0" collapsed="false">
      <c r="A152" s="28" t="s">
        <v>669</v>
      </c>
      <c r="B152" s="28" t="s">
        <v>670</v>
      </c>
      <c r="C152" s="30" t="s">
        <v>18</v>
      </c>
      <c r="D152" s="30" t="s">
        <v>18</v>
      </c>
      <c r="E152" s="31" t="s">
        <v>19</v>
      </c>
      <c r="F152" s="31" t="s">
        <v>20</v>
      </c>
      <c r="G152" s="32" t="s">
        <v>671</v>
      </c>
      <c r="H152" s="32" t="s">
        <v>672</v>
      </c>
      <c r="I152" s="34" t="n">
        <v>35.066667</v>
      </c>
      <c r="J152" s="34" t="n">
        <v>35.884444</v>
      </c>
      <c r="K152" s="32" t="s">
        <v>66</v>
      </c>
      <c r="L152" s="35" t="s">
        <v>88</v>
      </c>
      <c r="N152" s="12"/>
      <c r="O152" s="13"/>
      <c r="P152" s="13"/>
    </row>
    <row r="153" customFormat="false" ht="15" hidden="false" customHeight="true" outlineLevel="0" collapsed="false">
      <c r="A153" s="36" t="s">
        <v>673</v>
      </c>
      <c r="B153" s="36" t="s">
        <v>674</v>
      </c>
      <c r="C153" s="37" t="s">
        <v>18</v>
      </c>
      <c r="D153" s="37" t="s">
        <v>18</v>
      </c>
      <c r="E153" s="38" t="s">
        <v>19</v>
      </c>
      <c r="F153" s="38" t="s">
        <v>20</v>
      </c>
      <c r="G153" s="39" t="s">
        <v>675</v>
      </c>
      <c r="H153" s="39" t="s">
        <v>676</v>
      </c>
      <c r="I153" s="40" t="n">
        <v>37.3125</v>
      </c>
      <c r="J153" s="40" t="n">
        <v>40.734444</v>
      </c>
      <c r="K153" s="39" t="s">
        <v>29</v>
      </c>
      <c r="L153" s="41" t="s">
        <v>30</v>
      </c>
      <c r="N153" s="12"/>
      <c r="O153" s="13"/>
      <c r="P153" s="13"/>
    </row>
    <row r="154" customFormat="false" ht="15" hidden="false" customHeight="true" outlineLevel="0" collapsed="false">
      <c r="A154" s="28" t="s">
        <v>677</v>
      </c>
      <c r="B154" s="29" t="s">
        <v>678</v>
      </c>
      <c r="C154" s="30" t="s">
        <v>18</v>
      </c>
      <c r="D154" s="30" t="s">
        <v>18</v>
      </c>
      <c r="E154" s="31" t="s">
        <v>19</v>
      </c>
      <c r="F154" s="31" t="s">
        <v>20</v>
      </c>
      <c r="G154" s="32" t="s">
        <v>679</v>
      </c>
      <c r="H154" s="32" t="s">
        <v>680</v>
      </c>
      <c r="I154" s="34" t="n">
        <v>37.325278</v>
      </c>
      <c r="J154" s="34" t="n">
        <v>37.668056</v>
      </c>
      <c r="K154" s="32" t="s">
        <v>29</v>
      </c>
      <c r="L154" s="35" t="s">
        <v>164</v>
      </c>
      <c r="N154" s="17"/>
      <c r="O154" s="18"/>
      <c r="P154" s="18"/>
    </row>
    <row r="155" customFormat="false" ht="15" hidden="false" customHeight="true" outlineLevel="0" collapsed="false">
      <c r="A155" s="36" t="s">
        <v>681</v>
      </c>
      <c r="B155" s="36" t="s">
        <v>682</v>
      </c>
      <c r="C155" s="37" t="s">
        <v>18</v>
      </c>
      <c r="D155" s="37" t="s">
        <v>18</v>
      </c>
      <c r="E155" s="38" t="s">
        <v>19</v>
      </c>
      <c r="F155" s="38" t="s">
        <v>20</v>
      </c>
      <c r="G155" s="39" t="s">
        <v>683</v>
      </c>
      <c r="H155" s="39" t="s">
        <v>684</v>
      </c>
      <c r="I155" s="40" t="n">
        <v>34.036944</v>
      </c>
      <c r="J155" s="40" t="n">
        <v>37.009722</v>
      </c>
      <c r="K155" s="39" t="s">
        <v>23</v>
      </c>
      <c r="L155" s="41" t="s">
        <v>200</v>
      </c>
      <c r="N155" s="12"/>
      <c r="O155" s="13"/>
      <c r="P155" s="13"/>
    </row>
    <row r="156" customFormat="false" ht="15" hidden="false" customHeight="true" outlineLevel="0" collapsed="false">
      <c r="A156" s="28" t="s">
        <v>685</v>
      </c>
      <c r="B156" s="28" t="s">
        <v>686</v>
      </c>
      <c r="C156" s="30" t="s">
        <v>18</v>
      </c>
      <c r="D156" s="30" t="s">
        <v>18</v>
      </c>
      <c r="E156" s="31" t="s">
        <v>19</v>
      </c>
      <c r="F156" s="31" t="s">
        <v>20</v>
      </c>
      <c r="G156" s="32" t="s">
        <v>687</v>
      </c>
      <c r="H156" s="32" t="s">
        <v>688</v>
      </c>
      <c r="I156" s="34" t="n">
        <v>35.06611</v>
      </c>
      <c r="J156" s="34" t="n">
        <v>36.343056</v>
      </c>
      <c r="K156" s="32" t="s">
        <v>23</v>
      </c>
      <c r="L156" s="35" t="s">
        <v>689</v>
      </c>
      <c r="N156" s="17"/>
      <c r="O156" s="18"/>
      <c r="P156" s="18"/>
    </row>
    <row r="157" customFormat="false" ht="15" hidden="false" customHeight="true" outlineLevel="0" collapsed="false">
      <c r="A157" s="36" t="s">
        <v>690</v>
      </c>
      <c r="B157" s="36" t="s">
        <v>691</v>
      </c>
      <c r="C157" s="37" t="s">
        <v>18</v>
      </c>
      <c r="D157" s="37" t="s">
        <v>18</v>
      </c>
      <c r="E157" s="38" t="s">
        <v>19</v>
      </c>
      <c r="F157" s="38" t="s">
        <v>20</v>
      </c>
      <c r="G157" s="39" t="s">
        <v>692</v>
      </c>
      <c r="H157" s="39" t="s">
        <v>693</v>
      </c>
      <c r="I157" s="40" t="n">
        <v>31.572222</v>
      </c>
      <c r="J157" s="40" t="n">
        <v>34.685</v>
      </c>
      <c r="K157" s="39" t="s">
        <v>98</v>
      </c>
      <c r="L157" s="41" t="s">
        <v>227</v>
      </c>
      <c r="N157" s="12"/>
      <c r="O157" s="13"/>
      <c r="P157" s="13"/>
    </row>
    <row r="158" customFormat="false" ht="15" hidden="false" customHeight="true" outlineLevel="0" collapsed="false">
      <c r="A158" s="28" t="s">
        <v>694</v>
      </c>
      <c r="B158" s="28" t="s">
        <v>695</v>
      </c>
      <c r="C158" s="30" t="s">
        <v>18</v>
      </c>
      <c r="D158" s="30" t="s">
        <v>18</v>
      </c>
      <c r="E158" s="31" t="s">
        <v>19</v>
      </c>
      <c r="F158" s="31" t="s">
        <v>20</v>
      </c>
      <c r="G158" s="32" t="s">
        <v>696</v>
      </c>
      <c r="H158" s="32" t="s">
        <v>697</v>
      </c>
      <c r="I158" s="34" t="n">
        <v>29.527778</v>
      </c>
      <c r="J158" s="34" t="n">
        <v>31.251944</v>
      </c>
      <c r="K158" s="32" t="s">
        <v>60</v>
      </c>
      <c r="L158" s="35" t="s">
        <v>698</v>
      </c>
      <c r="N158" s="12"/>
      <c r="O158" s="13"/>
      <c r="P158" s="13"/>
    </row>
    <row r="159" customFormat="false" ht="15" hidden="false" customHeight="true" outlineLevel="0" collapsed="false">
      <c r="A159" s="36" t="s">
        <v>699</v>
      </c>
      <c r="B159" s="36" t="s">
        <v>700</v>
      </c>
      <c r="C159" s="37" t="s">
        <v>18</v>
      </c>
      <c r="D159" s="37" t="s">
        <v>18</v>
      </c>
      <c r="E159" s="38" t="s">
        <v>19</v>
      </c>
      <c r="F159" s="38" t="s">
        <v>20</v>
      </c>
      <c r="G159" s="39" t="s">
        <v>701</v>
      </c>
      <c r="H159" s="39" t="s">
        <v>702</v>
      </c>
      <c r="I159" s="40" t="n">
        <v>28.093056</v>
      </c>
      <c r="J159" s="40" t="n">
        <v>30.761111</v>
      </c>
      <c r="K159" s="39" t="s">
        <v>60</v>
      </c>
      <c r="L159" s="41" t="s">
        <v>61</v>
      </c>
      <c r="N159" s="17"/>
      <c r="O159" s="18"/>
      <c r="P159" s="18"/>
    </row>
    <row r="160" customFormat="false" ht="15" hidden="false" customHeight="true" outlineLevel="0" collapsed="false">
      <c r="A160" s="28" t="s">
        <v>703</v>
      </c>
      <c r="B160" s="29" t="s">
        <v>704</v>
      </c>
      <c r="C160" s="30" t="s">
        <v>18</v>
      </c>
      <c r="D160" s="30" t="s">
        <v>18</v>
      </c>
      <c r="E160" s="31" t="s">
        <v>19</v>
      </c>
      <c r="F160" s="31" t="s">
        <v>20</v>
      </c>
      <c r="G160" s="32" t="s">
        <v>705</v>
      </c>
      <c r="H160" s="32" t="s">
        <v>706</v>
      </c>
      <c r="I160" s="34" t="n">
        <v>33.365</v>
      </c>
      <c r="J160" s="34" t="n">
        <v>36.105556</v>
      </c>
      <c r="K160" s="32" t="s">
        <v>23</v>
      </c>
      <c r="L160" s="35" t="s">
        <v>200</v>
      </c>
      <c r="N160" s="12"/>
      <c r="O160" s="13"/>
      <c r="P160" s="13"/>
    </row>
    <row r="161" customFormat="false" ht="15" hidden="false" customHeight="true" outlineLevel="0" collapsed="false">
      <c r="A161" s="36" t="s">
        <v>707</v>
      </c>
      <c r="B161" s="36" t="s">
        <v>708</v>
      </c>
      <c r="C161" s="37" t="s">
        <v>18</v>
      </c>
      <c r="D161" s="37" t="s">
        <v>18</v>
      </c>
      <c r="E161" s="38" t="s">
        <v>19</v>
      </c>
      <c r="F161" s="38" t="s">
        <v>70</v>
      </c>
      <c r="G161" s="41" t="s">
        <v>709</v>
      </c>
      <c r="H161" s="41" t="s">
        <v>710</v>
      </c>
      <c r="I161" s="43" t="n">
        <v>31.024444</v>
      </c>
      <c r="J161" s="43" t="n">
        <v>33.086944</v>
      </c>
      <c r="K161" s="39" t="s">
        <v>60</v>
      </c>
      <c r="L161" s="41" t="s">
        <v>93</v>
      </c>
      <c r="N161" s="12"/>
      <c r="O161" s="13"/>
      <c r="P161" s="12"/>
    </row>
    <row r="162" customFormat="false" ht="15" hidden="false" customHeight="true" outlineLevel="0" collapsed="false">
      <c r="A162" s="28" t="s">
        <v>711</v>
      </c>
      <c r="B162" s="28" t="s">
        <v>712</v>
      </c>
      <c r="C162" s="30" t="s">
        <v>33</v>
      </c>
      <c r="D162" s="30" t="s">
        <v>18</v>
      </c>
      <c r="E162" s="31" t="s">
        <v>18</v>
      </c>
      <c r="F162" s="31" t="s">
        <v>20</v>
      </c>
      <c r="G162" s="32" t="s">
        <v>713</v>
      </c>
      <c r="H162" s="32" t="s">
        <v>714</v>
      </c>
      <c r="I162" s="34" t="n">
        <v>32.218889</v>
      </c>
      <c r="J162" s="34" t="n">
        <v>35.259167</v>
      </c>
      <c r="K162" s="32" t="s">
        <v>332</v>
      </c>
      <c r="L162" s="35" t="s">
        <v>109</v>
      </c>
      <c r="N162" s="12"/>
      <c r="O162" s="13"/>
      <c r="P162" s="13"/>
    </row>
    <row r="163" customFormat="false" ht="15" hidden="false" customHeight="true" outlineLevel="0" collapsed="false">
      <c r="A163" s="36" t="s">
        <v>715</v>
      </c>
      <c r="B163" s="42" t="s">
        <v>716</v>
      </c>
      <c r="C163" s="37" t="s">
        <v>18</v>
      </c>
      <c r="D163" s="37" t="s">
        <v>39</v>
      </c>
      <c r="E163" s="38" t="s">
        <v>18</v>
      </c>
      <c r="F163" s="38" t="s">
        <v>70</v>
      </c>
      <c r="G163" s="41" t="s">
        <v>717</v>
      </c>
      <c r="H163" s="41" t="s">
        <v>718</v>
      </c>
      <c r="I163" s="43" t="n">
        <v>32.228889</v>
      </c>
      <c r="J163" s="43" t="n">
        <v>35.274444</v>
      </c>
      <c r="K163" s="39" t="s">
        <v>332</v>
      </c>
      <c r="L163" s="41" t="s">
        <v>44</v>
      </c>
      <c r="N163" s="12"/>
      <c r="O163" s="13"/>
      <c r="P163" s="13"/>
    </row>
    <row r="164" customFormat="false" ht="15" hidden="false" customHeight="true" outlineLevel="0" collapsed="false">
      <c r="A164" s="28" t="s">
        <v>719</v>
      </c>
      <c r="B164" s="28" t="s">
        <v>720</v>
      </c>
      <c r="C164" s="30" t="s">
        <v>18</v>
      </c>
      <c r="D164" s="30" t="s">
        <v>18</v>
      </c>
      <c r="E164" s="31" t="s">
        <v>19</v>
      </c>
      <c r="F164" s="31" t="s">
        <v>20</v>
      </c>
      <c r="G164" s="32" t="s">
        <v>721</v>
      </c>
      <c r="H164" s="32" t="s">
        <v>722</v>
      </c>
      <c r="I164" s="34" t="n">
        <v>30.874167</v>
      </c>
      <c r="J164" s="34" t="n">
        <v>30.835556</v>
      </c>
      <c r="K164" s="32" t="s">
        <v>60</v>
      </c>
      <c r="L164" s="35" t="s">
        <v>242</v>
      </c>
      <c r="N164" s="12"/>
      <c r="O164" s="13"/>
      <c r="P164" s="12"/>
    </row>
    <row r="165" customFormat="false" ht="15" hidden="false" customHeight="true" outlineLevel="0" collapsed="false">
      <c r="A165" s="36" t="s">
        <v>723</v>
      </c>
      <c r="B165" s="36" t="s">
        <v>724</v>
      </c>
      <c r="C165" s="37" t="s">
        <v>18</v>
      </c>
      <c r="D165" s="37" t="s">
        <v>18</v>
      </c>
      <c r="E165" s="38" t="s">
        <v>19</v>
      </c>
      <c r="F165" s="38" t="s">
        <v>20</v>
      </c>
      <c r="G165" s="39" t="s">
        <v>725</v>
      </c>
      <c r="H165" s="39" t="s">
        <v>726</v>
      </c>
      <c r="I165" s="40" t="n">
        <v>32.631111</v>
      </c>
      <c r="J165" s="40" t="n">
        <v>35.349444</v>
      </c>
      <c r="K165" s="39" t="s">
        <v>98</v>
      </c>
      <c r="L165" s="41" t="s">
        <v>99</v>
      </c>
      <c r="N165" s="12"/>
      <c r="O165" s="13"/>
      <c r="P165" s="13"/>
    </row>
    <row r="166" customFormat="false" ht="15" hidden="false" customHeight="true" outlineLevel="0" collapsed="false">
      <c r="A166" s="28" t="s">
        <v>727</v>
      </c>
      <c r="B166" s="29" t="s">
        <v>728</v>
      </c>
      <c r="C166" s="30" t="s">
        <v>18</v>
      </c>
      <c r="D166" s="30" t="s">
        <v>18</v>
      </c>
      <c r="E166" s="31" t="s">
        <v>19</v>
      </c>
      <c r="F166" s="31" t="s">
        <v>40</v>
      </c>
      <c r="G166" s="35" t="s">
        <v>729</v>
      </c>
      <c r="H166" s="35" t="s">
        <v>730</v>
      </c>
      <c r="I166" s="44" t="n">
        <v>31.629167</v>
      </c>
      <c r="J166" s="44" t="n">
        <v>35.767778</v>
      </c>
      <c r="K166" s="32" t="s">
        <v>43</v>
      </c>
      <c r="L166" s="35" t="s">
        <v>503</v>
      </c>
      <c r="N166" s="12"/>
      <c r="O166" s="13"/>
      <c r="P166" s="13"/>
    </row>
    <row r="167" customFormat="false" ht="15" hidden="false" customHeight="true" outlineLevel="0" collapsed="false">
      <c r="A167" s="36" t="s">
        <v>731</v>
      </c>
      <c r="B167" s="45" t="s">
        <v>732</v>
      </c>
      <c r="C167" s="37" t="s">
        <v>18</v>
      </c>
      <c r="D167" s="37" t="s">
        <v>18</v>
      </c>
      <c r="E167" s="38" t="s">
        <v>19</v>
      </c>
      <c r="F167" s="38" t="s">
        <v>20</v>
      </c>
      <c r="G167" s="39" t="s">
        <v>733</v>
      </c>
      <c r="H167" s="39" t="s">
        <v>734</v>
      </c>
      <c r="I167" s="40" t="n">
        <v>33.028333</v>
      </c>
      <c r="J167" s="40" t="n">
        <v>35.6875</v>
      </c>
      <c r="K167" s="39" t="s">
        <v>23</v>
      </c>
      <c r="L167" s="41" t="s">
        <v>200</v>
      </c>
      <c r="N167" s="17"/>
      <c r="O167" s="18"/>
      <c r="P167" s="18"/>
    </row>
    <row r="168" customFormat="false" ht="15" hidden="false" customHeight="true" outlineLevel="0" collapsed="false">
      <c r="A168" s="28" t="s">
        <v>735</v>
      </c>
      <c r="B168" s="28" t="s">
        <v>736</v>
      </c>
      <c r="C168" s="30" t="s">
        <v>18</v>
      </c>
      <c r="D168" s="30" t="s">
        <v>18</v>
      </c>
      <c r="E168" s="31" t="s">
        <v>19</v>
      </c>
      <c r="F168" s="31" t="s">
        <v>20</v>
      </c>
      <c r="G168" s="32" t="s">
        <v>737</v>
      </c>
      <c r="H168" s="32" t="s">
        <v>738</v>
      </c>
      <c r="I168" s="34" t="n">
        <v>30.718611</v>
      </c>
      <c r="J168" s="34" t="n">
        <v>31.901111</v>
      </c>
      <c r="K168" s="32" t="s">
        <v>60</v>
      </c>
      <c r="L168" s="35" t="s">
        <v>73</v>
      </c>
      <c r="N168" s="12"/>
      <c r="O168" s="13"/>
      <c r="P168" s="13"/>
    </row>
    <row r="169" customFormat="false" ht="15" hidden="false" customHeight="true" outlineLevel="0" collapsed="false">
      <c r="A169" s="36" t="s">
        <v>739</v>
      </c>
      <c r="B169" s="36" t="s">
        <v>740</v>
      </c>
      <c r="C169" s="37" t="s">
        <v>18</v>
      </c>
      <c r="D169" s="37" t="s">
        <v>18</v>
      </c>
      <c r="E169" s="38" t="s">
        <v>19</v>
      </c>
      <c r="F169" s="38" t="s">
        <v>70</v>
      </c>
      <c r="G169" s="41" t="s">
        <v>741</v>
      </c>
      <c r="H169" s="41" t="s">
        <v>742</v>
      </c>
      <c r="I169" s="43" t="n">
        <v>34.556944</v>
      </c>
      <c r="J169" s="43" t="n">
        <v>36.519722</v>
      </c>
      <c r="K169" s="39" t="s">
        <v>23</v>
      </c>
      <c r="L169" s="41" t="s">
        <v>200</v>
      </c>
      <c r="N169" s="12"/>
      <c r="O169" s="13"/>
      <c r="P169" s="13"/>
    </row>
    <row r="170" customFormat="false" ht="15" hidden="false" customHeight="true" outlineLevel="0" collapsed="false">
      <c r="A170" s="28" t="s">
        <v>743</v>
      </c>
      <c r="B170" s="28" t="s">
        <v>744</v>
      </c>
      <c r="C170" s="30" t="s">
        <v>18</v>
      </c>
      <c r="D170" s="30" t="s">
        <v>18</v>
      </c>
      <c r="E170" s="31" t="s">
        <v>19</v>
      </c>
      <c r="F170" s="31" t="s">
        <v>20</v>
      </c>
      <c r="G170" s="32" t="s">
        <v>745</v>
      </c>
      <c r="H170" s="32" t="s">
        <v>746</v>
      </c>
      <c r="I170" s="34" t="n">
        <v>35.095556</v>
      </c>
      <c r="J170" s="34" t="n">
        <v>36.158333</v>
      </c>
      <c r="K170" s="32" t="s">
        <v>23</v>
      </c>
      <c r="L170" s="35" t="s">
        <v>150</v>
      </c>
      <c r="N170" s="12"/>
      <c r="O170" s="13"/>
      <c r="P170" s="13"/>
    </row>
    <row r="171" customFormat="false" ht="15" hidden="false" customHeight="true" outlineLevel="0" collapsed="false">
      <c r="A171" s="36" t="s">
        <v>747</v>
      </c>
      <c r="B171" s="36" t="s">
        <v>748</v>
      </c>
      <c r="C171" s="37" t="s">
        <v>33</v>
      </c>
      <c r="D171" s="37" t="s">
        <v>18</v>
      </c>
      <c r="E171" s="38" t="s">
        <v>19</v>
      </c>
      <c r="F171" s="38" t="s">
        <v>20</v>
      </c>
      <c r="G171" s="39" t="s">
        <v>749</v>
      </c>
      <c r="H171" s="39" t="s">
        <v>750</v>
      </c>
      <c r="I171" s="40" t="n">
        <v>30.029444</v>
      </c>
      <c r="J171" s="40" t="n">
        <v>31.261389</v>
      </c>
      <c r="K171" s="39" t="s">
        <v>60</v>
      </c>
      <c r="L171" s="41" t="s">
        <v>751</v>
      </c>
      <c r="N171" s="12"/>
      <c r="O171" s="13"/>
      <c r="P171" s="13"/>
    </row>
    <row r="172" customFormat="false" ht="15" hidden="false" customHeight="true" outlineLevel="0" collapsed="false">
      <c r="A172" s="28" t="s">
        <v>752</v>
      </c>
      <c r="B172" s="28" t="s">
        <v>753</v>
      </c>
      <c r="C172" s="30" t="s">
        <v>33</v>
      </c>
      <c r="D172" s="30" t="s">
        <v>18</v>
      </c>
      <c r="E172" s="31" t="s">
        <v>19</v>
      </c>
      <c r="F172" s="31" t="s">
        <v>20</v>
      </c>
      <c r="G172" s="32" t="s">
        <v>754</v>
      </c>
      <c r="H172" s="32" t="s">
        <v>755</v>
      </c>
      <c r="I172" s="34" t="n">
        <v>37.271667</v>
      </c>
      <c r="J172" s="34" t="n">
        <v>37.838056</v>
      </c>
      <c r="K172" s="32" t="s">
        <v>29</v>
      </c>
      <c r="L172" s="35" t="s">
        <v>756</v>
      </c>
      <c r="N172" s="12"/>
      <c r="O172" s="13"/>
      <c r="P172" s="13"/>
    </row>
    <row r="173" customFormat="false" ht="15" hidden="false" customHeight="true" outlineLevel="0" collapsed="false">
      <c r="A173" s="36" t="s">
        <v>757</v>
      </c>
      <c r="B173" s="36" t="s">
        <v>758</v>
      </c>
      <c r="C173" s="37" t="s">
        <v>18</v>
      </c>
      <c r="D173" s="37" t="s">
        <v>18</v>
      </c>
      <c r="E173" s="38" t="s">
        <v>19</v>
      </c>
      <c r="F173" s="38" t="s">
        <v>20</v>
      </c>
      <c r="G173" s="39" t="s">
        <v>759</v>
      </c>
      <c r="H173" s="39" t="s">
        <v>760</v>
      </c>
      <c r="I173" s="40" t="n">
        <v>30.183056</v>
      </c>
      <c r="J173" s="40" t="n">
        <v>31.205278</v>
      </c>
      <c r="K173" s="39" t="s">
        <v>60</v>
      </c>
      <c r="L173" s="41" t="s">
        <v>145</v>
      </c>
      <c r="N173" s="12"/>
      <c r="O173" s="13"/>
      <c r="P173" s="13"/>
    </row>
    <row r="174" customFormat="false" ht="15" hidden="false" customHeight="true" outlineLevel="0" collapsed="false">
      <c r="A174" s="28" t="s">
        <v>761</v>
      </c>
      <c r="B174" s="28" t="s">
        <v>762</v>
      </c>
      <c r="C174" s="30" t="s">
        <v>18</v>
      </c>
      <c r="D174" s="30" t="s">
        <v>39</v>
      </c>
      <c r="E174" s="31" t="s">
        <v>18</v>
      </c>
      <c r="F174" s="31" t="s">
        <v>40</v>
      </c>
      <c r="G174" s="35" t="s">
        <v>763</v>
      </c>
      <c r="H174" s="35" t="s">
        <v>764</v>
      </c>
      <c r="I174" s="44" t="n">
        <v>34.872222</v>
      </c>
      <c r="J174" s="44" t="n">
        <v>40.809444</v>
      </c>
      <c r="K174" s="32" t="s">
        <v>49</v>
      </c>
      <c r="L174" s="35" t="s">
        <v>50</v>
      </c>
      <c r="N174" s="12"/>
      <c r="O174" s="13"/>
      <c r="P174" s="13"/>
    </row>
    <row r="175" customFormat="false" ht="15" hidden="false" customHeight="true" outlineLevel="0" collapsed="false">
      <c r="A175" s="36" t="s">
        <v>765</v>
      </c>
      <c r="B175" s="36" t="s">
        <v>766</v>
      </c>
      <c r="C175" s="37" t="s">
        <v>33</v>
      </c>
      <c r="D175" s="37" t="s">
        <v>39</v>
      </c>
      <c r="E175" s="38" t="s">
        <v>19</v>
      </c>
      <c r="F175" s="38" t="s">
        <v>20</v>
      </c>
      <c r="G175" s="39" t="s">
        <v>767</v>
      </c>
      <c r="H175" s="39" t="s">
        <v>768</v>
      </c>
      <c r="I175" s="40" t="n">
        <v>32.359444</v>
      </c>
      <c r="J175" s="40" t="n">
        <v>34.995556</v>
      </c>
      <c r="K175" s="39" t="s">
        <v>98</v>
      </c>
      <c r="L175" s="41" t="s">
        <v>476</v>
      </c>
      <c r="N175" s="12"/>
      <c r="O175" s="13"/>
      <c r="P175" s="13"/>
    </row>
    <row r="176" customFormat="false" ht="15" hidden="false" customHeight="true" outlineLevel="0" collapsed="false">
      <c r="A176" s="28" t="s">
        <v>769</v>
      </c>
      <c r="B176" s="28" t="s">
        <v>770</v>
      </c>
      <c r="C176" s="30" t="s">
        <v>33</v>
      </c>
      <c r="D176" s="30" t="s">
        <v>353</v>
      </c>
      <c r="E176" s="31" t="s">
        <v>19</v>
      </c>
      <c r="F176" s="31" t="s">
        <v>20</v>
      </c>
      <c r="G176" s="32" t="s">
        <v>771</v>
      </c>
      <c r="H176" s="32" t="s">
        <v>772</v>
      </c>
      <c r="I176" s="34" t="n">
        <v>34.150833</v>
      </c>
      <c r="J176" s="34" t="n">
        <v>36.747778</v>
      </c>
      <c r="K176" s="32" t="s">
        <v>23</v>
      </c>
      <c r="L176" s="35" t="s">
        <v>632</v>
      </c>
      <c r="N176" s="12"/>
      <c r="O176" s="13"/>
      <c r="P176" s="13"/>
    </row>
    <row r="177" customFormat="false" ht="15" hidden="false" customHeight="true" outlineLevel="0" collapsed="false">
      <c r="A177" s="36" t="s">
        <v>773</v>
      </c>
      <c r="B177" s="45" t="s">
        <v>774</v>
      </c>
      <c r="C177" s="37" t="s">
        <v>33</v>
      </c>
      <c r="D177" s="37" t="s">
        <v>39</v>
      </c>
      <c r="E177" s="38" t="s">
        <v>19</v>
      </c>
      <c r="F177" s="38" t="s">
        <v>20</v>
      </c>
      <c r="G177" s="39" t="s">
        <v>775</v>
      </c>
      <c r="H177" s="39" t="s">
        <v>776</v>
      </c>
      <c r="I177" s="40" t="n">
        <v>34.268889</v>
      </c>
      <c r="J177" s="40" t="n">
        <v>37.076667</v>
      </c>
      <c r="K177" s="39" t="s">
        <v>23</v>
      </c>
      <c r="L177" s="41" t="s">
        <v>777</v>
      </c>
      <c r="N177" s="12"/>
      <c r="O177" s="13"/>
      <c r="P177" s="13"/>
    </row>
    <row r="178" customFormat="false" ht="15" hidden="false" customHeight="true" outlineLevel="0" collapsed="false">
      <c r="A178" s="28" t="s">
        <v>778</v>
      </c>
      <c r="B178" s="28" t="s">
        <v>779</v>
      </c>
      <c r="C178" s="30" t="s">
        <v>18</v>
      </c>
      <c r="D178" s="30" t="s">
        <v>18</v>
      </c>
      <c r="E178" s="31" t="s">
        <v>19</v>
      </c>
      <c r="F178" s="31" t="s">
        <v>20</v>
      </c>
      <c r="G178" s="32" t="s">
        <v>780</v>
      </c>
      <c r="H178" s="32" t="s">
        <v>781</v>
      </c>
      <c r="I178" s="34" t="n">
        <v>34.434722</v>
      </c>
      <c r="J178" s="34" t="n">
        <v>36.569444</v>
      </c>
      <c r="K178" s="32" t="s">
        <v>23</v>
      </c>
      <c r="L178" s="35" t="s">
        <v>350</v>
      </c>
      <c r="N178" s="17"/>
      <c r="O178" s="18"/>
      <c r="P178" s="18"/>
    </row>
    <row r="179" customFormat="false" ht="15" hidden="false" customHeight="true" outlineLevel="0" collapsed="false">
      <c r="A179" s="36" t="s">
        <v>782</v>
      </c>
      <c r="B179" s="36" t="s">
        <v>783</v>
      </c>
      <c r="C179" s="37" t="s">
        <v>18</v>
      </c>
      <c r="D179" s="37" t="s">
        <v>18</v>
      </c>
      <c r="E179" s="38" t="s">
        <v>19</v>
      </c>
      <c r="F179" s="38" t="s">
        <v>20</v>
      </c>
      <c r="G179" s="39" t="s">
        <v>784</v>
      </c>
      <c r="H179" s="39" t="s">
        <v>785</v>
      </c>
      <c r="I179" s="40" t="n">
        <v>33.925</v>
      </c>
      <c r="J179" s="40" t="n">
        <v>36.697222</v>
      </c>
      <c r="K179" s="39" t="s">
        <v>23</v>
      </c>
      <c r="L179" s="41" t="s">
        <v>24</v>
      </c>
      <c r="N179" s="12"/>
      <c r="O179" s="13"/>
      <c r="P179" s="13"/>
    </row>
    <row r="180" customFormat="false" ht="15" hidden="false" customHeight="true" outlineLevel="0" collapsed="false">
      <c r="A180" s="28" t="s">
        <v>786</v>
      </c>
      <c r="B180" s="29" t="s">
        <v>787</v>
      </c>
      <c r="C180" s="30" t="s">
        <v>18</v>
      </c>
      <c r="D180" s="30" t="s">
        <v>18</v>
      </c>
      <c r="E180" s="31" t="s">
        <v>19</v>
      </c>
      <c r="F180" s="31" t="s">
        <v>20</v>
      </c>
      <c r="G180" s="32" t="s">
        <v>788</v>
      </c>
      <c r="H180" s="32" t="s">
        <v>789</v>
      </c>
      <c r="I180" s="34" t="n">
        <v>31.821389</v>
      </c>
      <c r="J180" s="34" t="n">
        <v>34.777778</v>
      </c>
      <c r="K180" s="32" t="s">
        <v>98</v>
      </c>
      <c r="L180" s="35" t="s">
        <v>227</v>
      </c>
      <c r="N180" s="17"/>
      <c r="O180" s="18"/>
      <c r="P180" s="18"/>
    </row>
    <row r="181" customFormat="false" ht="15" hidden="false" customHeight="true" outlineLevel="0" collapsed="false">
      <c r="A181" s="36" t="s">
        <v>790</v>
      </c>
      <c r="B181" s="36" t="s">
        <v>791</v>
      </c>
      <c r="C181" s="37" t="s">
        <v>33</v>
      </c>
      <c r="D181" s="37" t="s">
        <v>18</v>
      </c>
      <c r="E181" s="38" t="s">
        <v>19</v>
      </c>
      <c r="F181" s="38" t="s">
        <v>20</v>
      </c>
      <c r="G181" s="39" t="s">
        <v>792</v>
      </c>
      <c r="H181" s="39" t="s">
        <v>793</v>
      </c>
      <c r="I181" s="40" t="n">
        <v>30.958611</v>
      </c>
      <c r="J181" s="40" t="n">
        <v>32.747778</v>
      </c>
      <c r="K181" s="39" t="s">
        <v>60</v>
      </c>
      <c r="L181" s="41" t="s">
        <v>794</v>
      </c>
      <c r="N181" s="12"/>
      <c r="O181" s="13"/>
      <c r="P181" s="13"/>
    </row>
    <row r="182" customFormat="false" ht="15" hidden="false" customHeight="true" outlineLevel="0" collapsed="false">
      <c r="A182" s="28" t="s">
        <v>795</v>
      </c>
      <c r="B182" s="28" t="s">
        <v>796</v>
      </c>
      <c r="C182" s="30" t="s">
        <v>18</v>
      </c>
      <c r="D182" s="30" t="s">
        <v>18</v>
      </c>
      <c r="E182" s="31" t="s">
        <v>19</v>
      </c>
      <c r="F182" s="31" t="s">
        <v>20</v>
      </c>
      <c r="G182" s="32" t="s">
        <v>797</v>
      </c>
      <c r="H182" s="32" t="s">
        <v>798</v>
      </c>
      <c r="I182" s="34" t="n">
        <v>35.989724</v>
      </c>
      <c r="J182" s="34" t="n">
        <v>37.049722</v>
      </c>
      <c r="K182" s="32" t="s">
        <v>23</v>
      </c>
      <c r="L182" s="35" t="s">
        <v>24</v>
      </c>
      <c r="N182" s="12"/>
      <c r="O182" s="13"/>
      <c r="P182" s="13"/>
    </row>
    <row r="183" customFormat="false" ht="15" hidden="false" customHeight="true" outlineLevel="0" collapsed="false">
      <c r="A183" s="36" t="s">
        <v>799</v>
      </c>
      <c r="B183" s="36" t="s">
        <v>800</v>
      </c>
      <c r="C183" s="37" t="s">
        <v>33</v>
      </c>
      <c r="D183" s="37" t="s">
        <v>39</v>
      </c>
      <c r="E183" s="38" t="s">
        <v>19</v>
      </c>
      <c r="F183" s="38" t="s">
        <v>20</v>
      </c>
      <c r="G183" s="39" t="s">
        <v>801</v>
      </c>
      <c r="H183" s="39" t="s">
        <v>802</v>
      </c>
      <c r="I183" s="40" t="n">
        <v>35.075833</v>
      </c>
      <c r="J183" s="40" t="n">
        <v>39.674722</v>
      </c>
      <c r="K183" s="39" t="s">
        <v>23</v>
      </c>
      <c r="L183" s="41" t="s">
        <v>803</v>
      </c>
      <c r="N183" s="12"/>
      <c r="O183" s="13"/>
      <c r="P183" s="13"/>
    </row>
    <row r="184" customFormat="false" ht="15" hidden="false" customHeight="true" outlineLevel="0" collapsed="false">
      <c r="A184" s="28" t="s">
        <v>804</v>
      </c>
      <c r="B184" s="28" t="s">
        <v>805</v>
      </c>
      <c r="C184" s="30" t="s">
        <v>33</v>
      </c>
      <c r="D184" s="30" t="s">
        <v>18</v>
      </c>
      <c r="E184" s="31" t="s">
        <v>19</v>
      </c>
      <c r="F184" s="31" t="s">
        <v>20</v>
      </c>
      <c r="G184" s="32" t="s">
        <v>806</v>
      </c>
      <c r="H184" s="32" t="s">
        <v>807</v>
      </c>
      <c r="I184" s="34" t="n">
        <v>31.776111</v>
      </c>
      <c r="J184" s="34" t="n">
        <v>35.228333</v>
      </c>
      <c r="K184" s="32" t="s">
        <v>332</v>
      </c>
      <c r="L184" s="35" t="s">
        <v>109</v>
      </c>
      <c r="N184" s="12"/>
      <c r="O184" s="13"/>
      <c r="P184" s="13"/>
    </row>
    <row r="185" customFormat="false" ht="15" hidden="false" customHeight="true" outlineLevel="0" collapsed="false">
      <c r="A185" s="36" t="s">
        <v>808</v>
      </c>
      <c r="B185" s="36" t="s">
        <v>809</v>
      </c>
      <c r="C185" s="37" t="s">
        <v>18</v>
      </c>
      <c r="D185" s="37" t="s">
        <v>18</v>
      </c>
      <c r="E185" s="38" t="s">
        <v>19</v>
      </c>
      <c r="F185" s="38" t="s">
        <v>70</v>
      </c>
      <c r="G185" s="41" t="s">
        <v>810</v>
      </c>
      <c r="H185" s="41" t="s">
        <v>811</v>
      </c>
      <c r="I185" s="43" t="n">
        <v>32.161111</v>
      </c>
      <c r="J185" s="43" t="n">
        <v>35.785</v>
      </c>
      <c r="K185" s="39" t="s">
        <v>43</v>
      </c>
      <c r="L185" s="41" t="s">
        <v>67</v>
      </c>
      <c r="N185" s="12"/>
      <c r="O185" s="13"/>
      <c r="P185" s="13"/>
    </row>
    <row r="186" customFormat="false" ht="15" hidden="false" customHeight="true" outlineLevel="0" collapsed="false">
      <c r="A186" s="28" t="s">
        <v>812</v>
      </c>
      <c r="B186" s="28" t="s">
        <v>813</v>
      </c>
      <c r="C186" s="30" t="s">
        <v>33</v>
      </c>
      <c r="D186" s="30" t="s">
        <v>18</v>
      </c>
      <c r="E186" s="31" t="s">
        <v>19</v>
      </c>
      <c r="F186" s="31" t="s">
        <v>20</v>
      </c>
      <c r="G186" s="32" t="s">
        <v>814</v>
      </c>
      <c r="H186" s="32" t="s">
        <v>815</v>
      </c>
      <c r="I186" s="34" t="n">
        <v>25.915278</v>
      </c>
      <c r="J186" s="34" t="n">
        <v>32.764722</v>
      </c>
      <c r="K186" s="32" t="s">
        <v>60</v>
      </c>
      <c r="L186" s="35" t="s">
        <v>816</v>
      </c>
      <c r="N186" s="12"/>
      <c r="O186" s="13"/>
      <c r="P186" s="13"/>
    </row>
    <row r="187" customFormat="false" ht="15" hidden="false" customHeight="true" outlineLevel="0" collapsed="false">
      <c r="A187" s="36" t="s">
        <v>817</v>
      </c>
      <c r="B187" s="36" t="s">
        <v>818</v>
      </c>
      <c r="C187" s="37" t="s">
        <v>18</v>
      </c>
      <c r="D187" s="37" t="s">
        <v>18</v>
      </c>
      <c r="E187" s="38" t="s">
        <v>19</v>
      </c>
      <c r="F187" s="38" t="s">
        <v>70</v>
      </c>
      <c r="G187" s="41" t="s">
        <v>819</v>
      </c>
      <c r="H187" s="41" t="s">
        <v>820</v>
      </c>
      <c r="I187" s="43" t="n">
        <v>30.837778</v>
      </c>
      <c r="J187" s="43" t="n">
        <v>32.220833</v>
      </c>
      <c r="K187" s="39" t="s">
        <v>60</v>
      </c>
      <c r="L187" s="41" t="s">
        <v>73</v>
      </c>
      <c r="N187" s="12"/>
      <c r="O187" s="13"/>
      <c r="P187" s="13"/>
    </row>
    <row r="188" customFormat="false" ht="15" hidden="false" customHeight="true" outlineLevel="0" collapsed="false">
      <c r="A188" s="28" t="s">
        <v>821</v>
      </c>
      <c r="B188" s="28" t="s">
        <v>822</v>
      </c>
      <c r="C188" s="30" t="s">
        <v>17</v>
      </c>
      <c r="D188" s="30" t="s">
        <v>18</v>
      </c>
      <c r="E188" s="31" t="s">
        <v>19</v>
      </c>
      <c r="F188" s="31" t="s">
        <v>20</v>
      </c>
      <c r="G188" s="32" t="s">
        <v>823</v>
      </c>
      <c r="H188" s="32" t="s">
        <v>824</v>
      </c>
      <c r="I188" s="34" t="n">
        <v>33.584444</v>
      </c>
      <c r="J188" s="34" t="n">
        <v>36.438333</v>
      </c>
      <c r="K188" s="32" t="s">
        <v>23</v>
      </c>
      <c r="L188" s="35" t="s">
        <v>24</v>
      </c>
      <c r="N188" s="12"/>
      <c r="O188" s="12"/>
      <c r="P188" s="13"/>
    </row>
    <row r="189" customFormat="false" ht="15" hidden="false" customHeight="true" outlineLevel="0" collapsed="false">
      <c r="A189" s="36" t="s">
        <v>825</v>
      </c>
      <c r="B189" s="36" t="s">
        <v>826</v>
      </c>
      <c r="C189" s="37" t="s">
        <v>18</v>
      </c>
      <c r="D189" s="37" t="s">
        <v>18</v>
      </c>
      <c r="E189" s="38" t="s">
        <v>19</v>
      </c>
      <c r="F189" s="38" t="s">
        <v>20</v>
      </c>
      <c r="G189" s="39" t="s">
        <v>827</v>
      </c>
      <c r="H189" s="39" t="s">
        <v>828</v>
      </c>
      <c r="I189" s="40" t="n">
        <v>32.603333</v>
      </c>
      <c r="J189" s="40" t="n">
        <v>35.614722</v>
      </c>
      <c r="K189" s="39" t="s">
        <v>43</v>
      </c>
      <c r="L189" s="41" t="s">
        <v>313</v>
      </c>
      <c r="N189" s="12"/>
      <c r="O189" s="13"/>
      <c r="P189" s="13"/>
    </row>
    <row r="190" customFormat="false" ht="15" hidden="false" customHeight="true" outlineLevel="0" collapsed="false">
      <c r="A190" s="28" t="s">
        <v>829</v>
      </c>
      <c r="B190" s="28" t="s">
        <v>830</v>
      </c>
      <c r="C190" s="30" t="s">
        <v>18</v>
      </c>
      <c r="D190" s="30" t="s">
        <v>18</v>
      </c>
      <c r="E190" s="31" t="s">
        <v>19</v>
      </c>
      <c r="F190" s="31" t="s">
        <v>20</v>
      </c>
      <c r="G190" s="32" t="s">
        <v>831</v>
      </c>
      <c r="H190" s="32" t="s">
        <v>832</v>
      </c>
      <c r="I190" s="34" t="n">
        <v>33.737778</v>
      </c>
      <c r="J190" s="34" t="n">
        <v>36.606389</v>
      </c>
      <c r="K190" s="32" t="s">
        <v>23</v>
      </c>
      <c r="L190" s="35" t="s">
        <v>24</v>
      </c>
      <c r="N190" s="12"/>
      <c r="O190" s="13"/>
      <c r="P190" s="13"/>
    </row>
    <row r="191" customFormat="false" ht="15" hidden="false" customHeight="true" outlineLevel="0" collapsed="false">
      <c r="A191" s="36" t="s">
        <v>833</v>
      </c>
      <c r="B191" s="45" t="s">
        <v>834</v>
      </c>
      <c r="C191" s="37" t="s">
        <v>18</v>
      </c>
      <c r="D191" s="37" t="s">
        <v>18</v>
      </c>
      <c r="E191" s="38" t="s">
        <v>19</v>
      </c>
      <c r="F191" s="38" t="s">
        <v>20</v>
      </c>
      <c r="G191" s="39" t="s">
        <v>835</v>
      </c>
      <c r="H191" s="39" t="s">
        <v>836</v>
      </c>
      <c r="I191" s="40" t="n">
        <v>37.425556</v>
      </c>
      <c r="J191" s="40" t="n">
        <v>37.694722</v>
      </c>
      <c r="K191" s="39" t="s">
        <v>29</v>
      </c>
      <c r="L191" s="41" t="s">
        <v>503</v>
      </c>
      <c r="N191" s="12"/>
      <c r="O191" s="13"/>
      <c r="P191" s="13"/>
    </row>
    <row r="192" customFormat="false" ht="15" hidden="false" customHeight="true" outlineLevel="0" collapsed="false">
      <c r="A192" s="28" t="s">
        <v>837</v>
      </c>
      <c r="B192" s="28" t="s">
        <v>838</v>
      </c>
      <c r="C192" s="30" t="s">
        <v>18</v>
      </c>
      <c r="D192" s="30" t="s">
        <v>18</v>
      </c>
      <c r="E192" s="31" t="s">
        <v>19</v>
      </c>
      <c r="F192" s="31" t="s">
        <v>20</v>
      </c>
      <c r="G192" s="32" t="s">
        <v>839</v>
      </c>
      <c r="H192" s="32" t="s">
        <v>840</v>
      </c>
      <c r="I192" s="34" t="n">
        <v>31.286944</v>
      </c>
      <c r="J192" s="34" t="n">
        <v>34.259444</v>
      </c>
      <c r="K192" s="32" t="s">
        <v>255</v>
      </c>
      <c r="L192" s="35" t="s">
        <v>227</v>
      </c>
      <c r="N192" s="12"/>
      <c r="O192" s="13"/>
      <c r="P192" s="13"/>
    </row>
    <row r="193" customFormat="false" ht="15" hidden="false" customHeight="true" outlineLevel="0" collapsed="false">
      <c r="A193" s="36" t="s">
        <v>841</v>
      </c>
      <c r="B193" s="36" t="s">
        <v>842</v>
      </c>
      <c r="C193" s="37" t="s">
        <v>33</v>
      </c>
      <c r="D193" s="37" t="s">
        <v>39</v>
      </c>
      <c r="E193" s="38" t="s">
        <v>19</v>
      </c>
      <c r="F193" s="38" t="s">
        <v>20</v>
      </c>
      <c r="G193" s="39" t="s">
        <v>843</v>
      </c>
      <c r="H193" s="39" t="s">
        <v>844</v>
      </c>
      <c r="I193" s="40" t="n">
        <v>35.005</v>
      </c>
      <c r="J193" s="40" t="n">
        <v>40.423611</v>
      </c>
      <c r="K193" s="39" t="s">
        <v>23</v>
      </c>
      <c r="L193" s="41" t="s">
        <v>845</v>
      </c>
      <c r="N193" s="12"/>
      <c r="O193" s="13"/>
      <c r="P193" s="13"/>
    </row>
    <row r="194" customFormat="false" ht="15" hidden="false" customHeight="true" outlineLevel="0" collapsed="false">
      <c r="A194" s="28" t="s">
        <v>846</v>
      </c>
      <c r="B194" s="28" t="s">
        <v>847</v>
      </c>
      <c r="C194" s="30" t="s">
        <v>17</v>
      </c>
      <c r="D194" s="30" t="s">
        <v>18</v>
      </c>
      <c r="E194" s="31" t="s">
        <v>19</v>
      </c>
      <c r="F194" s="31" t="s">
        <v>20</v>
      </c>
      <c r="G194" s="32" t="s">
        <v>848</v>
      </c>
      <c r="H194" s="32" t="s">
        <v>849</v>
      </c>
      <c r="I194" s="34" t="n">
        <v>31.925556</v>
      </c>
      <c r="J194" s="34" t="n">
        <v>34.875</v>
      </c>
      <c r="K194" s="32" t="s">
        <v>98</v>
      </c>
      <c r="L194" s="35" t="s">
        <v>850</v>
      </c>
      <c r="N194" s="12"/>
      <c r="O194" s="13"/>
      <c r="P194" s="13"/>
    </row>
    <row r="195" customFormat="false" ht="15" hidden="false" customHeight="true" outlineLevel="0" collapsed="false">
      <c r="A195" s="36" t="s">
        <v>851</v>
      </c>
      <c r="B195" s="36" t="s">
        <v>852</v>
      </c>
      <c r="C195" s="37" t="s">
        <v>18</v>
      </c>
      <c r="D195" s="37" t="s">
        <v>18</v>
      </c>
      <c r="E195" s="38" t="s">
        <v>19</v>
      </c>
      <c r="F195" s="38" t="s">
        <v>20</v>
      </c>
      <c r="G195" s="39" t="s">
        <v>853</v>
      </c>
      <c r="H195" s="39" t="s">
        <v>854</v>
      </c>
      <c r="I195" s="40" t="n">
        <v>36.85</v>
      </c>
      <c r="J195" s="40" t="n">
        <v>40.066667</v>
      </c>
      <c r="K195" s="39" t="s">
        <v>23</v>
      </c>
      <c r="L195" s="41" t="s">
        <v>67</v>
      </c>
      <c r="N195" s="12"/>
      <c r="O195" s="13"/>
      <c r="P195" s="13"/>
    </row>
    <row r="196" customFormat="false" ht="15" hidden="false" customHeight="true" outlineLevel="0" collapsed="false">
      <c r="A196" s="28" t="s">
        <v>855</v>
      </c>
      <c r="B196" s="28" t="s">
        <v>856</v>
      </c>
      <c r="C196" s="30" t="s">
        <v>18</v>
      </c>
      <c r="D196" s="30" t="s">
        <v>39</v>
      </c>
      <c r="E196" s="31" t="s">
        <v>18</v>
      </c>
      <c r="F196" s="31" t="s">
        <v>20</v>
      </c>
      <c r="G196" s="32" t="s">
        <v>857</v>
      </c>
      <c r="H196" s="32" t="s">
        <v>858</v>
      </c>
      <c r="I196" s="34" t="n">
        <v>33.855</v>
      </c>
      <c r="J196" s="34" t="n">
        <v>35.597222</v>
      </c>
      <c r="K196" s="32" t="s">
        <v>66</v>
      </c>
      <c r="L196" s="35" t="s">
        <v>182</v>
      </c>
      <c r="N196" s="17"/>
      <c r="O196" s="18"/>
      <c r="P196" s="18"/>
    </row>
    <row r="197" customFormat="false" ht="15" hidden="false" customHeight="true" outlineLevel="0" collapsed="false">
      <c r="A197" s="36" t="s">
        <v>859</v>
      </c>
      <c r="B197" s="36" t="s">
        <v>860</v>
      </c>
      <c r="C197" s="37" t="s">
        <v>18</v>
      </c>
      <c r="D197" s="37" t="s">
        <v>18</v>
      </c>
      <c r="E197" s="38" t="s">
        <v>19</v>
      </c>
      <c r="F197" s="38" t="s">
        <v>20</v>
      </c>
      <c r="G197" s="39" t="s">
        <v>861</v>
      </c>
      <c r="H197" s="39" t="s">
        <v>862</v>
      </c>
      <c r="I197" s="40" t="n">
        <v>34.929167</v>
      </c>
      <c r="J197" s="40" t="n">
        <v>36.734444</v>
      </c>
      <c r="K197" s="39" t="s">
        <v>23</v>
      </c>
      <c r="L197" s="41" t="s">
        <v>24</v>
      </c>
      <c r="N197" s="12"/>
      <c r="O197" s="13"/>
      <c r="P197" s="13"/>
    </row>
    <row r="198" customFormat="false" ht="15" hidden="false" customHeight="true" outlineLevel="0" collapsed="false">
      <c r="A198" s="28" t="s">
        <v>863</v>
      </c>
      <c r="B198" s="29" t="s">
        <v>864</v>
      </c>
      <c r="C198" s="30" t="s">
        <v>18</v>
      </c>
      <c r="D198" s="30" t="s">
        <v>18</v>
      </c>
      <c r="E198" s="31" t="s">
        <v>19</v>
      </c>
      <c r="F198" s="31" t="s">
        <v>20</v>
      </c>
      <c r="G198" s="32" t="s">
        <v>865</v>
      </c>
      <c r="H198" s="32" t="s">
        <v>866</v>
      </c>
      <c r="I198" s="34" t="n">
        <v>31.269444</v>
      </c>
      <c r="J198" s="34" t="n">
        <v>35.738333</v>
      </c>
      <c r="K198" s="32" t="s">
        <v>43</v>
      </c>
      <c r="L198" s="35" t="s">
        <v>67</v>
      </c>
      <c r="N198" s="17"/>
      <c r="O198" s="18"/>
      <c r="P198" s="18"/>
    </row>
    <row r="199" customFormat="false" ht="15" hidden="false" customHeight="true" outlineLevel="0" collapsed="false">
      <c r="A199" s="36" t="s">
        <v>867</v>
      </c>
      <c r="B199" s="36" t="s">
        <v>868</v>
      </c>
      <c r="C199" s="37" t="s">
        <v>18</v>
      </c>
      <c r="D199" s="37" t="s">
        <v>18</v>
      </c>
      <c r="E199" s="38" t="s">
        <v>19</v>
      </c>
      <c r="F199" s="38" t="s">
        <v>20</v>
      </c>
      <c r="G199" s="39" t="s">
        <v>869</v>
      </c>
      <c r="H199" s="39" t="s">
        <v>870</v>
      </c>
      <c r="I199" s="40" t="n">
        <v>37.151111</v>
      </c>
      <c r="J199" s="40" t="n">
        <v>38.792778</v>
      </c>
      <c r="K199" s="39" t="s">
        <v>29</v>
      </c>
      <c r="L199" s="41" t="s">
        <v>30</v>
      </c>
      <c r="N199" s="12"/>
      <c r="O199" s="13"/>
      <c r="P199" s="13"/>
    </row>
    <row r="200" customFormat="false" ht="15" hidden="false" customHeight="true" outlineLevel="0" collapsed="false">
      <c r="A200" s="28" t="s">
        <v>871</v>
      </c>
      <c r="B200" s="28" t="s">
        <v>872</v>
      </c>
      <c r="C200" s="30" t="s">
        <v>18</v>
      </c>
      <c r="D200" s="30" t="s">
        <v>18</v>
      </c>
      <c r="E200" s="31" t="s">
        <v>19</v>
      </c>
      <c r="F200" s="31" t="s">
        <v>20</v>
      </c>
      <c r="G200" s="32" t="s">
        <v>873</v>
      </c>
      <c r="H200" s="32" t="s">
        <v>874</v>
      </c>
      <c r="I200" s="34" t="n">
        <v>35.0375</v>
      </c>
      <c r="J200" s="34" t="n">
        <v>36.300278</v>
      </c>
      <c r="K200" s="32" t="s">
        <v>23</v>
      </c>
      <c r="L200" s="35" t="s">
        <v>150</v>
      </c>
      <c r="N200" s="17"/>
      <c r="O200" s="18"/>
      <c r="P200" s="18"/>
    </row>
    <row r="201" customFormat="false" ht="15" hidden="false" customHeight="true" outlineLevel="0" collapsed="false">
      <c r="A201" s="36" t="s">
        <v>875</v>
      </c>
      <c r="B201" s="36" t="s">
        <v>876</v>
      </c>
      <c r="C201" s="37" t="s">
        <v>33</v>
      </c>
      <c r="D201" s="37" t="s">
        <v>18</v>
      </c>
      <c r="E201" s="38" t="s">
        <v>19</v>
      </c>
      <c r="F201" s="38" t="s">
        <v>20</v>
      </c>
      <c r="G201" s="39" t="s">
        <v>877</v>
      </c>
      <c r="H201" s="39" t="s">
        <v>878</v>
      </c>
      <c r="I201" s="40" t="n">
        <v>32.968056</v>
      </c>
      <c r="J201" s="40" t="n">
        <v>35.495278</v>
      </c>
      <c r="K201" s="39" t="s">
        <v>98</v>
      </c>
      <c r="L201" s="41" t="s">
        <v>879</v>
      </c>
      <c r="N201" s="17"/>
      <c r="O201" s="18"/>
      <c r="P201" s="18"/>
    </row>
    <row r="202" customFormat="false" ht="15" hidden="false" customHeight="true" outlineLevel="0" collapsed="false">
      <c r="A202" s="28" t="s">
        <v>880</v>
      </c>
      <c r="B202" s="28" t="s">
        <v>881</v>
      </c>
      <c r="C202" s="30" t="s">
        <v>33</v>
      </c>
      <c r="D202" s="30" t="s">
        <v>18</v>
      </c>
      <c r="E202" s="31" t="s">
        <v>19</v>
      </c>
      <c r="F202" s="31" t="s">
        <v>20</v>
      </c>
      <c r="G202" s="32" t="s">
        <v>882</v>
      </c>
      <c r="H202" s="32" t="s">
        <v>883</v>
      </c>
      <c r="I202" s="34" t="n">
        <v>31.033333</v>
      </c>
      <c r="J202" s="34" t="n">
        <v>35.466667</v>
      </c>
      <c r="K202" s="32" t="s">
        <v>43</v>
      </c>
      <c r="L202" s="35" t="s">
        <v>227</v>
      </c>
      <c r="N202" s="12"/>
      <c r="O202" s="13"/>
      <c r="P202" s="13"/>
    </row>
    <row r="203" customFormat="false" ht="15" hidden="false" customHeight="true" outlineLevel="0" collapsed="false">
      <c r="A203" s="36" t="s">
        <v>884</v>
      </c>
      <c r="B203" s="45" t="s">
        <v>885</v>
      </c>
      <c r="C203" s="37" t="s">
        <v>18</v>
      </c>
      <c r="D203" s="37" t="s">
        <v>18</v>
      </c>
      <c r="E203" s="38" t="s">
        <v>19</v>
      </c>
      <c r="F203" s="38" t="s">
        <v>40</v>
      </c>
      <c r="G203" s="41" t="s">
        <v>886</v>
      </c>
      <c r="H203" s="41" t="s">
        <v>887</v>
      </c>
      <c r="I203" s="43" t="n">
        <v>31.397222</v>
      </c>
      <c r="J203" s="43" t="n">
        <v>35.763611</v>
      </c>
      <c r="K203" s="39" t="s">
        <v>43</v>
      </c>
      <c r="L203" s="41" t="s">
        <v>503</v>
      </c>
      <c r="N203" s="12"/>
      <c r="O203" s="13"/>
      <c r="P203" s="12"/>
    </row>
    <row r="204" customFormat="false" ht="15" hidden="false" customHeight="true" outlineLevel="0" collapsed="false">
      <c r="A204" s="28" t="s">
        <v>888</v>
      </c>
      <c r="B204" s="28" t="s">
        <v>889</v>
      </c>
      <c r="C204" s="30" t="s">
        <v>18</v>
      </c>
      <c r="D204" s="30" t="s">
        <v>18</v>
      </c>
      <c r="E204" s="31" t="s">
        <v>19</v>
      </c>
      <c r="F204" s="31" t="s">
        <v>20</v>
      </c>
      <c r="G204" s="32" t="s">
        <v>890</v>
      </c>
      <c r="H204" s="32" t="s">
        <v>891</v>
      </c>
      <c r="I204" s="34" t="n">
        <v>30.575</v>
      </c>
      <c r="J204" s="34" t="n">
        <v>31.636111</v>
      </c>
      <c r="K204" s="32" t="s">
        <v>60</v>
      </c>
      <c r="L204" s="35" t="s">
        <v>73</v>
      </c>
      <c r="N204" s="12"/>
      <c r="O204" s="13"/>
      <c r="P204" s="12"/>
    </row>
    <row r="205" customFormat="false" ht="15" hidden="false" customHeight="true" outlineLevel="0" collapsed="false">
      <c r="A205" s="36" t="s">
        <v>892</v>
      </c>
      <c r="B205" s="36" t="s">
        <v>893</v>
      </c>
      <c r="C205" s="37" t="s">
        <v>18</v>
      </c>
      <c r="D205" s="37" t="s">
        <v>18</v>
      </c>
      <c r="E205" s="38" t="s">
        <v>19</v>
      </c>
      <c r="F205" s="38" t="s">
        <v>40</v>
      </c>
      <c r="G205" s="41" t="s">
        <v>894</v>
      </c>
      <c r="H205" s="41" t="s">
        <v>895</v>
      </c>
      <c r="I205" s="43" t="n">
        <v>36.654722</v>
      </c>
      <c r="J205" s="43" t="n">
        <v>37.856111</v>
      </c>
      <c r="K205" s="39" t="s">
        <v>23</v>
      </c>
      <c r="L205" s="41" t="s">
        <v>24</v>
      </c>
      <c r="N205" s="12"/>
      <c r="O205" s="13"/>
      <c r="P205" s="13"/>
    </row>
    <row r="206" customFormat="false" ht="15" hidden="false" customHeight="true" outlineLevel="0" collapsed="false">
      <c r="A206" s="28" t="s">
        <v>896</v>
      </c>
      <c r="B206" s="28" t="s">
        <v>897</v>
      </c>
      <c r="C206" s="30" t="s">
        <v>17</v>
      </c>
      <c r="D206" s="30" t="s">
        <v>18</v>
      </c>
      <c r="E206" s="31" t="s">
        <v>19</v>
      </c>
      <c r="F206" s="31" t="s">
        <v>20</v>
      </c>
      <c r="G206" s="32" t="s">
        <v>898</v>
      </c>
      <c r="H206" s="32" t="s">
        <v>899</v>
      </c>
      <c r="I206" s="34" t="n">
        <v>35.0125</v>
      </c>
      <c r="J206" s="34" t="n">
        <v>37.052778</v>
      </c>
      <c r="K206" s="32" t="s">
        <v>23</v>
      </c>
      <c r="L206" s="35" t="s">
        <v>900</v>
      </c>
      <c r="N206" s="12"/>
      <c r="O206" s="13"/>
      <c r="P206" s="13"/>
    </row>
    <row r="207" customFormat="false" ht="15" hidden="false" customHeight="true" outlineLevel="0" collapsed="false">
      <c r="A207" s="36" t="s">
        <v>901</v>
      </c>
      <c r="B207" s="36" t="s">
        <v>902</v>
      </c>
      <c r="C207" s="37" t="s">
        <v>17</v>
      </c>
      <c r="D207" s="37" t="s">
        <v>18</v>
      </c>
      <c r="E207" s="38" t="s">
        <v>19</v>
      </c>
      <c r="F207" s="31" t="s">
        <v>20</v>
      </c>
      <c r="G207" s="39" t="s">
        <v>903</v>
      </c>
      <c r="H207" s="39" t="s">
        <v>904</v>
      </c>
      <c r="I207" s="40" t="n">
        <v>30.780278</v>
      </c>
      <c r="J207" s="40" t="n">
        <v>31.986667</v>
      </c>
      <c r="K207" s="39" t="s">
        <v>60</v>
      </c>
      <c r="L207" s="41" t="s">
        <v>905</v>
      </c>
      <c r="N207" s="12"/>
      <c r="O207" s="13"/>
      <c r="P207" s="13"/>
    </row>
    <row r="208" customFormat="false" ht="15" hidden="false" customHeight="true" outlineLevel="0" collapsed="false">
      <c r="A208" s="28" t="s">
        <v>906</v>
      </c>
      <c r="B208" s="52" t="s">
        <v>907</v>
      </c>
      <c r="C208" s="30" t="s">
        <v>18</v>
      </c>
      <c r="D208" s="30" t="s">
        <v>39</v>
      </c>
      <c r="E208" s="31" t="s">
        <v>18</v>
      </c>
      <c r="F208" s="31" t="s">
        <v>70</v>
      </c>
      <c r="G208" s="35" t="s">
        <v>908</v>
      </c>
      <c r="H208" s="35" t="s">
        <v>909</v>
      </c>
      <c r="I208" s="44" t="n">
        <v>33.533056</v>
      </c>
      <c r="J208" s="44" t="n">
        <v>36.273889</v>
      </c>
      <c r="K208" s="32" t="s">
        <v>23</v>
      </c>
      <c r="L208" s="35" t="s">
        <v>182</v>
      </c>
      <c r="N208" s="17"/>
      <c r="O208" s="18"/>
      <c r="P208" s="18"/>
    </row>
    <row r="209" customFormat="false" ht="15" hidden="false" customHeight="true" outlineLevel="0" collapsed="false">
      <c r="A209" s="36" t="s">
        <v>910</v>
      </c>
      <c r="B209" s="36" t="s">
        <v>911</v>
      </c>
      <c r="C209" s="37" t="s">
        <v>18</v>
      </c>
      <c r="D209" s="37" t="s">
        <v>18</v>
      </c>
      <c r="E209" s="38" t="s">
        <v>19</v>
      </c>
      <c r="F209" s="38" t="s">
        <v>20</v>
      </c>
      <c r="G209" s="39" t="s">
        <v>912</v>
      </c>
      <c r="H209" s="39" t="s">
        <v>913</v>
      </c>
      <c r="I209" s="40" t="n">
        <v>31.344444</v>
      </c>
      <c r="J209" s="40" t="n">
        <v>34.302778</v>
      </c>
      <c r="K209" s="39" t="s">
        <v>255</v>
      </c>
      <c r="L209" s="41" t="s">
        <v>227</v>
      </c>
      <c r="N209" s="17"/>
      <c r="O209" s="17"/>
      <c r="P209" s="18"/>
    </row>
    <row r="210" customFormat="false" ht="15" hidden="false" customHeight="true" outlineLevel="0" collapsed="false">
      <c r="A210" s="28" t="s">
        <v>914</v>
      </c>
      <c r="B210" s="29" t="s">
        <v>915</v>
      </c>
      <c r="C210" s="30" t="s">
        <v>18</v>
      </c>
      <c r="D210" s="30" t="s">
        <v>18</v>
      </c>
      <c r="E210" s="31" t="s">
        <v>19</v>
      </c>
      <c r="F210" s="31" t="s">
        <v>20</v>
      </c>
      <c r="G210" s="32" t="s">
        <v>916</v>
      </c>
      <c r="H210" s="32" t="s">
        <v>917</v>
      </c>
      <c r="I210" s="34" t="n">
        <v>32.827222</v>
      </c>
      <c r="J210" s="34" t="n">
        <v>36.16</v>
      </c>
      <c r="K210" s="32" t="s">
        <v>23</v>
      </c>
      <c r="L210" s="35" t="s">
        <v>850</v>
      </c>
      <c r="N210" s="12"/>
      <c r="O210" s="13"/>
      <c r="P210" s="13"/>
    </row>
    <row r="211" customFormat="false" ht="15" hidden="false" customHeight="true" outlineLevel="0" collapsed="false">
      <c r="A211" s="36" t="s">
        <v>918</v>
      </c>
      <c r="B211" s="36" t="s">
        <v>919</v>
      </c>
      <c r="C211" s="37" t="s">
        <v>18</v>
      </c>
      <c r="D211" s="37" t="s">
        <v>18</v>
      </c>
      <c r="E211" s="38" t="s">
        <v>19</v>
      </c>
      <c r="F211" s="38" t="s">
        <v>20</v>
      </c>
      <c r="G211" s="39" t="s">
        <v>920</v>
      </c>
      <c r="H211" s="39" t="s">
        <v>921</v>
      </c>
      <c r="I211" s="40" t="n">
        <v>36.433333</v>
      </c>
      <c r="J211" s="40" t="n">
        <v>37.25</v>
      </c>
      <c r="K211" s="39" t="s">
        <v>23</v>
      </c>
      <c r="L211" s="41" t="s">
        <v>67</v>
      </c>
      <c r="N211" s="12"/>
      <c r="O211" s="13"/>
      <c r="P211" s="13"/>
    </row>
    <row r="212" customFormat="false" ht="15" hidden="false" customHeight="true" outlineLevel="0" collapsed="false">
      <c r="A212" s="28" t="s">
        <v>922</v>
      </c>
      <c r="B212" s="28" t="s">
        <v>923</v>
      </c>
      <c r="C212" s="30" t="s">
        <v>33</v>
      </c>
      <c r="D212" s="30" t="s">
        <v>18</v>
      </c>
      <c r="E212" s="31" t="s">
        <v>19</v>
      </c>
      <c r="F212" s="31" t="s">
        <v>20</v>
      </c>
      <c r="G212" s="32" t="s">
        <v>924</v>
      </c>
      <c r="H212" s="32" t="s">
        <v>925</v>
      </c>
      <c r="I212" s="34" t="n">
        <v>33.070833</v>
      </c>
      <c r="J212" s="34" t="n">
        <v>36.183889</v>
      </c>
      <c r="K212" s="32" t="s">
        <v>23</v>
      </c>
      <c r="L212" s="35" t="s">
        <v>926</v>
      </c>
      <c r="N212" s="12"/>
      <c r="O212" s="13"/>
      <c r="P212" s="13"/>
    </row>
    <row r="213" customFormat="false" ht="15" hidden="false" customHeight="true" outlineLevel="0" collapsed="false">
      <c r="A213" s="36" t="s">
        <v>927</v>
      </c>
      <c r="B213" s="36" t="s">
        <v>928</v>
      </c>
      <c r="C213" s="37" t="s">
        <v>18</v>
      </c>
      <c r="D213" s="37" t="s">
        <v>18</v>
      </c>
      <c r="E213" s="38" t="s">
        <v>19</v>
      </c>
      <c r="F213" s="38" t="s">
        <v>20</v>
      </c>
      <c r="G213" s="39" t="s">
        <v>929</v>
      </c>
      <c r="H213" s="39" t="s">
        <v>930</v>
      </c>
      <c r="I213" s="40" t="n">
        <v>36.595556</v>
      </c>
      <c r="J213" s="40" t="n">
        <v>37.331944</v>
      </c>
      <c r="K213" s="39" t="s">
        <v>23</v>
      </c>
      <c r="L213" s="41" t="s">
        <v>67</v>
      </c>
      <c r="N213" s="12"/>
      <c r="O213" s="13"/>
      <c r="P213" s="13"/>
    </row>
    <row r="214" customFormat="false" ht="15" hidden="false" customHeight="true" outlineLevel="0" collapsed="false">
      <c r="A214" s="28" t="s">
        <v>931</v>
      </c>
      <c r="B214" s="29" t="s">
        <v>932</v>
      </c>
      <c r="C214" s="30" t="s">
        <v>18</v>
      </c>
      <c r="D214" s="30" t="s">
        <v>18</v>
      </c>
      <c r="E214" s="31" t="s">
        <v>19</v>
      </c>
      <c r="F214" s="31" t="s">
        <v>20</v>
      </c>
      <c r="G214" s="32" t="s">
        <v>933</v>
      </c>
      <c r="H214" s="32" t="s">
        <v>934</v>
      </c>
      <c r="I214" s="34" t="n">
        <v>35.866111</v>
      </c>
      <c r="J214" s="34" t="n">
        <v>36.805556</v>
      </c>
      <c r="K214" s="32" t="s">
        <v>23</v>
      </c>
      <c r="L214" s="32" t="s">
        <v>935</v>
      </c>
      <c r="N214" s="12"/>
      <c r="O214" s="13"/>
      <c r="P214" s="13"/>
    </row>
    <row r="215" customFormat="false" ht="15" hidden="false" customHeight="true" outlineLevel="0" collapsed="false">
      <c r="A215" s="36" t="s">
        <v>936</v>
      </c>
      <c r="B215" s="45" t="s">
        <v>937</v>
      </c>
      <c r="C215" s="37" t="s">
        <v>18</v>
      </c>
      <c r="D215" s="37" t="s">
        <v>18</v>
      </c>
      <c r="E215" s="38" t="s">
        <v>19</v>
      </c>
      <c r="F215" s="38" t="s">
        <v>70</v>
      </c>
      <c r="G215" s="41" t="s">
        <v>938</v>
      </c>
      <c r="H215" s="41" t="s">
        <v>939</v>
      </c>
      <c r="I215" s="43" t="n">
        <v>31.043611</v>
      </c>
      <c r="J215" s="43" t="n">
        <v>33.2625</v>
      </c>
      <c r="K215" s="39" t="s">
        <v>60</v>
      </c>
      <c r="L215" s="41" t="s">
        <v>93</v>
      </c>
      <c r="N215" s="12"/>
      <c r="O215" s="13"/>
      <c r="P215" s="13"/>
    </row>
    <row r="216" customFormat="false" ht="15" hidden="false" customHeight="true" outlineLevel="0" collapsed="false">
      <c r="A216" s="28" t="s">
        <v>940</v>
      </c>
      <c r="B216" s="29" t="s">
        <v>941</v>
      </c>
      <c r="C216" s="30" t="s">
        <v>18</v>
      </c>
      <c r="D216" s="30" t="s">
        <v>18</v>
      </c>
      <c r="E216" s="31" t="s">
        <v>19</v>
      </c>
      <c r="F216" s="31" t="s">
        <v>70</v>
      </c>
      <c r="G216" s="35" t="s">
        <v>942</v>
      </c>
      <c r="H216" s="35" t="s">
        <v>939</v>
      </c>
      <c r="I216" s="44" t="n">
        <v>31</v>
      </c>
      <c r="J216" s="44" t="n">
        <v>33.2625</v>
      </c>
      <c r="K216" s="32" t="s">
        <v>60</v>
      </c>
      <c r="L216" s="35" t="s">
        <v>93</v>
      </c>
      <c r="N216" s="12"/>
      <c r="O216" s="13"/>
      <c r="P216" s="13"/>
    </row>
    <row r="217" customFormat="false" ht="15" hidden="false" customHeight="true" outlineLevel="0" collapsed="false">
      <c r="A217" s="36" t="s">
        <v>943</v>
      </c>
      <c r="B217" s="36" t="s">
        <v>944</v>
      </c>
      <c r="C217" s="37" t="s">
        <v>33</v>
      </c>
      <c r="D217" s="37" t="s">
        <v>18</v>
      </c>
      <c r="E217" s="38" t="s">
        <v>19</v>
      </c>
      <c r="F217" s="38" t="s">
        <v>20</v>
      </c>
      <c r="G217" s="39" t="s">
        <v>945</v>
      </c>
      <c r="H217" s="39" t="s">
        <v>946</v>
      </c>
      <c r="I217" s="40" t="n">
        <v>33.560556</v>
      </c>
      <c r="J217" s="40" t="n">
        <v>35.370556</v>
      </c>
      <c r="K217" s="39" t="s">
        <v>66</v>
      </c>
      <c r="L217" s="41" t="s">
        <v>200</v>
      </c>
      <c r="N217" s="17"/>
      <c r="O217" s="18"/>
      <c r="P217" s="18"/>
    </row>
    <row r="218" customFormat="false" ht="15" hidden="false" customHeight="true" outlineLevel="0" collapsed="false">
      <c r="A218" s="28" t="s">
        <v>947</v>
      </c>
      <c r="B218" s="28" t="s">
        <v>948</v>
      </c>
      <c r="C218" s="30" t="s">
        <v>18</v>
      </c>
      <c r="D218" s="30" t="s">
        <v>18</v>
      </c>
      <c r="E218" s="31" t="s">
        <v>19</v>
      </c>
      <c r="F218" s="31" t="s">
        <v>20</v>
      </c>
      <c r="G218" s="32" t="s">
        <v>949</v>
      </c>
      <c r="H218" s="32" t="s">
        <v>950</v>
      </c>
      <c r="I218" s="34" t="n">
        <v>34.540278</v>
      </c>
      <c r="J218" s="34" t="n">
        <v>36.741111</v>
      </c>
      <c r="K218" s="32" t="s">
        <v>23</v>
      </c>
      <c r="L218" s="35" t="s">
        <v>24</v>
      </c>
      <c r="N218" s="17"/>
      <c r="O218" s="18"/>
      <c r="P218" s="18"/>
    </row>
    <row r="219" customFormat="false" ht="15" hidden="false" customHeight="true" outlineLevel="0" collapsed="false">
      <c r="A219" s="36" t="s">
        <v>951</v>
      </c>
      <c r="B219" s="36" t="s">
        <v>952</v>
      </c>
      <c r="C219" s="37" t="s">
        <v>18</v>
      </c>
      <c r="D219" s="37" t="s">
        <v>18</v>
      </c>
      <c r="E219" s="38" t="s">
        <v>19</v>
      </c>
      <c r="F219" s="38" t="s">
        <v>20</v>
      </c>
      <c r="G219" s="39" t="s">
        <v>953</v>
      </c>
      <c r="H219" s="39" t="s">
        <v>954</v>
      </c>
      <c r="I219" s="40" t="n">
        <v>34.628889</v>
      </c>
      <c r="J219" s="40" t="n">
        <v>36.104444</v>
      </c>
      <c r="K219" s="39" t="s">
        <v>66</v>
      </c>
      <c r="L219" s="41" t="s">
        <v>67</v>
      </c>
      <c r="N219" s="12"/>
      <c r="O219" s="13"/>
      <c r="P219" s="13"/>
    </row>
    <row r="220" customFormat="false" ht="15" hidden="false" customHeight="true" outlineLevel="0" collapsed="false">
      <c r="A220" s="28" t="s">
        <v>955</v>
      </c>
      <c r="B220" s="28" t="s">
        <v>956</v>
      </c>
      <c r="C220" s="30" t="s">
        <v>18</v>
      </c>
      <c r="D220" s="30" t="s">
        <v>18</v>
      </c>
      <c r="E220" s="31" t="s">
        <v>19</v>
      </c>
      <c r="F220" s="31" t="s">
        <v>20</v>
      </c>
      <c r="G220" s="32" t="s">
        <v>957</v>
      </c>
      <c r="H220" s="32" t="s">
        <v>958</v>
      </c>
      <c r="I220" s="34" t="n">
        <v>30.531389</v>
      </c>
      <c r="J220" s="34" t="n">
        <v>35.560833</v>
      </c>
      <c r="K220" s="32" t="s">
        <v>43</v>
      </c>
      <c r="L220" s="35" t="s">
        <v>341</v>
      </c>
      <c r="N220" s="12"/>
      <c r="O220" s="13"/>
      <c r="P220" s="12"/>
    </row>
    <row r="221" customFormat="false" ht="15" hidden="false" customHeight="true" outlineLevel="0" collapsed="false">
      <c r="A221" s="36" t="s">
        <v>959</v>
      </c>
      <c r="B221" s="36" t="s">
        <v>960</v>
      </c>
      <c r="C221" s="37" t="s">
        <v>18</v>
      </c>
      <c r="D221" s="37" t="s">
        <v>18</v>
      </c>
      <c r="E221" s="38" t="s">
        <v>19</v>
      </c>
      <c r="F221" s="38" t="s">
        <v>20</v>
      </c>
      <c r="G221" s="39" t="s">
        <v>961</v>
      </c>
      <c r="H221" s="39" t="s">
        <v>962</v>
      </c>
      <c r="I221" s="40" t="n">
        <v>35.595833</v>
      </c>
      <c r="J221" s="40" t="n">
        <v>36.058333</v>
      </c>
      <c r="K221" s="39" t="s">
        <v>23</v>
      </c>
      <c r="L221" s="41" t="s">
        <v>150</v>
      </c>
      <c r="N221" s="12"/>
      <c r="O221" s="13"/>
      <c r="P221" s="13"/>
    </row>
    <row r="222" customFormat="false" ht="15" hidden="false" customHeight="true" outlineLevel="0" collapsed="false">
      <c r="A222" s="28" t="s">
        <v>963</v>
      </c>
      <c r="B222" s="28" t="s">
        <v>964</v>
      </c>
      <c r="C222" s="30" t="s">
        <v>18</v>
      </c>
      <c r="D222" s="30" t="s">
        <v>18</v>
      </c>
      <c r="E222" s="31" t="s">
        <v>19</v>
      </c>
      <c r="F222" s="31" t="s">
        <v>20</v>
      </c>
      <c r="G222" s="32" t="s">
        <v>965</v>
      </c>
      <c r="H222" s="32" t="s">
        <v>966</v>
      </c>
      <c r="I222" s="34" t="n">
        <v>30.199722</v>
      </c>
      <c r="J222" s="34" t="n">
        <v>31.322222</v>
      </c>
      <c r="K222" s="32" t="s">
        <v>60</v>
      </c>
      <c r="L222" s="35" t="s">
        <v>242</v>
      </c>
      <c r="N222" s="12"/>
      <c r="O222" s="13"/>
      <c r="P222" s="13"/>
    </row>
    <row r="223" customFormat="false" ht="15" hidden="false" customHeight="true" outlineLevel="0" collapsed="false">
      <c r="A223" s="36" t="s">
        <v>967</v>
      </c>
      <c r="B223" s="36" t="s">
        <v>968</v>
      </c>
      <c r="C223" s="37" t="s">
        <v>18</v>
      </c>
      <c r="D223" s="37" t="s">
        <v>18</v>
      </c>
      <c r="E223" s="38" t="s">
        <v>19</v>
      </c>
      <c r="F223" s="38" t="s">
        <v>20</v>
      </c>
      <c r="G223" s="39" t="s">
        <v>969</v>
      </c>
      <c r="H223" s="39" t="s">
        <v>970</v>
      </c>
      <c r="I223" s="40" t="n">
        <v>37.450556</v>
      </c>
      <c r="J223" s="40" t="n">
        <v>35.816389</v>
      </c>
      <c r="K223" s="39" t="s">
        <v>29</v>
      </c>
      <c r="L223" s="41" t="s">
        <v>30</v>
      </c>
      <c r="N223" s="12"/>
      <c r="O223" s="13"/>
      <c r="P223" s="13"/>
    </row>
    <row r="224" customFormat="false" ht="15" hidden="false" customHeight="true" outlineLevel="0" collapsed="false">
      <c r="A224" s="28" t="s">
        <v>971</v>
      </c>
      <c r="B224" s="28" t="s">
        <v>972</v>
      </c>
      <c r="C224" s="30" t="s">
        <v>18</v>
      </c>
      <c r="D224" s="30" t="s">
        <v>18</v>
      </c>
      <c r="E224" s="31" t="s">
        <v>19</v>
      </c>
      <c r="F224" s="31" t="s">
        <v>70</v>
      </c>
      <c r="G224" s="35" t="s">
        <v>973</v>
      </c>
      <c r="H224" s="35" t="s">
        <v>974</v>
      </c>
      <c r="I224" s="44" t="n">
        <v>31.004167</v>
      </c>
      <c r="J224" s="44" t="n">
        <v>32.910556</v>
      </c>
      <c r="K224" s="32" t="s">
        <v>60</v>
      </c>
      <c r="L224" s="35" t="s">
        <v>93</v>
      </c>
      <c r="N224" s="12"/>
      <c r="O224" s="13"/>
      <c r="P224" s="13"/>
    </row>
    <row r="225" customFormat="false" ht="15" hidden="false" customHeight="true" outlineLevel="0" collapsed="false">
      <c r="A225" s="36" t="s">
        <v>975</v>
      </c>
      <c r="B225" s="36" t="s">
        <v>976</v>
      </c>
      <c r="C225" s="37" t="s">
        <v>33</v>
      </c>
      <c r="D225" s="37" t="s">
        <v>39</v>
      </c>
      <c r="E225" s="38" t="s">
        <v>19</v>
      </c>
      <c r="F225" s="38" t="s">
        <v>20</v>
      </c>
      <c r="G225" s="39" t="s">
        <v>977</v>
      </c>
      <c r="H225" s="39" t="s">
        <v>978</v>
      </c>
      <c r="I225" s="40" t="n">
        <v>34.883333</v>
      </c>
      <c r="J225" s="40" t="n">
        <v>38.866667</v>
      </c>
      <c r="K225" s="39" t="s">
        <v>23</v>
      </c>
      <c r="L225" s="41" t="s">
        <v>803</v>
      </c>
      <c r="N225" s="12"/>
      <c r="O225" s="13"/>
      <c r="P225" s="13"/>
    </row>
    <row r="226" customFormat="false" ht="15" hidden="false" customHeight="true" outlineLevel="0" collapsed="false">
      <c r="A226" s="28" t="s">
        <v>979</v>
      </c>
      <c r="B226" s="28" t="s">
        <v>980</v>
      </c>
      <c r="C226" s="30" t="s">
        <v>18</v>
      </c>
      <c r="D226" s="30" t="s">
        <v>18</v>
      </c>
      <c r="E226" s="31" t="s">
        <v>19</v>
      </c>
      <c r="F226" s="31" t="s">
        <v>20</v>
      </c>
      <c r="G226" s="32" t="s">
        <v>981</v>
      </c>
      <c r="H226" s="32" t="s">
        <v>982</v>
      </c>
      <c r="I226" s="34" t="n">
        <v>35.366667</v>
      </c>
      <c r="J226" s="34" t="n">
        <v>37.7875</v>
      </c>
      <c r="K226" s="32" t="s">
        <v>23</v>
      </c>
      <c r="L226" s="35" t="s">
        <v>67</v>
      </c>
      <c r="N226" s="17"/>
      <c r="O226" s="18"/>
      <c r="P226" s="18"/>
    </row>
    <row r="227" customFormat="false" ht="15" hidden="false" customHeight="true" outlineLevel="0" collapsed="false">
      <c r="A227" s="36" t="s">
        <v>983</v>
      </c>
      <c r="B227" s="36" t="s">
        <v>984</v>
      </c>
      <c r="C227" s="37" t="s">
        <v>33</v>
      </c>
      <c r="D227" s="37" t="s">
        <v>18</v>
      </c>
      <c r="E227" s="38" t="s">
        <v>18</v>
      </c>
      <c r="F227" s="38" t="s">
        <v>20</v>
      </c>
      <c r="G227" s="39" t="s">
        <v>985</v>
      </c>
      <c r="H227" s="39" t="s">
        <v>986</v>
      </c>
      <c r="I227" s="40" t="n">
        <v>29.966667</v>
      </c>
      <c r="J227" s="40" t="n">
        <v>32.55</v>
      </c>
      <c r="K227" s="39" t="s">
        <v>60</v>
      </c>
      <c r="L227" s="41" t="s">
        <v>109</v>
      </c>
      <c r="N227" s="12"/>
      <c r="O227" s="13"/>
      <c r="P227" s="13"/>
    </row>
    <row r="228" customFormat="false" ht="15" hidden="false" customHeight="true" outlineLevel="0" collapsed="false">
      <c r="A228" s="28" t="s">
        <v>987</v>
      </c>
      <c r="B228" s="28" t="s">
        <v>988</v>
      </c>
      <c r="C228" s="30" t="s">
        <v>33</v>
      </c>
      <c r="D228" s="30" t="s">
        <v>18</v>
      </c>
      <c r="E228" s="31" t="s">
        <v>19</v>
      </c>
      <c r="F228" s="31" t="s">
        <v>20</v>
      </c>
      <c r="G228" s="32" t="s">
        <v>989</v>
      </c>
      <c r="H228" s="32" t="s">
        <v>990</v>
      </c>
      <c r="I228" s="34" t="n">
        <v>34.562778</v>
      </c>
      <c r="J228" s="34" t="n">
        <v>38.257222</v>
      </c>
      <c r="K228" s="32" t="s">
        <v>23</v>
      </c>
      <c r="L228" s="35" t="s">
        <v>803</v>
      </c>
      <c r="N228" s="12"/>
      <c r="O228" s="13"/>
      <c r="P228" s="13"/>
    </row>
    <row r="229" customFormat="false" ht="15" hidden="false" customHeight="true" outlineLevel="0" collapsed="false">
      <c r="A229" s="36" t="s">
        <v>991</v>
      </c>
      <c r="B229" s="36" t="s">
        <v>992</v>
      </c>
      <c r="C229" s="37" t="s">
        <v>33</v>
      </c>
      <c r="D229" s="37" t="s">
        <v>18</v>
      </c>
      <c r="E229" s="38" t="s">
        <v>19</v>
      </c>
      <c r="F229" s="38" t="s">
        <v>20</v>
      </c>
      <c r="G229" s="39" t="s">
        <v>993</v>
      </c>
      <c r="H229" s="39" t="s">
        <v>994</v>
      </c>
      <c r="I229" s="40" t="n">
        <v>32.734722</v>
      </c>
      <c r="J229" s="40" t="n">
        <v>36.068611</v>
      </c>
      <c r="K229" s="39" t="s">
        <v>23</v>
      </c>
      <c r="L229" s="41" t="s">
        <v>995</v>
      </c>
      <c r="N229" s="17"/>
      <c r="O229" s="18"/>
      <c r="P229" s="18"/>
    </row>
    <row r="230" customFormat="false" ht="15" hidden="false" customHeight="true" outlineLevel="0" collapsed="false">
      <c r="A230" s="28" t="s">
        <v>996</v>
      </c>
      <c r="B230" s="28" t="s">
        <v>997</v>
      </c>
      <c r="C230" s="30" t="s">
        <v>18</v>
      </c>
      <c r="D230" s="30" t="s">
        <v>18</v>
      </c>
      <c r="E230" s="31" t="s">
        <v>19</v>
      </c>
      <c r="F230" s="31" t="s">
        <v>20</v>
      </c>
      <c r="G230" s="32" t="s">
        <v>998</v>
      </c>
      <c r="H230" s="32" t="s">
        <v>999</v>
      </c>
      <c r="I230" s="34" t="n">
        <v>26.908611</v>
      </c>
      <c r="J230" s="34" t="n">
        <v>31.432778</v>
      </c>
      <c r="K230" s="32" t="s">
        <v>60</v>
      </c>
      <c r="L230" s="35" t="s">
        <v>145</v>
      </c>
      <c r="N230" s="12"/>
      <c r="O230" s="13"/>
      <c r="P230" s="13"/>
    </row>
    <row r="231" customFormat="false" ht="15" hidden="false" customHeight="true" outlineLevel="0" collapsed="false">
      <c r="A231" s="36" t="s">
        <v>1000</v>
      </c>
      <c r="B231" s="36" t="s">
        <v>1001</v>
      </c>
      <c r="C231" s="37" t="s">
        <v>33</v>
      </c>
      <c r="D231" s="37" t="s">
        <v>18</v>
      </c>
      <c r="E231" s="38" t="s">
        <v>19</v>
      </c>
      <c r="F231" s="38" t="s">
        <v>20</v>
      </c>
      <c r="G231" s="39" t="s">
        <v>1002</v>
      </c>
      <c r="H231" s="39" t="s">
        <v>1003</v>
      </c>
      <c r="I231" s="40" t="n">
        <v>34.433333</v>
      </c>
      <c r="J231" s="40" t="n">
        <v>35.844444</v>
      </c>
      <c r="K231" s="39" t="s">
        <v>66</v>
      </c>
      <c r="L231" s="41" t="s">
        <v>1004</v>
      </c>
      <c r="N231" s="12"/>
      <c r="O231" s="13"/>
      <c r="P231" s="13"/>
    </row>
    <row r="232" customFormat="false" ht="15" hidden="false" customHeight="true" outlineLevel="0" collapsed="false">
      <c r="A232" s="28" t="s">
        <v>1005</v>
      </c>
      <c r="B232" s="29" t="s">
        <v>1006</v>
      </c>
      <c r="C232" s="30" t="s">
        <v>18</v>
      </c>
      <c r="D232" s="30" t="s">
        <v>18</v>
      </c>
      <c r="E232" s="31" t="s">
        <v>19</v>
      </c>
      <c r="F232" s="31" t="s">
        <v>20</v>
      </c>
      <c r="G232" s="32" t="s">
        <v>1007</v>
      </c>
      <c r="H232" s="32" t="s">
        <v>1008</v>
      </c>
      <c r="I232" s="34" t="n">
        <v>36.917778</v>
      </c>
      <c r="J232" s="34" t="n">
        <v>34.898056</v>
      </c>
      <c r="K232" s="32" t="s">
        <v>29</v>
      </c>
      <c r="L232" s="35" t="s">
        <v>30</v>
      </c>
      <c r="N232" s="17"/>
      <c r="O232" s="18"/>
      <c r="P232" s="18"/>
    </row>
    <row r="233" customFormat="false" ht="15" hidden="false" customHeight="true" outlineLevel="0" collapsed="false">
      <c r="A233" s="36" t="s">
        <v>1009</v>
      </c>
      <c r="B233" s="36" t="s">
        <v>1010</v>
      </c>
      <c r="C233" s="37" t="s">
        <v>33</v>
      </c>
      <c r="D233" s="37" t="s">
        <v>18</v>
      </c>
      <c r="E233" s="38" t="s">
        <v>18</v>
      </c>
      <c r="F233" s="38" t="s">
        <v>40</v>
      </c>
      <c r="G233" s="41" t="s">
        <v>1011</v>
      </c>
      <c r="H233" s="41" t="s">
        <v>1012</v>
      </c>
      <c r="I233" s="43" t="n">
        <v>34.219722</v>
      </c>
      <c r="J233" s="43" t="n">
        <v>36.024444</v>
      </c>
      <c r="K233" s="39" t="s">
        <v>66</v>
      </c>
      <c r="L233" s="41" t="s">
        <v>585</v>
      </c>
      <c r="N233" s="12"/>
      <c r="O233" s="13"/>
      <c r="P233" s="13"/>
    </row>
    <row r="234" customFormat="false" ht="15" hidden="false" customHeight="true" outlineLevel="0" collapsed="false">
      <c r="A234" s="28" t="s">
        <v>1013</v>
      </c>
      <c r="B234" s="28" t="s">
        <v>1014</v>
      </c>
      <c r="C234" s="30" t="s">
        <v>18</v>
      </c>
      <c r="D234" s="30" t="s">
        <v>18</v>
      </c>
      <c r="E234" s="31" t="s">
        <v>19</v>
      </c>
      <c r="F234" s="31" t="s">
        <v>20</v>
      </c>
      <c r="G234" s="32" t="s">
        <v>1015</v>
      </c>
      <c r="H234" s="32" t="s">
        <v>1016</v>
      </c>
      <c r="I234" s="34" t="n">
        <v>30.435278</v>
      </c>
      <c r="J234" s="34" t="n">
        <v>30.8375</v>
      </c>
      <c r="K234" s="32" t="s">
        <v>60</v>
      </c>
      <c r="L234" s="35" t="s">
        <v>242</v>
      </c>
      <c r="N234" s="12"/>
      <c r="O234" s="13"/>
      <c r="P234" s="13"/>
    </row>
    <row r="235" customFormat="false" ht="15" hidden="false" customHeight="true" outlineLevel="0" collapsed="false">
      <c r="A235" s="36" t="s">
        <v>1017</v>
      </c>
      <c r="B235" s="4" t="s">
        <v>1018</v>
      </c>
      <c r="C235" s="47" t="s">
        <v>18</v>
      </c>
      <c r="D235" s="47" t="s">
        <v>18</v>
      </c>
      <c r="E235" s="48" t="s">
        <v>19</v>
      </c>
      <c r="F235" s="48" t="s">
        <v>20</v>
      </c>
      <c r="G235" s="16" t="s">
        <v>1019</v>
      </c>
      <c r="H235" s="49" t="s">
        <v>1020</v>
      </c>
      <c r="I235" s="57" t="n">
        <v>32.604167</v>
      </c>
      <c r="J235" s="57" t="n">
        <v>35.443889</v>
      </c>
      <c r="K235" s="49" t="s">
        <v>98</v>
      </c>
      <c r="L235" s="51" t="s">
        <v>850</v>
      </c>
      <c r="N235" s="12"/>
      <c r="O235" s="13"/>
      <c r="P235" s="13"/>
    </row>
    <row r="236" customFormat="false" ht="15" hidden="false" customHeight="true" outlineLevel="0" collapsed="false">
      <c r="A236" s="28" t="s">
        <v>1021</v>
      </c>
      <c r="B236" s="29" t="s">
        <v>1022</v>
      </c>
      <c r="C236" s="30" t="s">
        <v>18</v>
      </c>
      <c r="D236" s="30" t="s">
        <v>39</v>
      </c>
      <c r="E236" s="31" t="s">
        <v>19</v>
      </c>
      <c r="F236" s="31" t="s">
        <v>20</v>
      </c>
      <c r="G236" s="32" t="s">
        <v>1023</v>
      </c>
      <c r="H236" s="32" t="s">
        <v>1024</v>
      </c>
      <c r="I236" s="34" t="n">
        <v>32.541667</v>
      </c>
      <c r="J236" s="34" t="n">
        <v>35.716944</v>
      </c>
      <c r="K236" s="32" t="s">
        <v>43</v>
      </c>
      <c r="L236" s="35" t="s">
        <v>1025</v>
      </c>
      <c r="N236" s="12"/>
      <c r="O236" s="13"/>
      <c r="P236" s="13"/>
    </row>
    <row r="237" customFormat="false" ht="15" hidden="false" customHeight="true" outlineLevel="0" collapsed="false">
      <c r="A237" s="36" t="s">
        <v>1026</v>
      </c>
      <c r="B237" s="46" t="s">
        <v>1027</v>
      </c>
      <c r="C237" s="47" t="s">
        <v>18</v>
      </c>
      <c r="D237" s="47" t="s">
        <v>39</v>
      </c>
      <c r="E237" s="48" t="s">
        <v>18</v>
      </c>
      <c r="F237" s="48" t="s">
        <v>70</v>
      </c>
      <c r="G237" s="51" t="s">
        <v>1028</v>
      </c>
      <c r="H237" s="51" t="s">
        <v>1029</v>
      </c>
      <c r="I237" s="54" t="n">
        <v>33.705278</v>
      </c>
      <c r="J237" s="54" t="n">
        <v>36.562222</v>
      </c>
      <c r="K237" s="49" t="s">
        <v>23</v>
      </c>
      <c r="L237" s="51" t="s">
        <v>44</v>
      </c>
      <c r="N237" s="12"/>
      <c r="O237" s="13"/>
      <c r="P237" s="13"/>
    </row>
    <row r="238" customFormat="false" ht="15" hidden="false" customHeight="true" outlineLevel="0" collapsed="false">
      <c r="A238" s="28" t="s">
        <v>1030</v>
      </c>
      <c r="B238" s="28" t="s">
        <v>1031</v>
      </c>
      <c r="C238" s="30" t="s">
        <v>18</v>
      </c>
      <c r="D238" s="30" t="s">
        <v>18</v>
      </c>
      <c r="E238" s="31" t="s">
        <v>19</v>
      </c>
      <c r="F238" s="31" t="s">
        <v>20</v>
      </c>
      <c r="G238" s="32" t="s">
        <v>1032</v>
      </c>
      <c r="H238" s="32" t="s">
        <v>1033</v>
      </c>
      <c r="I238" s="34" t="n">
        <v>32.232778</v>
      </c>
      <c r="J238" s="34" t="n">
        <v>34.950278</v>
      </c>
      <c r="K238" s="32" t="s">
        <v>98</v>
      </c>
      <c r="L238" s="35" t="s">
        <v>99</v>
      </c>
      <c r="N238" s="17"/>
      <c r="O238" s="18"/>
      <c r="P238" s="18"/>
    </row>
    <row r="239" customFormat="false" ht="15" hidden="false" customHeight="true" outlineLevel="0" collapsed="false">
      <c r="A239" s="36" t="s">
        <v>1034</v>
      </c>
      <c r="B239" s="46" t="s">
        <v>1035</v>
      </c>
      <c r="C239" s="47" t="s">
        <v>18</v>
      </c>
      <c r="D239" s="47" t="s">
        <v>18</v>
      </c>
      <c r="E239" s="48" t="s">
        <v>19</v>
      </c>
      <c r="F239" s="48" t="s">
        <v>20</v>
      </c>
      <c r="G239" s="49" t="s">
        <v>1036</v>
      </c>
      <c r="H239" s="49" t="s">
        <v>1037</v>
      </c>
      <c r="I239" s="50" t="n">
        <v>36.265278</v>
      </c>
      <c r="J239" s="50" t="n">
        <v>36.6525</v>
      </c>
      <c r="K239" s="49" t="s">
        <v>23</v>
      </c>
      <c r="L239" s="51" t="s">
        <v>88</v>
      </c>
      <c r="N239" s="17"/>
      <c r="O239" s="18"/>
      <c r="P239" s="18"/>
    </row>
    <row r="240" customFormat="false" ht="15" hidden="false" customHeight="true" outlineLevel="0" collapsed="false">
      <c r="A240" s="28" t="s">
        <v>1038</v>
      </c>
      <c r="B240" s="28" t="s">
        <v>1039</v>
      </c>
      <c r="C240" s="30" t="s">
        <v>18</v>
      </c>
      <c r="D240" s="30" t="s">
        <v>18</v>
      </c>
      <c r="E240" s="31" t="s">
        <v>19</v>
      </c>
      <c r="F240" s="31" t="s">
        <v>40</v>
      </c>
      <c r="G240" s="35" t="s">
        <v>1040</v>
      </c>
      <c r="H240" s="35" t="s">
        <v>1041</v>
      </c>
      <c r="I240" s="44" t="n">
        <v>30.956111</v>
      </c>
      <c r="J240" s="44" t="n">
        <v>30.652778</v>
      </c>
      <c r="K240" s="32" t="s">
        <v>60</v>
      </c>
      <c r="L240" s="35" t="s">
        <v>341</v>
      </c>
      <c r="N240" s="12"/>
      <c r="O240" s="13"/>
      <c r="P240" s="13"/>
    </row>
    <row r="241" customFormat="false" ht="15" hidden="false" customHeight="true" outlineLevel="0" collapsed="false">
      <c r="A241" s="36" t="s">
        <v>1042</v>
      </c>
      <c r="B241" s="46" t="s">
        <v>1043</v>
      </c>
      <c r="C241" s="47" t="s">
        <v>18</v>
      </c>
      <c r="D241" s="47" t="s">
        <v>39</v>
      </c>
      <c r="E241" s="48" t="s">
        <v>18</v>
      </c>
      <c r="F241" s="48" t="s">
        <v>20</v>
      </c>
      <c r="G241" s="49" t="s">
        <v>1044</v>
      </c>
      <c r="H241" s="49" t="s">
        <v>1045</v>
      </c>
      <c r="I241" s="50" t="n">
        <v>32.641389</v>
      </c>
      <c r="J241" s="50" t="n">
        <v>35.991944</v>
      </c>
      <c r="K241" s="49" t="s">
        <v>23</v>
      </c>
      <c r="L241" s="51" t="s">
        <v>44</v>
      </c>
      <c r="N241" s="17"/>
      <c r="O241" s="18"/>
      <c r="P241" s="18"/>
    </row>
    <row r="242" customFormat="false" ht="15" hidden="false" customHeight="true" outlineLevel="0" collapsed="false">
      <c r="A242" s="28" t="s">
        <v>1046</v>
      </c>
      <c r="B242" s="29" t="s">
        <v>1047</v>
      </c>
      <c r="C242" s="30" t="s">
        <v>18</v>
      </c>
      <c r="D242" s="30" t="s">
        <v>18</v>
      </c>
      <c r="E242" s="31" t="s">
        <v>19</v>
      </c>
      <c r="F242" s="31" t="s">
        <v>20</v>
      </c>
      <c r="G242" s="32" t="s">
        <v>1048</v>
      </c>
      <c r="H242" s="32" t="s">
        <v>1049</v>
      </c>
      <c r="I242" s="34" t="n">
        <v>35.177222</v>
      </c>
      <c r="J242" s="34" t="n">
        <v>36.122778</v>
      </c>
      <c r="K242" s="32" t="s">
        <v>23</v>
      </c>
      <c r="L242" s="35" t="s">
        <v>150</v>
      </c>
      <c r="N242" s="12"/>
      <c r="O242" s="13"/>
      <c r="P242" s="13"/>
    </row>
    <row r="243" customFormat="false" ht="15" hidden="false" customHeight="true" outlineLevel="0" collapsed="false">
      <c r="A243" s="36" t="s">
        <v>1050</v>
      </c>
      <c r="B243" s="46" t="s">
        <v>1051</v>
      </c>
      <c r="C243" s="47" t="s">
        <v>18</v>
      </c>
      <c r="D243" s="47" t="s">
        <v>18</v>
      </c>
      <c r="E243" s="48" t="s">
        <v>19</v>
      </c>
      <c r="F243" s="48" t="s">
        <v>20</v>
      </c>
      <c r="G243" s="49" t="s">
        <v>344</v>
      </c>
      <c r="H243" s="49" t="s">
        <v>1052</v>
      </c>
      <c r="I243" s="50" t="n">
        <v>33.181944</v>
      </c>
      <c r="J243" s="50" t="n">
        <v>35.889167</v>
      </c>
      <c r="K243" s="49" t="s">
        <v>23</v>
      </c>
      <c r="L243" s="51" t="s">
        <v>200</v>
      </c>
      <c r="N243" s="12"/>
      <c r="O243" s="13"/>
      <c r="P243" s="13"/>
    </row>
    <row r="244" customFormat="false" ht="15" hidden="false" customHeight="true" outlineLevel="0" collapsed="false">
      <c r="A244" s="28" t="s">
        <v>1053</v>
      </c>
      <c r="B244" s="28" t="s">
        <v>1054</v>
      </c>
      <c r="C244" s="30" t="s">
        <v>33</v>
      </c>
      <c r="D244" s="30" t="s">
        <v>18</v>
      </c>
      <c r="E244" s="31" t="s">
        <v>19</v>
      </c>
      <c r="F244" s="31" t="s">
        <v>20</v>
      </c>
      <c r="G244" s="32" t="s">
        <v>1055</v>
      </c>
      <c r="H244" s="32" t="s">
        <v>1056</v>
      </c>
      <c r="I244" s="34" t="n">
        <v>31.088889</v>
      </c>
      <c r="J244" s="34" t="n">
        <v>31.634167</v>
      </c>
      <c r="K244" s="32" t="s">
        <v>60</v>
      </c>
      <c r="L244" s="35" t="s">
        <v>242</v>
      </c>
      <c r="N244" s="17"/>
      <c r="O244" s="18"/>
      <c r="P244" s="17"/>
    </row>
    <row r="245" customFormat="false" ht="15" hidden="false" customHeight="true" outlineLevel="0" collapsed="false">
      <c r="A245" s="36" t="s">
        <v>1057</v>
      </c>
      <c r="B245" s="46" t="s">
        <v>1058</v>
      </c>
      <c r="C245" s="47" t="s">
        <v>18</v>
      </c>
      <c r="D245" s="47" t="s">
        <v>18</v>
      </c>
      <c r="E245" s="48" t="s">
        <v>19</v>
      </c>
      <c r="F245" s="48" t="s">
        <v>20</v>
      </c>
      <c r="G245" s="49" t="s">
        <v>1059</v>
      </c>
      <c r="H245" s="49" t="s">
        <v>1060</v>
      </c>
      <c r="I245" s="50" t="n">
        <v>27.775556</v>
      </c>
      <c r="J245" s="50" t="n">
        <v>30.803333</v>
      </c>
      <c r="K245" s="49" t="s">
        <v>60</v>
      </c>
      <c r="L245" s="51" t="s">
        <v>61</v>
      </c>
      <c r="N245" s="17"/>
      <c r="O245" s="18"/>
      <c r="P245" s="18"/>
    </row>
    <row r="246" customFormat="false" ht="15" hidden="false" customHeight="true" outlineLevel="0" collapsed="false">
      <c r="A246" s="28" t="s">
        <v>1061</v>
      </c>
      <c r="B246" s="28" t="s">
        <v>1062</v>
      </c>
      <c r="C246" s="30" t="s">
        <v>18</v>
      </c>
      <c r="D246" s="30" t="s">
        <v>18</v>
      </c>
      <c r="E246" s="31" t="s">
        <v>19</v>
      </c>
      <c r="F246" s="31" t="s">
        <v>70</v>
      </c>
      <c r="G246" s="35" t="s">
        <v>1063</v>
      </c>
      <c r="H246" s="35" t="s">
        <v>1064</v>
      </c>
      <c r="I246" s="44" t="n">
        <v>30.163056</v>
      </c>
      <c r="J246" s="44" t="n">
        <v>31.341667</v>
      </c>
      <c r="K246" s="32" t="s">
        <v>60</v>
      </c>
      <c r="L246" s="35" t="s">
        <v>242</v>
      </c>
      <c r="N246" s="12"/>
      <c r="O246" s="13"/>
      <c r="P246" s="13"/>
    </row>
    <row r="247" customFormat="false" ht="15" hidden="false" customHeight="true" outlineLevel="0" collapsed="false">
      <c r="A247" s="36" t="s">
        <v>1065</v>
      </c>
      <c r="B247" s="46" t="s">
        <v>1066</v>
      </c>
      <c r="C247" s="47" t="s">
        <v>33</v>
      </c>
      <c r="D247" s="47" t="s">
        <v>18</v>
      </c>
      <c r="E247" s="48" t="s">
        <v>19</v>
      </c>
      <c r="F247" s="48" t="s">
        <v>20</v>
      </c>
      <c r="G247" s="49" t="s">
        <v>1067</v>
      </c>
      <c r="H247" s="49" t="s">
        <v>1068</v>
      </c>
      <c r="I247" s="50" t="n">
        <v>24.083889</v>
      </c>
      <c r="J247" s="50" t="n">
        <v>32.891667</v>
      </c>
      <c r="K247" s="49" t="s">
        <v>60</v>
      </c>
      <c r="L247" s="51" t="s">
        <v>816</v>
      </c>
      <c r="N247" s="12"/>
      <c r="O247" s="13"/>
      <c r="P247" s="13"/>
    </row>
    <row r="248" customFormat="false" ht="15" hidden="false" customHeight="true" outlineLevel="0" collapsed="false">
      <c r="A248" s="28" t="s">
        <v>1069</v>
      </c>
      <c r="B248" s="28" t="s">
        <v>1070</v>
      </c>
      <c r="C248" s="30" t="s">
        <v>18</v>
      </c>
      <c r="D248" s="30" t="s">
        <v>18</v>
      </c>
      <c r="E248" s="31" t="s">
        <v>19</v>
      </c>
      <c r="F248" s="31" t="s">
        <v>20</v>
      </c>
      <c r="G248" s="32" t="s">
        <v>1071</v>
      </c>
      <c r="H248" s="32" t="s">
        <v>1072</v>
      </c>
      <c r="I248" s="34" t="n">
        <v>27.182778</v>
      </c>
      <c r="J248" s="34" t="n">
        <v>31.182778</v>
      </c>
      <c r="K248" s="32" t="s">
        <v>60</v>
      </c>
      <c r="L248" s="35" t="s">
        <v>145</v>
      </c>
      <c r="N248" s="12"/>
      <c r="O248" s="13"/>
      <c r="P248" s="13"/>
    </row>
    <row r="249" customFormat="false" ht="15" hidden="false" customHeight="true" outlineLevel="0" collapsed="false">
      <c r="A249" s="36" t="s">
        <v>1073</v>
      </c>
      <c r="B249" s="46" t="s">
        <v>1074</v>
      </c>
      <c r="C249" s="47" t="s">
        <v>18</v>
      </c>
      <c r="D249" s="47" t="s">
        <v>39</v>
      </c>
      <c r="E249" s="48" t="s">
        <v>18</v>
      </c>
      <c r="F249" s="48" t="s">
        <v>40</v>
      </c>
      <c r="G249" s="51" t="s">
        <v>1075</v>
      </c>
      <c r="H249" s="51" t="s">
        <v>1076</v>
      </c>
      <c r="I249" s="54" t="n">
        <v>34.784167</v>
      </c>
      <c r="J249" s="54" t="n">
        <v>41.209722</v>
      </c>
      <c r="K249" s="49" t="s">
        <v>49</v>
      </c>
      <c r="L249" s="51" t="s">
        <v>50</v>
      </c>
      <c r="N249" s="12"/>
      <c r="O249" s="13"/>
      <c r="P249" s="13"/>
    </row>
    <row r="250" customFormat="false" ht="15" hidden="false" customHeight="true" outlineLevel="0" collapsed="false">
      <c r="A250" s="28" t="s">
        <v>1077</v>
      </c>
      <c r="B250" s="28" t="s">
        <v>1078</v>
      </c>
      <c r="C250" s="30" t="s">
        <v>18</v>
      </c>
      <c r="D250" s="30" t="s">
        <v>18</v>
      </c>
      <c r="E250" s="31" t="s">
        <v>19</v>
      </c>
      <c r="F250" s="31" t="s">
        <v>20</v>
      </c>
      <c r="G250" s="32" t="s">
        <v>1079</v>
      </c>
      <c r="H250" s="32" t="s">
        <v>1080</v>
      </c>
      <c r="I250" s="34" t="n">
        <v>29.293056</v>
      </c>
      <c r="J250" s="34" t="n">
        <v>31.126111</v>
      </c>
      <c r="K250" s="32" t="s">
        <v>60</v>
      </c>
      <c r="L250" s="35" t="s">
        <v>61</v>
      </c>
      <c r="N250" s="12"/>
      <c r="O250" s="13"/>
      <c r="P250" s="13"/>
    </row>
    <row r="251" customFormat="false" ht="15" hidden="false" customHeight="true" outlineLevel="0" collapsed="false">
      <c r="A251" s="36" t="s">
        <v>1081</v>
      </c>
      <c r="B251" s="46" t="s">
        <v>1082</v>
      </c>
      <c r="C251" s="47" t="s">
        <v>18</v>
      </c>
      <c r="D251" s="47" t="s">
        <v>18</v>
      </c>
      <c r="E251" s="48" t="s">
        <v>19</v>
      </c>
      <c r="F251" s="48" t="s">
        <v>20</v>
      </c>
      <c r="G251" s="49" t="s">
        <v>1083</v>
      </c>
      <c r="H251" s="49" t="s">
        <v>1084</v>
      </c>
      <c r="I251" s="50" t="n">
        <v>30.318056</v>
      </c>
      <c r="J251" s="50" t="n">
        <v>30.907778</v>
      </c>
      <c r="K251" s="49" t="s">
        <v>60</v>
      </c>
      <c r="L251" s="51" t="s">
        <v>242</v>
      </c>
      <c r="N251" s="12"/>
      <c r="O251" s="13"/>
      <c r="P251" s="13"/>
    </row>
    <row r="252" customFormat="false" ht="15" hidden="false" customHeight="true" outlineLevel="0" collapsed="false">
      <c r="A252" s="28" t="s">
        <v>1085</v>
      </c>
      <c r="B252" s="28" t="s">
        <v>1086</v>
      </c>
      <c r="C252" s="30" t="s">
        <v>33</v>
      </c>
      <c r="D252" s="30" t="s">
        <v>18</v>
      </c>
      <c r="E252" s="31" t="s">
        <v>19</v>
      </c>
      <c r="F252" s="31" t="s">
        <v>70</v>
      </c>
      <c r="G252" s="35" t="s">
        <v>1087</v>
      </c>
      <c r="H252" s="35" t="s">
        <v>1088</v>
      </c>
      <c r="I252" s="44" t="n">
        <v>31.062778</v>
      </c>
      <c r="J252" s="44" t="n">
        <v>33.440556</v>
      </c>
      <c r="K252" s="32" t="s">
        <v>60</v>
      </c>
      <c r="L252" s="35" t="s">
        <v>794</v>
      </c>
      <c r="N252" s="12"/>
      <c r="O252" s="13"/>
      <c r="P252" s="13"/>
    </row>
    <row r="253" customFormat="false" ht="15" hidden="false" customHeight="true" outlineLevel="0" collapsed="false">
      <c r="A253" s="36" t="s">
        <v>1089</v>
      </c>
      <c r="B253" s="58" t="s">
        <v>1090</v>
      </c>
      <c r="C253" s="47" t="s">
        <v>18</v>
      </c>
      <c r="D253" s="47" t="s">
        <v>39</v>
      </c>
      <c r="E253" s="48" t="s">
        <v>18</v>
      </c>
      <c r="F253" s="48" t="s">
        <v>70</v>
      </c>
      <c r="G253" s="51" t="s">
        <v>1091</v>
      </c>
      <c r="H253" s="51" t="s">
        <v>1092</v>
      </c>
      <c r="I253" s="54" t="n">
        <v>33.679167</v>
      </c>
      <c r="J253" s="54" t="n">
        <v>36.020833</v>
      </c>
      <c r="K253" s="49" t="s">
        <v>66</v>
      </c>
      <c r="L253" s="51" t="s">
        <v>182</v>
      </c>
      <c r="N253" s="12"/>
      <c r="O253" s="13"/>
      <c r="P253" s="13"/>
    </row>
    <row r="254" customFormat="false" ht="15" hidden="false" customHeight="true" outlineLevel="0" collapsed="false">
      <c r="A254" s="28" t="s">
        <v>1093</v>
      </c>
      <c r="B254" s="28" t="s">
        <v>1094</v>
      </c>
      <c r="C254" s="30" t="s">
        <v>18</v>
      </c>
      <c r="D254" s="30" t="s">
        <v>18</v>
      </c>
      <c r="E254" s="31" t="s">
        <v>19</v>
      </c>
      <c r="F254" s="31" t="s">
        <v>20</v>
      </c>
      <c r="G254" s="32" t="s">
        <v>1095</v>
      </c>
      <c r="H254" s="32" t="s">
        <v>1096</v>
      </c>
      <c r="I254" s="34" t="n">
        <v>36.472222</v>
      </c>
      <c r="J254" s="34" t="n">
        <v>36.472222</v>
      </c>
      <c r="K254" s="32" t="s">
        <v>29</v>
      </c>
      <c r="L254" s="35" t="s">
        <v>88</v>
      </c>
      <c r="N254" s="17"/>
      <c r="O254" s="18"/>
      <c r="P254" s="18"/>
    </row>
    <row r="255" customFormat="false" ht="15" hidden="false" customHeight="true" outlineLevel="0" collapsed="false">
      <c r="A255" s="36" t="s">
        <v>1097</v>
      </c>
      <c r="B255" s="46" t="s">
        <v>1098</v>
      </c>
      <c r="C255" s="47" t="s">
        <v>18</v>
      </c>
      <c r="D255" s="47" t="s">
        <v>39</v>
      </c>
      <c r="E255" s="48" t="s">
        <v>19</v>
      </c>
      <c r="F255" s="48" t="s">
        <v>20</v>
      </c>
      <c r="G255" s="49" t="s">
        <v>1099</v>
      </c>
      <c r="H255" s="49" t="s">
        <v>1100</v>
      </c>
      <c r="I255" s="50" t="n">
        <v>31.765556</v>
      </c>
      <c r="J255" s="50" t="n">
        <v>34.747778</v>
      </c>
      <c r="K255" s="49" t="s">
        <v>98</v>
      </c>
      <c r="L255" s="51" t="s">
        <v>1101</v>
      </c>
      <c r="N255" s="17"/>
      <c r="O255" s="18"/>
      <c r="P255" s="18"/>
    </row>
    <row r="256" customFormat="false" ht="15" hidden="false" customHeight="true" outlineLevel="0" collapsed="false">
      <c r="A256" s="28" t="s">
        <v>1102</v>
      </c>
      <c r="B256" s="28" t="s">
        <v>1103</v>
      </c>
      <c r="C256" s="30" t="s">
        <v>18</v>
      </c>
      <c r="D256" s="30" t="s">
        <v>18</v>
      </c>
      <c r="E256" s="31" t="s">
        <v>19</v>
      </c>
      <c r="F256" s="31" t="s">
        <v>20</v>
      </c>
      <c r="G256" s="32" t="s">
        <v>1104</v>
      </c>
      <c r="H256" s="32" t="s">
        <v>1105</v>
      </c>
      <c r="I256" s="34" t="n">
        <v>33.725</v>
      </c>
      <c r="J256" s="34" t="n">
        <v>36.098611</v>
      </c>
      <c r="K256" s="32" t="s">
        <v>23</v>
      </c>
      <c r="L256" s="35" t="s">
        <v>200</v>
      </c>
      <c r="N256" s="17"/>
      <c r="O256" s="18"/>
      <c r="P256" s="18"/>
    </row>
    <row r="257" customFormat="false" ht="16.2" hidden="false" customHeight="false" outlineLevel="0" collapsed="false">
      <c r="A257" s="36" t="s">
        <v>1106</v>
      </c>
      <c r="B257" s="46" t="s">
        <v>1107</v>
      </c>
      <c r="C257" s="47" t="s">
        <v>18</v>
      </c>
      <c r="D257" s="47" t="s">
        <v>18</v>
      </c>
      <c r="E257" s="48" t="s">
        <v>19</v>
      </c>
      <c r="F257" s="48" t="s">
        <v>20</v>
      </c>
      <c r="G257" s="49" t="s">
        <v>1108</v>
      </c>
      <c r="H257" s="49" t="s">
        <v>1109</v>
      </c>
      <c r="I257" s="50" t="n">
        <v>32.566667</v>
      </c>
      <c r="J257" s="50" t="n">
        <v>35.778333</v>
      </c>
      <c r="K257" s="49" t="s">
        <v>43</v>
      </c>
      <c r="L257" s="51" t="s">
        <v>1110</v>
      </c>
    </row>
    <row r="258" customFormat="false" ht="16.2" hidden="false" customHeight="false" outlineLevel="0" collapsed="false">
      <c r="A258" s="28" t="s">
        <v>1111</v>
      </c>
      <c r="B258" s="28" t="s">
        <v>1112</v>
      </c>
      <c r="C258" s="30" t="s">
        <v>18</v>
      </c>
      <c r="D258" s="30" t="s">
        <v>18</v>
      </c>
      <c r="E258" s="31" t="s">
        <v>19</v>
      </c>
      <c r="F258" s="31" t="s">
        <v>20</v>
      </c>
      <c r="G258" s="32" t="s">
        <v>1113</v>
      </c>
      <c r="H258" s="32" t="s">
        <v>1114</v>
      </c>
      <c r="I258" s="34" t="n">
        <v>31.218056</v>
      </c>
      <c r="J258" s="34" t="n">
        <v>34.111111</v>
      </c>
      <c r="K258" s="32" t="s">
        <v>60</v>
      </c>
      <c r="L258" s="35" t="s">
        <v>227</v>
      </c>
    </row>
    <row r="259" customFormat="false" ht="16.2" hidden="false" customHeight="false" outlineLevel="0" collapsed="false">
      <c r="A259" s="36" t="s">
        <v>1115</v>
      </c>
      <c r="B259" s="46" t="s">
        <v>1116</v>
      </c>
      <c r="C259" s="47" t="s">
        <v>18</v>
      </c>
      <c r="D259" s="47" t="s">
        <v>18</v>
      </c>
      <c r="E259" s="48" t="s">
        <v>19</v>
      </c>
      <c r="F259" s="48" t="s">
        <v>20</v>
      </c>
      <c r="G259" s="49" t="s">
        <v>1117</v>
      </c>
      <c r="H259" s="49" t="s">
        <v>1118</v>
      </c>
      <c r="I259" s="50" t="n">
        <v>30.770833</v>
      </c>
      <c r="J259" s="50" t="n">
        <v>30.637222</v>
      </c>
      <c r="K259" s="49" t="s">
        <v>60</v>
      </c>
      <c r="L259" s="51" t="s">
        <v>242</v>
      </c>
    </row>
    <row r="260" customFormat="false" ht="16.2" hidden="false" customHeight="false" outlineLevel="0" collapsed="false">
      <c r="A260" s="28" t="s">
        <v>1119</v>
      </c>
      <c r="B260" s="29" t="s">
        <v>1120</v>
      </c>
      <c r="C260" s="30" t="s">
        <v>18</v>
      </c>
      <c r="D260" s="30" t="s">
        <v>18</v>
      </c>
      <c r="E260" s="31" t="s">
        <v>19</v>
      </c>
      <c r="F260" s="31" t="s">
        <v>20</v>
      </c>
      <c r="G260" s="32" t="s">
        <v>1121</v>
      </c>
      <c r="H260" s="32" t="s">
        <v>1122</v>
      </c>
      <c r="I260" s="34" t="n">
        <v>29.478889</v>
      </c>
      <c r="J260" s="34" t="n">
        <v>31.216667</v>
      </c>
      <c r="K260" s="32" t="s">
        <v>60</v>
      </c>
      <c r="L260" s="35" t="s">
        <v>61</v>
      </c>
    </row>
    <row r="261" s="59" customFormat="true" ht="16.2" hidden="false" customHeight="false" outlineLevel="0" collapsed="false">
      <c r="A261" s="36" t="s">
        <v>1123</v>
      </c>
      <c r="B261" s="20" t="s">
        <v>1124</v>
      </c>
      <c r="C261" s="47" t="s">
        <v>18</v>
      </c>
      <c r="D261" s="47" t="s">
        <v>18</v>
      </c>
      <c r="E261" s="48" t="s">
        <v>19</v>
      </c>
      <c r="F261" s="48" t="s">
        <v>20</v>
      </c>
      <c r="G261" s="49" t="s">
        <v>1125</v>
      </c>
      <c r="H261" s="49" t="s">
        <v>1126</v>
      </c>
      <c r="I261" s="50" t="n">
        <v>33.8175</v>
      </c>
      <c r="J261" s="50" t="n">
        <v>35.844722</v>
      </c>
      <c r="K261" s="49" t="s">
        <v>66</v>
      </c>
      <c r="L261" s="51" t="s">
        <v>200</v>
      </c>
    </row>
    <row r="262" s="59" customFormat="true" ht="16.2" hidden="false" customHeight="false" outlineLevel="0" collapsed="false">
      <c r="A262" s="28" t="s">
        <v>1127</v>
      </c>
      <c r="B262" s="29" t="s">
        <v>1128</v>
      </c>
      <c r="C262" s="30" t="s">
        <v>18</v>
      </c>
      <c r="D262" s="30" t="s">
        <v>18</v>
      </c>
      <c r="E262" s="31" t="s">
        <v>19</v>
      </c>
      <c r="F262" s="31" t="s">
        <v>40</v>
      </c>
      <c r="G262" s="35" t="s">
        <v>1129</v>
      </c>
      <c r="H262" s="35" t="s">
        <v>1130</v>
      </c>
      <c r="I262" s="44" t="n">
        <v>31.066111</v>
      </c>
      <c r="J262" s="44" t="n">
        <v>35.695833</v>
      </c>
      <c r="K262" s="32" t="s">
        <v>43</v>
      </c>
      <c r="L262" s="35" t="s">
        <v>195</v>
      </c>
    </row>
    <row r="263" s="59" customFormat="true" ht="16.2" hidden="false" customHeight="false" outlineLevel="0" collapsed="false">
      <c r="A263" s="36" t="s">
        <v>1131</v>
      </c>
      <c r="B263" s="20" t="s">
        <v>1128</v>
      </c>
      <c r="C263" s="47" t="s">
        <v>18</v>
      </c>
      <c r="D263" s="47" t="s">
        <v>18</v>
      </c>
      <c r="E263" s="48" t="s">
        <v>19</v>
      </c>
      <c r="F263" s="48" t="s">
        <v>40</v>
      </c>
      <c r="G263" s="51" t="s">
        <v>1132</v>
      </c>
      <c r="H263" s="51" t="s">
        <v>531</v>
      </c>
      <c r="I263" s="54" t="n">
        <v>30.908056</v>
      </c>
      <c r="J263" s="54" t="n">
        <v>35.701389</v>
      </c>
      <c r="K263" s="49" t="s">
        <v>43</v>
      </c>
      <c r="L263" s="51" t="s">
        <v>195</v>
      </c>
    </row>
    <row r="264" s="59" customFormat="true" ht="16.5" hidden="false" customHeight="false" outlineLevel="0" collapsed="false">
      <c r="A264" s="60" t="s">
        <v>1133</v>
      </c>
      <c r="B264" s="61" t="s">
        <v>1128</v>
      </c>
      <c r="C264" s="62" t="s">
        <v>18</v>
      </c>
      <c r="D264" s="62" t="s">
        <v>18</v>
      </c>
      <c r="E264" s="63" t="s">
        <v>19</v>
      </c>
      <c r="F264" s="63" t="s">
        <v>40</v>
      </c>
      <c r="G264" s="64" t="s">
        <v>1134</v>
      </c>
      <c r="H264" s="64" t="s">
        <v>1135</v>
      </c>
      <c r="I264" s="65" t="n">
        <v>30.716111</v>
      </c>
      <c r="J264" s="65" t="n">
        <v>35.628056</v>
      </c>
      <c r="K264" s="66" t="s">
        <v>43</v>
      </c>
      <c r="L264" s="64" t="s">
        <v>195</v>
      </c>
    </row>
    <row r="265" s="59" customFormat="true" ht="16.5" hidden="false" customHeight="false" outlineLevel="0" collapsed="false">
      <c r="A265" s="1"/>
      <c r="B265" s="0"/>
      <c r="C265" s="1"/>
      <c r="D265" s="1"/>
      <c r="E265" s="1"/>
      <c r="F265" s="2"/>
      <c r="G265" s="0"/>
      <c r="H265" s="0"/>
      <c r="I265" s="3"/>
      <c r="J265" s="3"/>
      <c r="K265" s="0"/>
      <c r="L265" s="0"/>
    </row>
    <row r="266" customFormat="false" ht="15" hidden="false" customHeight="true" outlineLevel="0" collapsed="false">
      <c r="A266" s="67"/>
      <c r="B266" s="68"/>
      <c r="C266" s="69"/>
      <c r="D266" s="70"/>
      <c r="E266" s="69"/>
      <c r="F266" s="70"/>
      <c r="G266" s="71"/>
      <c r="H266" s="71"/>
      <c r="I266" s="72"/>
      <c r="J266" s="72"/>
      <c r="K266" s="12"/>
      <c r="L266" s="17"/>
      <c r="M266" s="12"/>
      <c r="N266" s="12"/>
      <c r="O266" s="13"/>
      <c r="P266" s="13"/>
    </row>
    <row r="267" customFormat="false" ht="15" hidden="false" customHeight="true" outlineLevel="0" collapsed="false">
      <c r="M267" s="12"/>
      <c r="N267" s="12"/>
      <c r="O267" s="13"/>
      <c r="P267" s="13"/>
    </row>
    <row r="268" s="59" customFormat="true" ht="16.2" hidden="false" customHeight="false" outlineLevel="0" collapsed="false">
      <c r="A268" s="73"/>
      <c r="B268" s="73"/>
      <c r="C268" s="73"/>
      <c r="D268" s="73"/>
      <c r="F268" s="74"/>
    </row>
    <row r="269" s="59" customFormat="true" ht="16.2" hidden="false" customHeight="false" outlineLevel="0" collapsed="false">
      <c r="A269" s="73"/>
      <c r="B269" s="73"/>
      <c r="C269" s="73"/>
      <c r="D269" s="73"/>
      <c r="F269" s="74"/>
    </row>
    <row r="270" s="59" customFormat="true" ht="16.2" hidden="false" customHeight="false" outlineLevel="0" collapsed="false">
      <c r="A270" s="73"/>
      <c r="B270" s="73"/>
      <c r="C270" s="73"/>
      <c r="D270" s="73"/>
      <c r="F270" s="74"/>
    </row>
    <row r="271" s="59" customFormat="true" ht="16.2" hidden="false" customHeight="false" outlineLevel="0" collapsed="false">
      <c r="A271" s="73"/>
      <c r="B271" s="73"/>
      <c r="C271" s="73"/>
      <c r="D271" s="73"/>
      <c r="F271" s="74"/>
    </row>
    <row r="272" s="59" customFormat="true" ht="16.2" hidden="false" customHeight="false" outlineLevel="0" collapsed="false">
      <c r="A272" s="73"/>
      <c r="B272" s="73"/>
      <c r="C272" s="73"/>
      <c r="D272" s="73"/>
      <c r="F272" s="74"/>
    </row>
    <row r="273" s="59" customFormat="true" ht="16.2" hidden="false" customHeight="false" outlineLevel="0" collapsed="false">
      <c r="A273" s="73"/>
      <c r="B273" s="73"/>
      <c r="C273" s="73"/>
      <c r="D273" s="73"/>
      <c r="F273" s="74"/>
    </row>
    <row r="274" s="59" customFormat="true" ht="16.2" hidden="false" customHeight="false" outlineLevel="0" collapsed="false">
      <c r="A274" s="73"/>
      <c r="B274" s="73"/>
      <c r="C274" s="73"/>
      <c r="D274" s="73"/>
      <c r="F274" s="74"/>
    </row>
    <row r="275" customFormat="false" ht="16.2" hidden="false" customHeight="false" outlineLevel="0" collapsed="false">
      <c r="B275" s="1"/>
      <c r="E275" s="0"/>
      <c r="F275" s="75"/>
      <c r="I275" s="0"/>
      <c r="J275" s="0"/>
      <c r="M275" s="0"/>
      <c r="N275" s="0"/>
      <c r="O275" s="0"/>
      <c r="P275" s="0"/>
    </row>
    <row r="276" customFormat="false" ht="16.2" hidden="false" customHeight="false" outlineLevel="0" collapsed="false">
      <c r="B276" s="1"/>
      <c r="E276" s="0"/>
      <c r="F276" s="75"/>
      <c r="I276" s="0"/>
      <c r="J276" s="0"/>
      <c r="M276" s="0"/>
      <c r="N276" s="0"/>
      <c r="O276" s="0"/>
      <c r="P276" s="0"/>
    </row>
    <row r="277" customFormat="false" ht="16.2" hidden="false" customHeight="false" outlineLevel="0" collapsed="false">
      <c r="B277" s="1"/>
      <c r="E277" s="0"/>
      <c r="F277" s="75"/>
      <c r="I277" s="0"/>
      <c r="J277" s="0"/>
      <c r="M277" s="0"/>
      <c r="N277" s="0"/>
      <c r="O277" s="0"/>
      <c r="P277" s="0"/>
    </row>
    <row r="278" customFormat="false" ht="16.2" hidden="false" customHeight="false" outlineLevel="0" collapsed="false">
      <c r="B278" s="1"/>
      <c r="E278" s="0"/>
      <c r="F278" s="75"/>
      <c r="I278" s="0"/>
      <c r="J278" s="0"/>
      <c r="M278" s="0"/>
      <c r="N278" s="0"/>
      <c r="O278" s="0"/>
      <c r="P278" s="0"/>
    </row>
    <row r="279" customFormat="false" ht="16.2" hidden="false" customHeight="false" outlineLevel="0" collapsed="false">
      <c r="B279" s="1"/>
      <c r="E279" s="0"/>
      <c r="F279" s="75"/>
      <c r="I279" s="0"/>
      <c r="J279" s="0"/>
      <c r="M279" s="0"/>
      <c r="N279" s="0"/>
      <c r="O279" s="0"/>
      <c r="P279" s="0"/>
    </row>
    <row r="280" customFormat="false" ht="16.2" hidden="false" customHeight="false" outlineLevel="0" collapsed="false">
      <c r="B280" s="1"/>
      <c r="E280" s="0"/>
      <c r="F280" s="75"/>
      <c r="I280" s="0"/>
      <c r="J280" s="0"/>
      <c r="M280" s="0"/>
      <c r="N280" s="0"/>
      <c r="O280" s="0"/>
      <c r="P280" s="0"/>
    </row>
    <row r="281" customFormat="false" ht="16.2" hidden="false" customHeight="false" outlineLevel="0" collapsed="false">
      <c r="B281" s="1"/>
      <c r="E281" s="0"/>
      <c r="F281" s="75"/>
      <c r="I281" s="0"/>
      <c r="J281" s="0"/>
      <c r="M281" s="0"/>
      <c r="N281" s="0"/>
      <c r="O281" s="0"/>
      <c r="P281" s="0"/>
    </row>
    <row r="282" customFormat="false" ht="16.2" hidden="false" customHeight="false" outlineLevel="0" collapsed="false">
      <c r="B282" s="1"/>
      <c r="E282" s="0"/>
      <c r="F282" s="75"/>
      <c r="I282" s="0"/>
      <c r="J282" s="0"/>
      <c r="M282" s="0"/>
      <c r="N282" s="0"/>
      <c r="O282" s="0"/>
      <c r="P282" s="0"/>
    </row>
    <row r="283" customFormat="false" ht="16.2" hidden="false" customHeight="false" outlineLevel="0" collapsed="false">
      <c r="B283" s="1"/>
      <c r="E283" s="0"/>
      <c r="F283" s="75"/>
      <c r="I283" s="0"/>
      <c r="J283" s="0"/>
      <c r="M283" s="0"/>
      <c r="N283" s="0"/>
      <c r="O283" s="0"/>
      <c r="P283" s="0"/>
    </row>
    <row r="284" customFormat="false" ht="16.2" hidden="false" customHeight="false" outlineLevel="0" collapsed="false">
      <c r="B284" s="1"/>
      <c r="E284" s="0"/>
      <c r="F284" s="75"/>
      <c r="I284" s="0"/>
      <c r="J284" s="0"/>
      <c r="M284" s="0"/>
      <c r="N284" s="0"/>
      <c r="O284" s="0"/>
      <c r="P284" s="0"/>
    </row>
    <row r="285" customFormat="false" ht="16.2" hidden="false" customHeight="false" outlineLevel="0" collapsed="false">
      <c r="B285" s="1"/>
      <c r="E285" s="0"/>
      <c r="F285" s="75"/>
      <c r="I285" s="0"/>
      <c r="J285" s="0"/>
      <c r="M285" s="0"/>
      <c r="N285" s="0"/>
      <c r="O285" s="0"/>
      <c r="P285" s="0"/>
    </row>
    <row r="286" customFormat="false" ht="16.2" hidden="false" customHeight="false" outlineLevel="0" collapsed="false">
      <c r="B286" s="1"/>
      <c r="E286" s="0"/>
      <c r="F286" s="75"/>
      <c r="I286" s="0"/>
      <c r="J286" s="0"/>
      <c r="M286" s="0"/>
      <c r="N286" s="0"/>
      <c r="O286" s="0"/>
      <c r="P286" s="0"/>
    </row>
    <row r="287" customFormat="false" ht="16.2" hidden="false" customHeight="false" outlineLevel="0" collapsed="false">
      <c r="B287" s="1"/>
      <c r="E287" s="0"/>
      <c r="F287" s="75"/>
      <c r="I287" s="0"/>
      <c r="J287" s="0"/>
      <c r="M287" s="0"/>
      <c r="N287" s="0"/>
      <c r="O287" s="0"/>
      <c r="P287" s="0"/>
    </row>
    <row r="288" customFormat="false" ht="16.2" hidden="false" customHeight="false" outlineLevel="0" collapsed="false">
      <c r="B288" s="1"/>
      <c r="E288" s="0"/>
      <c r="F288" s="75"/>
      <c r="I288" s="0"/>
      <c r="J288" s="0"/>
      <c r="M288" s="0"/>
      <c r="N288" s="0"/>
      <c r="O288" s="0"/>
      <c r="P288" s="0"/>
    </row>
    <row r="289" customFormat="false" ht="16.2" hidden="false" customHeight="false" outlineLevel="0" collapsed="false">
      <c r="B289" s="1"/>
      <c r="E289" s="0"/>
      <c r="F289" s="75"/>
      <c r="I289" s="0"/>
      <c r="J289" s="0"/>
      <c r="M289" s="0"/>
      <c r="N289" s="0"/>
      <c r="O289" s="0"/>
      <c r="P289" s="0"/>
    </row>
    <row r="290" customFormat="false" ht="16.2" hidden="false" customHeight="false" outlineLevel="0" collapsed="false">
      <c r="B290" s="1"/>
      <c r="E290" s="0"/>
      <c r="F290" s="75"/>
      <c r="I290" s="0"/>
      <c r="J290" s="0"/>
      <c r="M290" s="0"/>
      <c r="N290" s="0"/>
      <c r="O290" s="0"/>
      <c r="P290" s="0"/>
    </row>
    <row r="291" customFormat="false" ht="16.2" hidden="false" customHeight="false" outlineLevel="0" collapsed="false">
      <c r="B291" s="1"/>
      <c r="E291" s="0"/>
      <c r="F291" s="75"/>
      <c r="I291" s="0"/>
      <c r="J291" s="0"/>
      <c r="M291" s="0"/>
      <c r="N291" s="0"/>
      <c r="O291" s="0"/>
      <c r="P291" s="0"/>
    </row>
    <row r="292" customFormat="false" ht="16.2" hidden="false" customHeight="false" outlineLevel="0" collapsed="false">
      <c r="B292" s="1"/>
      <c r="E292" s="0"/>
      <c r="F292" s="75"/>
      <c r="I292" s="0"/>
      <c r="J292" s="0"/>
      <c r="M292" s="0"/>
      <c r="N292" s="0"/>
      <c r="O292" s="0"/>
      <c r="P292" s="0"/>
    </row>
    <row r="293" customFormat="false" ht="16.2" hidden="false" customHeight="false" outlineLevel="0" collapsed="false">
      <c r="B293" s="1"/>
      <c r="E293" s="0"/>
      <c r="F293" s="75"/>
      <c r="I293" s="0"/>
      <c r="J293" s="0"/>
      <c r="M293" s="0"/>
      <c r="N293" s="0"/>
      <c r="O293" s="0"/>
      <c r="P293" s="0"/>
    </row>
    <row r="294" customFormat="false" ht="16.2" hidden="false" customHeight="false" outlineLevel="0" collapsed="false">
      <c r="B294" s="1"/>
      <c r="E294" s="0"/>
      <c r="F294" s="75"/>
      <c r="I294" s="0"/>
      <c r="J294" s="0"/>
      <c r="M294" s="0"/>
      <c r="N294" s="0"/>
      <c r="O294" s="0"/>
      <c r="P294" s="0"/>
    </row>
    <row r="295" customFormat="false" ht="16.2" hidden="false" customHeight="false" outlineLevel="0" collapsed="false">
      <c r="B295" s="1"/>
      <c r="E295" s="0"/>
      <c r="F295" s="75"/>
      <c r="I295" s="0"/>
      <c r="J295" s="0"/>
      <c r="M295" s="0"/>
      <c r="N295" s="0"/>
      <c r="O295" s="0"/>
      <c r="P295" s="0"/>
    </row>
    <row r="296" customFormat="false" ht="16.2" hidden="false" customHeight="false" outlineLevel="0" collapsed="false">
      <c r="B296" s="1"/>
      <c r="E296" s="0"/>
      <c r="F296" s="75"/>
      <c r="I296" s="0"/>
      <c r="J296" s="0"/>
      <c r="M296" s="0"/>
      <c r="N296" s="0"/>
      <c r="O296" s="0"/>
      <c r="P296" s="0"/>
    </row>
    <row r="297" customFormat="false" ht="16.2" hidden="false" customHeight="false" outlineLevel="0" collapsed="false">
      <c r="B297" s="1"/>
      <c r="E297" s="0"/>
      <c r="F297" s="75"/>
      <c r="I297" s="0"/>
      <c r="J297" s="0"/>
      <c r="M297" s="0"/>
      <c r="N297" s="0"/>
      <c r="O297" s="0"/>
      <c r="P297" s="0"/>
    </row>
    <row r="298" customFormat="false" ht="16.2" hidden="false" customHeight="false" outlineLevel="0" collapsed="false">
      <c r="B298" s="1"/>
      <c r="E298" s="0"/>
      <c r="F298" s="75"/>
      <c r="I298" s="0"/>
      <c r="J298" s="0"/>
      <c r="M298" s="0"/>
      <c r="N298" s="0"/>
      <c r="O298" s="0"/>
      <c r="P298" s="0"/>
    </row>
    <row r="299" customFormat="false" ht="16.2" hidden="false" customHeight="false" outlineLevel="0" collapsed="false">
      <c r="B299" s="1"/>
      <c r="E299" s="0"/>
      <c r="F299" s="75"/>
      <c r="I299" s="0"/>
      <c r="J299" s="0"/>
      <c r="M299" s="0"/>
      <c r="N299" s="0"/>
      <c r="O299" s="0"/>
      <c r="P299" s="0"/>
    </row>
    <row r="300" customFormat="false" ht="16.2" hidden="false" customHeight="false" outlineLevel="0" collapsed="false">
      <c r="B300" s="1"/>
      <c r="E300" s="0"/>
      <c r="F300" s="75"/>
      <c r="I300" s="0"/>
      <c r="J300" s="0"/>
      <c r="M300" s="0"/>
      <c r="N300" s="0"/>
      <c r="O300" s="0"/>
      <c r="P300" s="0"/>
    </row>
    <row r="301" customFormat="false" ht="16.2" hidden="false" customHeight="false" outlineLevel="0" collapsed="false">
      <c r="B301" s="1"/>
      <c r="E301" s="0"/>
      <c r="F301" s="75"/>
      <c r="I301" s="0"/>
      <c r="J301" s="0"/>
      <c r="M301" s="0"/>
      <c r="N301" s="0"/>
      <c r="O301" s="0"/>
      <c r="P301" s="0"/>
    </row>
    <row r="302" customFormat="false" ht="16.2" hidden="false" customHeight="false" outlineLevel="0" collapsed="false">
      <c r="B302" s="1"/>
      <c r="E302" s="0"/>
      <c r="F302" s="75"/>
      <c r="I302" s="0"/>
      <c r="J302" s="0"/>
      <c r="M302" s="0"/>
      <c r="N302" s="0"/>
      <c r="O302" s="0"/>
      <c r="P302" s="0"/>
    </row>
    <row r="303" customFormat="false" ht="16.2" hidden="false" customHeight="false" outlineLevel="0" collapsed="false">
      <c r="B303" s="1"/>
      <c r="E303" s="0"/>
      <c r="F303" s="75"/>
      <c r="I303" s="0"/>
      <c r="J303" s="0"/>
      <c r="M303" s="0"/>
      <c r="N303" s="0"/>
      <c r="O303" s="0"/>
      <c r="P303" s="0"/>
    </row>
    <row r="304" customFormat="false" ht="16.2" hidden="false" customHeight="false" outlineLevel="0" collapsed="false">
      <c r="B304" s="1"/>
      <c r="E304" s="0"/>
      <c r="F304" s="75"/>
      <c r="I304" s="0"/>
      <c r="J304" s="0"/>
      <c r="M304" s="0"/>
      <c r="N304" s="0"/>
      <c r="O304" s="0"/>
      <c r="P304" s="0"/>
    </row>
    <row r="305" customFormat="false" ht="16.2" hidden="false" customHeight="false" outlineLevel="0" collapsed="false">
      <c r="B305" s="1"/>
      <c r="E305" s="0"/>
      <c r="F305" s="75"/>
      <c r="I305" s="0"/>
      <c r="J305" s="0"/>
      <c r="M305" s="0"/>
      <c r="N305" s="0"/>
      <c r="O305" s="0"/>
      <c r="P305" s="0"/>
    </row>
    <row r="306" customFormat="false" ht="16.2" hidden="false" customHeight="false" outlineLevel="0" collapsed="false">
      <c r="B306" s="1"/>
      <c r="E306" s="0"/>
      <c r="F306" s="75"/>
      <c r="I306" s="0"/>
      <c r="J306" s="0"/>
      <c r="M306" s="0"/>
      <c r="N306" s="0"/>
      <c r="O306" s="0"/>
      <c r="P306" s="0"/>
    </row>
    <row r="307" customFormat="false" ht="16.2" hidden="false" customHeight="false" outlineLevel="0" collapsed="false">
      <c r="B307" s="1"/>
      <c r="E307" s="0"/>
      <c r="F307" s="75"/>
      <c r="I307" s="0"/>
      <c r="J307" s="0"/>
      <c r="M307" s="0"/>
      <c r="N307" s="0"/>
      <c r="O307" s="0"/>
      <c r="P307" s="0"/>
    </row>
    <row r="308" customFormat="false" ht="16.2" hidden="false" customHeight="false" outlineLevel="0" collapsed="false">
      <c r="B308" s="1"/>
      <c r="E308" s="0"/>
      <c r="F308" s="75"/>
      <c r="I308" s="0"/>
      <c r="J308" s="0"/>
      <c r="M308" s="0"/>
      <c r="N308" s="0"/>
      <c r="O308" s="0"/>
      <c r="P308" s="0"/>
    </row>
    <row r="309" customFormat="false" ht="16.2" hidden="false" customHeight="false" outlineLevel="0" collapsed="false">
      <c r="B309" s="1"/>
      <c r="E309" s="0"/>
      <c r="F309" s="75"/>
      <c r="I309" s="0"/>
      <c r="J309" s="0"/>
      <c r="M309" s="0"/>
      <c r="N309" s="0"/>
      <c r="O309" s="0"/>
      <c r="P309" s="0"/>
    </row>
    <row r="310" customFormat="false" ht="16.2" hidden="false" customHeight="false" outlineLevel="0" collapsed="false">
      <c r="B310" s="1"/>
      <c r="E310" s="0"/>
      <c r="F310" s="75"/>
      <c r="I310" s="0"/>
      <c r="J310" s="0"/>
      <c r="M310" s="0"/>
      <c r="N310" s="0"/>
      <c r="O310" s="0"/>
      <c r="P310" s="0"/>
    </row>
    <row r="311" customFormat="false" ht="16.2" hidden="false" customHeight="false" outlineLevel="0" collapsed="false">
      <c r="B311" s="1"/>
      <c r="E311" s="0"/>
      <c r="F311" s="75"/>
      <c r="I311" s="0"/>
      <c r="J311" s="0"/>
      <c r="M311" s="0"/>
      <c r="N311" s="0"/>
      <c r="O311" s="0"/>
      <c r="P311" s="0"/>
    </row>
    <row r="312" customFormat="false" ht="16.2" hidden="false" customHeight="false" outlineLevel="0" collapsed="false">
      <c r="B312" s="1"/>
      <c r="E312" s="0"/>
      <c r="F312" s="75"/>
      <c r="I312" s="0"/>
      <c r="J312" s="0"/>
      <c r="M312" s="0"/>
      <c r="N312" s="0"/>
      <c r="O312" s="0"/>
      <c r="P312" s="0"/>
    </row>
    <row r="313" customFormat="false" ht="16.2" hidden="false" customHeight="false" outlineLevel="0" collapsed="false">
      <c r="B313" s="1"/>
      <c r="E313" s="0"/>
      <c r="F313" s="75"/>
      <c r="I313" s="0"/>
      <c r="J313" s="0"/>
      <c r="M313" s="0"/>
      <c r="N313" s="0"/>
      <c r="O313" s="0"/>
      <c r="P313" s="0"/>
    </row>
    <row r="314" customFormat="false" ht="16.2" hidden="false" customHeight="false" outlineLevel="0" collapsed="false">
      <c r="B314" s="1"/>
      <c r="E314" s="0"/>
      <c r="F314" s="75"/>
      <c r="I314" s="0"/>
      <c r="J314" s="0"/>
      <c r="M314" s="0"/>
      <c r="N314" s="0"/>
      <c r="O314" s="0"/>
      <c r="P314" s="0"/>
    </row>
    <row r="315" customFormat="false" ht="16.2" hidden="false" customHeight="false" outlineLevel="0" collapsed="false">
      <c r="B315" s="1"/>
      <c r="E315" s="0"/>
      <c r="F315" s="75"/>
      <c r="I315" s="0"/>
      <c r="J315" s="0"/>
      <c r="M315" s="0"/>
      <c r="N315" s="0"/>
      <c r="O315" s="0"/>
      <c r="P315" s="0"/>
    </row>
    <row r="316" customFormat="false" ht="16.2" hidden="false" customHeight="false" outlineLevel="0" collapsed="false">
      <c r="B316" s="1"/>
      <c r="E316" s="0"/>
      <c r="F316" s="75"/>
      <c r="I316" s="0"/>
      <c r="J316" s="0"/>
      <c r="M316" s="0"/>
      <c r="N316" s="0"/>
      <c r="O316" s="0"/>
      <c r="P316" s="0"/>
    </row>
    <row r="317" customFormat="false" ht="16.2" hidden="false" customHeight="false" outlineLevel="0" collapsed="false">
      <c r="B317" s="1"/>
      <c r="E317" s="0"/>
      <c r="F317" s="75"/>
      <c r="I317" s="0"/>
      <c r="J317" s="0"/>
      <c r="M317" s="0"/>
      <c r="N317" s="0"/>
      <c r="O317" s="0"/>
      <c r="P317" s="0"/>
    </row>
    <row r="318" customFormat="false" ht="16.2" hidden="false" customHeight="false" outlineLevel="0" collapsed="false">
      <c r="B318" s="1"/>
      <c r="E318" s="0"/>
      <c r="F318" s="75"/>
      <c r="I318" s="0"/>
      <c r="J318" s="0"/>
      <c r="M318" s="0"/>
      <c r="N318" s="0"/>
      <c r="O318" s="0"/>
      <c r="P318" s="0"/>
    </row>
    <row r="319" customFormat="false" ht="16.2" hidden="false" customHeight="false" outlineLevel="0" collapsed="false">
      <c r="B319" s="1"/>
      <c r="E319" s="0"/>
      <c r="F319" s="75"/>
      <c r="I319" s="0"/>
      <c r="J319" s="0"/>
      <c r="M319" s="0"/>
      <c r="N319" s="0"/>
      <c r="O319" s="0"/>
      <c r="P319" s="0"/>
    </row>
    <row r="320" customFormat="false" ht="16.2" hidden="false" customHeight="false" outlineLevel="0" collapsed="false">
      <c r="B320" s="1"/>
      <c r="E320" s="0"/>
      <c r="F320" s="75"/>
      <c r="I320" s="0"/>
      <c r="J320" s="0"/>
      <c r="M320" s="0"/>
      <c r="N320" s="0"/>
      <c r="O320" s="0"/>
      <c r="P320" s="0"/>
    </row>
    <row r="321" customFormat="false" ht="16.2" hidden="false" customHeight="false" outlineLevel="0" collapsed="false">
      <c r="B321" s="1"/>
      <c r="E321" s="0"/>
      <c r="F321" s="75"/>
      <c r="I321" s="0"/>
      <c r="J321" s="0"/>
      <c r="M321" s="0"/>
      <c r="N321" s="0"/>
      <c r="O321" s="0"/>
      <c r="P321" s="0"/>
    </row>
    <row r="322" customFormat="false" ht="16.2" hidden="false" customHeight="false" outlineLevel="0" collapsed="false">
      <c r="B322" s="1"/>
      <c r="E322" s="0"/>
      <c r="F322" s="75"/>
      <c r="I322" s="0"/>
      <c r="J322" s="0"/>
      <c r="M322" s="0"/>
      <c r="N322" s="0"/>
      <c r="O322" s="0"/>
      <c r="P322" s="0"/>
    </row>
    <row r="323" customFormat="false" ht="16.2" hidden="false" customHeight="false" outlineLevel="0" collapsed="false">
      <c r="B323" s="1"/>
      <c r="E323" s="0"/>
      <c r="F323" s="75"/>
      <c r="I323" s="0"/>
      <c r="J323" s="0"/>
      <c r="M323" s="0"/>
      <c r="N323" s="0"/>
      <c r="O323" s="0"/>
      <c r="P323" s="0"/>
    </row>
    <row r="324" customFormat="false" ht="16.2" hidden="false" customHeight="false" outlineLevel="0" collapsed="false">
      <c r="B324" s="1"/>
      <c r="E324" s="0"/>
      <c r="F324" s="75"/>
      <c r="I324" s="0"/>
      <c r="J324" s="0"/>
      <c r="M324" s="0"/>
      <c r="N324" s="0"/>
      <c r="O324" s="0"/>
      <c r="P324" s="0"/>
    </row>
    <row r="325" customFormat="false" ht="16.2" hidden="false" customHeight="false" outlineLevel="0" collapsed="false">
      <c r="B325" s="1"/>
      <c r="E325" s="0"/>
      <c r="F325" s="75"/>
      <c r="I325" s="0"/>
      <c r="J325" s="0"/>
      <c r="M325" s="0"/>
      <c r="N325" s="0"/>
      <c r="O325" s="0"/>
      <c r="P325" s="0"/>
    </row>
    <row r="326" customFormat="false" ht="16.2" hidden="false" customHeight="false" outlineLevel="0" collapsed="false">
      <c r="B326" s="1"/>
      <c r="E326" s="0"/>
      <c r="F326" s="75"/>
      <c r="I326" s="0"/>
      <c r="J326" s="0"/>
      <c r="M326" s="0"/>
      <c r="N326" s="0"/>
      <c r="O326" s="0"/>
      <c r="P326" s="0"/>
    </row>
    <row r="327" customFormat="false" ht="16.2" hidden="false" customHeight="false" outlineLevel="0" collapsed="false">
      <c r="B327" s="1"/>
      <c r="E327" s="0"/>
      <c r="F327" s="75"/>
      <c r="I327" s="0"/>
      <c r="J327" s="0"/>
      <c r="M327" s="0"/>
      <c r="N327" s="0"/>
      <c r="O327" s="0"/>
      <c r="P327" s="0"/>
    </row>
    <row r="328" customFormat="false" ht="16.2" hidden="false" customHeight="false" outlineLevel="0" collapsed="false">
      <c r="B328" s="1"/>
      <c r="E328" s="0"/>
      <c r="F328" s="75"/>
      <c r="I328" s="0"/>
      <c r="J328" s="0"/>
      <c r="M328" s="0"/>
      <c r="N328" s="0"/>
      <c r="O328" s="0"/>
      <c r="P328" s="0"/>
    </row>
    <row r="329" customFormat="false" ht="16.2" hidden="false" customHeight="false" outlineLevel="0" collapsed="false">
      <c r="B329" s="1"/>
      <c r="E329" s="0"/>
      <c r="F329" s="75"/>
      <c r="I329" s="0"/>
      <c r="J329" s="0"/>
      <c r="M329" s="0"/>
      <c r="N329" s="0"/>
      <c r="O329" s="0"/>
      <c r="P329" s="0"/>
    </row>
    <row r="330" customFormat="false" ht="16.2" hidden="false" customHeight="false" outlineLevel="0" collapsed="false">
      <c r="B330" s="1"/>
      <c r="E330" s="0"/>
      <c r="F330" s="75"/>
      <c r="I330" s="0"/>
      <c r="J330" s="0"/>
      <c r="M330" s="0"/>
      <c r="N330" s="0"/>
      <c r="O330" s="0"/>
      <c r="P330" s="0"/>
    </row>
    <row r="331" customFormat="false" ht="16.2" hidden="false" customHeight="false" outlineLevel="0" collapsed="false">
      <c r="B331" s="1"/>
      <c r="E331" s="0"/>
      <c r="F331" s="75"/>
      <c r="I331" s="0"/>
      <c r="J331" s="0"/>
      <c r="M331" s="0"/>
      <c r="N331" s="0"/>
      <c r="O331" s="0"/>
      <c r="P331" s="0"/>
    </row>
    <row r="332" customFormat="false" ht="16.2" hidden="false" customHeight="false" outlineLevel="0" collapsed="false">
      <c r="B332" s="1"/>
      <c r="E332" s="0"/>
      <c r="F332" s="75"/>
      <c r="I332" s="0"/>
      <c r="J332" s="0"/>
      <c r="M332" s="0"/>
      <c r="N332" s="0"/>
      <c r="O332" s="0"/>
      <c r="P332" s="0"/>
    </row>
    <row r="333" customFormat="false" ht="16.2" hidden="false" customHeight="false" outlineLevel="0" collapsed="false">
      <c r="B333" s="1"/>
      <c r="E333" s="0"/>
      <c r="F333" s="75"/>
      <c r="I333" s="0"/>
      <c r="J333" s="0"/>
      <c r="M333" s="0"/>
      <c r="N333" s="0"/>
      <c r="O333" s="0"/>
      <c r="P333" s="0"/>
    </row>
    <row r="334" customFormat="false" ht="16.2" hidden="false" customHeight="false" outlineLevel="0" collapsed="false">
      <c r="B334" s="1"/>
      <c r="E334" s="0"/>
      <c r="F334" s="75"/>
      <c r="I334" s="0"/>
      <c r="J334" s="0"/>
      <c r="M334" s="0"/>
      <c r="N334" s="0"/>
      <c r="O334" s="0"/>
      <c r="P334" s="0"/>
    </row>
    <row r="335" customFormat="false" ht="16.2" hidden="false" customHeight="false" outlineLevel="0" collapsed="false">
      <c r="B335" s="1"/>
      <c r="E335" s="0"/>
      <c r="F335" s="75"/>
      <c r="I335" s="0"/>
      <c r="J335" s="0"/>
      <c r="M335" s="0"/>
      <c r="N335" s="0"/>
      <c r="O335" s="0"/>
      <c r="P335" s="0"/>
    </row>
    <row r="336" customFormat="false" ht="16.2" hidden="false" customHeight="false" outlineLevel="0" collapsed="false">
      <c r="B336" s="1"/>
      <c r="E336" s="0"/>
      <c r="F336" s="75"/>
      <c r="I336" s="0"/>
      <c r="J336" s="0"/>
      <c r="M336" s="0"/>
      <c r="N336" s="0"/>
      <c r="O336" s="0"/>
      <c r="P336" s="0"/>
    </row>
    <row r="337" customFormat="false" ht="16.2" hidden="false" customHeight="false" outlineLevel="0" collapsed="false">
      <c r="B337" s="1"/>
      <c r="E337" s="0"/>
      <c r="F337" s="75"/>
      <c r="I337" s="0"/>
      <c r="J337" s="0"/>
      <c r="M337" s="0"/>
      <c r="N337" s="0"/>
      <c r="O337" s="0"/>
      <c r="P337" s="0"/>
    </row>
    <row r="338" customFormat="false" ht="16.2" hidden="false" customHeight="false" outlineLevel="0" collapsed="false">
      <c r="B338" s="1"/>
      <c r="E338" s="0"/>
      <c r="F338" s="75"/>
      <c r="I338" s="0"/>
      <c r="J338" s="0"/>
      <c r="M338" s="0"/>
      <c r="N338" s="0"/>
      <c r="O338" s="0"/>
      <c r="P338" s="0"/>
    </row>
    <row r="339" customFormat="false" ht="16.2" hidden="false" customHeight="false" outlineLevel="0" collapsed="false">
      <c r="B339" s="1"/>
      <c r="E339" s="0"/>
      <c r="F339" s="75"/>
      <c r="I339" s="0"/>
      <c r="J339" s="0"/>
      <c r="M339" s="0"/>
      <c r="N339" s="0"/>
      <c r="O339" s="0"/>
      <c r="P339" s="0"/>
    </row>
    <row r="340" customFormat="false" ht="16.2" hidden="false" customHeight="false" outlineLevel="0" collapsed="false">
      <c r="B340" s="1"/>
      <c r="E340" s="0"/>
      <c r="F340" s="75"/>
      <c r="I340" s="0"/>
      <c r="J340" s="0"/>
      <c r="M340" s="0"/>
      <c r="N340" s="0"/>
      <c r="O340" s="0"/>
      <c r="P340" s="0"/>
    </row>
    <row r="341" customFormat="false" ht="16.2" hidden="false" customHeight="false" outlineLevel="0" collapsed="false">
      <c r="B341" s="1"/>
      <c r="E341" s="0"/>
      <c r="F341" s="75"/>
      <c r="I341" s="0"/>
      <c r="J341" s="0"/>
      <c r="M341" s="0"/>
      <c r="N341" s="0"/>
      <c r="O341" s="0"/>
      <c r="P341" s="0"/>
    </row>
    <row r="342" customFormat="false" ht="16.2" hidden="false" customHeight="false" outlineLevel="0" collapsed="false">
      <c r="B342" s="1"/>
      <c r="E342" s="0"/>
      <c r="F342" s="75"/>
      <c r="I342" s="0"/>
      <c r="J342" s="0"/>
      <c r="M342" s="0"/>
      <c r="N342" s="0"/>
      <c r="O342" s="0"/>
      <c r="P342" s="0"/>
    </row>
    <row r="343" customFormat="false" ht="16.2" hidden="false" customHeight="false" outlineLevel="0" collapsed="false">
      <c r="B343" s="1"/>
      <c r="E343" s="0"/>
      <c r="F343" s="75"/>
      <c r="I343" s="0"/>
      <c r="J343" s="0"/>
      <c r="M343" s="0"/>
      <c r="N343" s="0"/>
      <c r="O343" s="0"/>
      <c r="P343" s="0"/>
    </row>
    <row r="344" customFormat="false" ht="16.2" hidden="false" customHeight="false" outlineLevel="0" collapsed="false">
      <c r="B344" s="1"/>
      <c r="E344" s="0"/>
      <c r="F344" s="75"/>
      <c r="I344" s="0"/>
      <c r="J344" s="0"/>
      <c r="M344" s="0"/>
      <c r="N344" s="0"/>
      <c r="O344" s="0"/>
      <c r="P344" s="0"/>
    </row>
    <row r="345" customFormat="false" ht="16.2" hidden="false" customHeight="false" outlineLevel="0" collapsed="false">
      <c r="B345" s="1"/>
      <c r="E345" s="0"/>
      <c r="F345" s="75"/>
      <c r="I345" s="0"/>
      <c r="J345" s="0"/>
      <c r="M345" s="0"/>
      <c r="N345" s="0"/>
      <c r="O345" s="0"/>
      <c r="P345" s="0"/>
    </row>
    <row r="346" customFormat="false" ht="16.2" hidden="false" customHeight="false" outlineLevel="0" collapsed="false">
      <c r="B346" s="1"/>
      <c r="E346" s="0"/>
      <c r="F346" s="75"/>
      <c r="I346" s="0"/>
      <c r="J346" s="0"/>
      <c r="M346" s="0"/>
      <c r="N346" s="0"/>
      <c r="O346" s="0"/>
      <c r="P346" s="0"/>
    </row>
    <row r="347" customFormat="false" ht="16.2" hidden="false" customHeight="false" outlineLevel="0" collapsed="false">
      <c r="B347" s="1"/>
      <c r="E347" s="0"/>
      <c r="F347" s="75"/>
      <c r="I347" s="0"/>
      <c r="J347" s="0"/>
      <c r="M347" s="0"/>
      <c r="N347" s="0"/>
      <c r="O347" s="0"/>
      <c r="P347" s="0"/>
    </row>
    <row r="348" customFormat="false" ht="16.2" hidden="false" customHeight="false" outlineLevel="0" collapsed="false">
      <c r="B348" s="1"/>
      <c r="E348" s="0"/>
      <c r="F348" s="75"/>
      <c r="I348" s="0"/>
      <c r="J348" s="0"/>
      <c r="M348" s="0"/>
      <c r="N348" s="0"/>
      <c r="O348" s="0"/>
      <c r="P348" s="0"/>
    </row>
    <row r="349" customFormat="false" ht="16.2" hidden="false" customHeight="false" outlineLevel="0" collapsed="false">
      <c r="B349" s="1"/>
      <c r="E349" s="0"/>
      <c r="F349" s="75"/>
      <c r="I349" s="0"/>
      <c r="J349" s="0"/>
      <c r="M349" s="0"/>
      <c r="N349" s="0"/>
      <c r="O349" s="0"/>
      <c r="P349" s="0"/>
    </row>
    <row r="350" customFormat="false" ht="16.2" hidden="false" customHeight="false" outlineLevel="0" collapsed="false">
      <c r="B350" s="1"/>
      <c r="E350" s="0"/>
      <c r="F350" s="75"/>
      <c r="I350" s="0"/>
      <c r="J350" s="0"/>
      <c r="M350" s="0"/>
      <c r="N350" s="0"/>
      <c r="O350" s="0"/>
      <c r="P350" s="0"/>
    </row>
    <row r="351" customFormat="false" ht="16.2" hidden="false" customHeight="false" outlineLevel="0" collapsed="false">
      <c r="B351" s="1"/>
      <c r="E351" s="0"/>
      <c r="F351" s="75"/>
      <c r="I351" s="0"/>
      <c r="J351" s="0"/>
      <c r="M351" s="0"/>
      <c r="N351" s="0"/>
      <c r="O351" s="0"/>
      <c r="P351" s="0"/>
    </row>
    <row r="352" customFormat="false" ht="16.2" hidden="false" customHeight="false" outlineLevel="0" collapsed="false">
      <c r="B352" s="1"/>
      <c r="E352" s="0"/>
      <c r="F352" s="75"/>
      <c r="I352" s="0"/>
      <c r="J352" s="0"/>
      <c r="M352" s="0"/>
      <c r="N352" s="0"/>
      <c r="O352" s="0"/>
      <c r="P352" s="0"/>
    </row>
    <row r="353" customFormat="false" ht="16.2" hidden="false" customHeight="false" outlineLevel="0" collapsed="false">
      <c r="B353" s="1"/>
      <c r="E353" s="0"/>
      <c r="F353" s="75"/>
      <c r="I353" s="0"/>
      <c r="J353" s="0"/>
      <c r="M353" s="0"/>
      <c r="N353" s="0"/>
      <c r="O353" s="0"/>
      <c r="P353" s="0"/>
    </row>
    <row r="354" customFormat="false" ht="16.2" hidden="false" customHeight="false" outlineLevel="0" collapsed="false">
      <c r="B354" s="1"/>
      <c r="E354" s="0"/>
      <c r="F354" s="75"/>
      <c r="I354" s="0"/>
      <c r="J354" s="0"/>
      <c r="M354" s="0"/>
      <c r="N354" s="0"/>
      <c r="O354" s="0"/>
      <c r="P354" s="0"/>
    </row>
    <row r="355" customFormat="false" ht="16.2" hidden="false" customHeight="false" outlineLevel="0" collapsed="false">
      <c r="B355" s="1"/>
      <c r="E355" s="0"/>
      <c r="F355" s="75"/>
      <c r="I355" s="0"/>
      <c r="J355" s="0"/>
      <c r="M355" s="0"/>
      <c r="N355" s="0"/>
      <c r="O355" s="0"/>
      <c r="P355" s="0"/>
    </row>
    <row r="356" customFormat="false" ht="16.2" hidden="false" customHeight="false" outlineLevel="0" collapsed="false">
      <c r="B356" s="1"/>
      <c r="E356" s="0"/>
      <c r="F356" s="75"/>
      <c r="I356" s="0"/>
      <c r="J356" s="0"/>
      <c r="M356" s="0"/>
      <c r="N356" s="0"/>
      <c r="O356" s="0"/>
      <c r="P356" s="0"/>
    </row>
    <row r="357" customFormat="false" ht="16.2" hidden="false" customHeight="false" outlineLevel="0" collapsed="false">
      <c r="B357" s="1"/>
      <c r="E357" s="0"/>
      <c r="F357" s="75"/>
      <c r="I357" s="0"/>
      <c r="J357" s="0"/>
      <c r="M357" s="0"/>
      <c r="N357" s="0"/>
      <c r="O357" s="0"/>
      <c r="P357" s="0"/>
    </row>
    <row r="358" customFormat="false" ht="16.2" hidden="false" customHeight="false" outlineLevel="0" collapsed="false">
      <c r="B358" s="1"/>
      <c r="E358" s="0"/>
      <c r="F358" s="75"/>
      <c r="I358" s="0"/>
      <c r="J358" s="0"/>
      <c r="M358" s="0"/>
      <c r="N358" s="0"/>
      <c r="O358" s="0"/>
      <c r="P358" s="0"/>
    </row>
    <row r="359" customFormat="false" ht="16.2" hidden="false" customHeight="false" outlineLevel="0" collapsed="false">
      <c r="B359" s="1"/>
      <c r="E359" s="0"/>
      <c r="F359" s="75"/>
      <c r="I359" s="0"/>
      <c r="J359" s="0"/>
      <c r="M359" s="0"/>
      <c r="N359" s="0"/>
      <c r="O359" s="0"/>
      <c r="P359" s="0"/>
    </row>
    <row r="360" customFormat="false" ht="16.2" hidden="false" customHeight="false" outlineLevel="0" collapsed="false">
      <c r="B360" s="1"/>
      <c r="E360" s="0"/>
      <c r="F360" s="75"/>
      <c r="I360" s="0"/>
      <c r="J360" s="0"/>
      <c r="M360" s="0"/>
      <c r="N360" s="0"/>
      <c r="O360" s="0"/>
      <c r="P360" s="0"/>
    </row>
    <row r="361" customFormat="false" ht="16.2" hidden="false" customHeight="false" outlineLevel="0" collapsed="false">
      <c r="B361" s="1"/>
      <c r="E361" s="0"/>
      <c r="F361" s="75"/>
      <c r="I361" s="0"/>
      <c r="J361" s="0"/>
      <c r="M361" s="0"/>
      <c r="N361" s="0"/>
      <c r="O361" s="0"/>
      <c r="P361" s="0"/>
    </row>
    <row r="362" customFormat="false" ht="16.2" hidden="false" customHeight="false" outlineLevel="0" collapsed="false">
      <c r="B362" s="1"/>
      <c r="E362" s="0"/>
      <c r="F362" s="75"/>
      <c r="I362" s="0"/>
      <c r="J362" s="0"/>
      <c r="M362" s="0"/>
      <c r="N362" s="0"/>
      <c r="O362" s="0"/>
      <c r="P362" s="0"/>
    </row>
    <row r="363" customFormat="false" ht="16.2" hidden="false" customHeight="false" outlineLevel="0" collapsed="false">
      <c r="B363" s="1"/>
      <c r="E363" s="0"/>
      <c r="F363" s="75"/>
      <c r="I363" s="0"/>
      <c r="J363" s="0"/>
      <c r="M363" s="0"/>
      <c r="N363" s="0"/>
      <c r="O363" s="0"/>
      <c r="P363" s="0"/>
    </row>
    <row r="364" customFormat="false" ht="16.2" hidden="false" customHeight="false" outlineLevel="0" collapsed="false">
      <c r="B364" s="1"/>
      <c r="E364" s="0"/>
      <c r="F364" s="75"/>
      <c r="I364" s="0"/>
      <c r="J364" s="0"/>
      <c r="M364" s="0"/>
      <c r="N364" s="0"/>
      <c r="O364" s="0"/>
      <c r="P364" s="0"/>
    </row>
    <row r="365" customFormat="false" ht="16.2" hidden="false" customHeight="false" outlineLevel="0" collapsed="false">
      <c r="B365" s="1"/>
      <c r="E365" s="0"/>
      <c r="F365" s="75"/>
      <c r="I365" s="0"/>
      <c r="J365" s="0"/>
      <c r="M365" s="0"/>
      <c r="N365" s="0"/>
      <c r="O365" s="0"/>
      <c r="P365" s="0"/>
    </row>
    <row r="366" customFormat="false" ht="16.2" hidden="false" customHeight="false" outlineLevel="0" collapsed="false">
      <c r="B366" s="1"/>
      <c r="E366" s="0"/>
      <c r="F366" s="75"/>
      <c r="I366" s="0"/>
      <c r="J366" s="0"/>
      <c r="M366" s="0"/>
      <c r="N366" s="0"/>
      <c r="O366" s="0"/>
      <c r="P366" s="0"/>
    </row>
    <row r="367" customFormat="false" ht="16.2" hidden="false" customHeight="false" outlineLevel="0" collapsed="false">
      <c r="B367" s="1"/>
      <c r="E367" s="0"/>
      <c r="F367" s="75"/>
      <c r="I367" s="0"/>
      <c r="J367" s="0"/>
      <c r="M367" s="0"/>
      <c r="N367" s="0"/>
      <c r="O367" s="0"/>
      <c r="P367" s="0"/>
    </row>
    <row r="368" customFormat="false" ht="16.2" hidden="false" customHeight="false" outlineLevel="0" collapsed="false">
      <c r="B368" s="1"/>
      <c r="E368" s="0"/>
      <c r="F368" s="75"/>
      <c r="I368" s="0"/>
      <c r="J368" s="0"/>
      <c r="M368" s="0"/>
      <c r="N368" s="0"/>
      <c r="O368" s="0"/>
      <c r="P368" s="0"/>
    </row>
    <row r="369" customFormat="false" ht="16.2" hidden="false" customHeight="false" outlineLevel="0" collapsed="false">
      <c r="B369" s="1"/>
      <c r="E369" s="0"/>
      <c r="F369" s="75"/>
      <c r="I369" s="0"/>
      <c r="J369" s="0"/>
      <c r="M369" s="0"/>
      <c r="N369" s="0"/>
      <c r="O369" s="0"/>
      <c r="P369" s="0"/>
    </row>
    <row r="370" customFormat="false" ht="16.2" hidden="false" customHeight="false" outlineLevel="0" collapsed="false">
      <c r="B370" s="1"/>
      <c r="E370" s="0"/>
      <c r="F370" s="75"/>
      <c r="I370" s="0"/>
      <c r="J370" s="0"/>
      <c r="M370" s="0"/>
      <c r="N370" s="0"/>
      <c r="O370" s="0"/>
      <c r="P370" s="0"/>
    </row>
    <row r="371" customFormat="false" ht="16.2" hidden="false" customHeight="false" outlineLevel="0" collapsed="false">
      <c r="B371" s="1"/>
      <c r="E371" s="0"/>
      <c r="F371" s="75"/>
      <c r="I371" s="0"/>
      <c r="J371" s="0"/>
      <c r="M371" s="0"/>
      <c r="N371" s="0"/>
      <c r="O371" s="0"/>
      <c r="P371" s="0"/>
    </row>
    <row r="372" customFormat="false" ht="16.2" hidden="false" customHeight="false" outlineLevel="0" collapsed="false">
      <c r="B372" s="1"/>
      <c r="E372" s="0"/>
      <c r="F372" s="75"/>
      <c r="I372" s="0"/>
      <c r="J372" s="0"/>
      <c r="M372" s="0"/>
      <c r="N372" s="0"/>
      <c r="O372" s="0"/>
      <c r="P372" s="0"/>
    </row>
    <row r="373" customFormat="false" ht="16.2" hidden="false" customHeight="false" outlineLevel="0" collapsed="false">
      <c r="B373" s="1"/>
      <c r="E373" s="0"/>
      <c r="F373" s="75"/>
      <c r="I373" s="0"/>
      <c r="J373" s="0"/>
      <c r="M373" s="0"/>
      <c r="N373" s="0"/>
      <c r="O373" s="0"/>
      <c r="P373" s="0"/>
    </row>
    <row r="374" customFormat="false" ht="16.2" hidden="false" customHeight="false" outlineLevel="0" collapsed="false">
      <c r="B374" s="1"/>
      <c r="E374" s="0"/>
      <c r="F374" s="75"/>
      <c r="I374" s="0"/>
      <c r="J374" s="0"/>
      <c r="M374" s="0"/>
      <c r="N374" s="0"/>
      <c r="O374" s="0"/>
      <c r="P374" s="0"/>
    </row>
    <row r="375" customFormat="false" ht="16.2" hidden="false" customHeight="false" outlineLevel="0" collapsed="false">
      <c r="B375" s="1"/>
      <c r="E375" s="0"/>
      <c r="F375" s="75"/>
      <c r="I375" s="0"/>
      <c r="J375" s="0"/>
      <c r="M375" s="0"/>
      <c r="N375" s="0"/>
      <c r="O375" s="0"/>
      <c r="P375" s="0"/>
    </row>
    <row r="376" customFormat="false" ht="16.2" hidden="false" customHeight="false" outlineLevel="0" collapsed="false">
      <c r="B376" s="1"/>
      <c r="E376" s="0"/>
      <c r="F376" s="75"/>
      <c r="I376" s="0"/>
      <c r="J376" s="0"/>
      <c r="M376" s="0"/>
      <c r="N376" s="0"/>
      <c r="O376" s="0"/>
      <c r="P376" s="0"/>
    </row>
    <row r="377" customFormat="false" ht="16.2" hidden="false" customHeight="false" outlineLevel="0" collapsed="false">
      <c r="B377" s="1"/>
      <c r="E377" s="0"/>
      <c r="F377" s="75"/>
      <c r="I377" s="0"/>
      <c r="J377" s="0"/>
      <c r="M377" s="0"/>
      <c r="N377" s="0"/>
      <c r="O377" s="0"/>
      <c r="P377" s="0"/>
    </row>
    <row r="378" customFormat="false" ht="16.2" hidden="false" customHeight="false" outlineLevel="0" collapsed="false">
      <c r="B378" s="1"/>
      <c r="E378" s="0"/>
      <c r="F378" s="75"/>
      <c r="I378" s="0"/>
      <c r="J378" s="0"/>
      <c r="M378" s="0"/>
      <c r="N378" s="0"/>
      <c r="O378" s="0"/>
      <c r="P378" s="0"/>
    </row>
    <row r="379" customFormat="false" ht="16.2" hidden="false" customHeight="false" outlineLevel="0" collapsed="false">
      <c r="B379" s="1"/>
      <c r="E379" s="0"/>
      <c r="F379" s="75"/>
      <c r="I379" s="0"/>
      <c r="J379" s="0"/>
      <c r="M379" s="0"/>
      <c r="N379" s="0"/>
      <c r="O379" s="0"/>
      <c r="P379" s="0"/>
    </row>
    <row r="380" customFormat="false" ht="16.2" hidden="false" customHeight="false" outlineLevel="0" collapsed="false">
      <c r="B380" s="1"/>
      <c r="E380" s="0"/>
      <c r="F380" s="75"/>
      <c r="I380" s="0"/>
      <c r="J380" s="0"/>
      <c r="M380" s="0"/>
      <c r="N380" s="0"/>
      <c r="O380" s="0"/>
      <c r="P380" s="0"/>
    </row>
    <row r="381" customFormat="false" ht="16.2" hidden="false" customHeight="false" outlineLevel="0" collapsed="false">
      <c r="B381" s="1"/>
      <c r="E381" s="0"/>
      <c r="F381" s="75"/>
      <c r="I381" s="0"/>
      <c r="J381" s="0"/>
      <c r="M381" s="0"/>
      <c r="N381" s="0"/>
      <c r="O381" s="0"/>
      <c r="P381" s="0"/>
    </row>
    <row r="382" customFormat="false" ht="16.2" hidden="false" customHeight="false" outlineLevel="0" collapsed="false">
      <c r="B382" s="1"/>
      <c r="E382" s="0"/>
      <c r="F382" s="75"/>
      <c r="I382" s="0"/>
      <c r="J382" s="0"/>
      <c r="M382" s="0"/>
      <c r="N382" s="0"/>
      <c r="O382" s="0"/>
      <c r="P382" s="0"/>
    </row>
    <row r="383" customFormat="false" ht="16.2" hidden="false" customHeight="false" outlineLevel="0" collapsed="false">
      <c r="B383" s="1"/>
      <c r="E383" s="0"/>
      <c r="F383" s="75"/>
      <c r="I383" s="0"/>
      <c r="J383" s="0"/>
      <c r="M383" s="0"/>
      <c r="N383" s="0"/>
      <c r="O383" s="0"/>
      <c r="P383" s="0"/>
    </row>
    <row r="384" customFormat="false" ht="16.2" hidden="false" customHeight="false" outlineLevel="0" collapsed="false">
      <c r="B384" s="1"/>
      <c r="E384" s="0"/>
      <c r="F384" s="75"/>
      <c r="I384" s="0"/>
      <c r="J384" s="0"/>
      <c r="M384" s="0"/>
      <c r="N384" s="0"/>
      <c r="O384" s="0"/>
      <c r="P384" s="0"/>
    </row>
    <row r="385" customFormat="false" ht="16.2" hidden="false" customHeight="false" outlineLevel="0" collapsed="false">
      <c r="B385" s="1"/>
      <c r="E385" s="0"/>
      <c r="F385" s="75"/>
      <c r="I385" s="0"/>
      <c r="J385" s="0"/>
      <c r="M385" s="0"/>
      <c r="N385" s="0"/>
      <c r="O385" s="0"/>
      <c r="P385" s="0"/>
    </row>
    <row r="386" customFormat="false" ht="16.2" hidden="false" customHeight="false" outlineLevel="0" collapsed="false">
      <c r="B386" s="1"/>
      <c r="E386" s="0"/>
      <c r="F386" s="75"/>
      <c r="I386" s="0"/>
      <c r="J386" s="0"/>
      <c r="M386" s="0"/>
      <c r="N386" s="0"/>
      <c r="O386" s="0"/>
      <c r="P386" s="0"/>
    </row>
    <row r="387" customFormat="false" ht="16.2" hidden="false" customHeight="false" outlineLevel="0" collapsed="false">
      <c r="B387" s="1"/>
      <c r="E387" s="0"/>
      <c r="F387" s="75"/>
      <c r="I387" s="0"/>
      <c r="J387" s="0"/>
      <c r="M387" s="0"/>
      <c r="N387" s="0"/>
      <c r="O387" s="0"/>
      <c r="P387" s="0"/>
    </row>
    <row r="388" customFormat="false" ht="16.2" hidden="false" customHeight="false" outlineLevel="0" collapsed="false">
      <c r="B388" s="1"/>
      <c r="E388" s="0"/>
      <c r="F388" s="75"/>
      <c r="I388" s="0"/>
      <c r="J388" s="0"/>
      <c r="M388" s="0"/>
      <c r="N388" s="0"/>
      <c r="O388" s="0"/>
      <c r="P388" s="0"/>
    </row>
    <row r="389" customFormat="false" ht="16.2" hidden="false" customHeight="false" outlineLevel="0" collapsed="false">
      <c r="B389" s="1"/>
      <c r="E389" s="0"/>
      <c r="F389" s="75"/>
      <c r="I389" s="0"/>
      <c r="J389" s="0"/>
      <c r="M389" s="0"/>
      <c r="N389" s="0"/>
      <c r="O389" s="0"/>
      <c r="P389" s="0"/>
    </row>
    <row r="390" customFormat="false" ht="16.2" hidden="false" customHeight="false" outlineLevel="0" collapsed="false">
      <c r="B390" s="1"/>
      <c r="E390" s="0"/>
      <c r="F390" s="75"/>
      <c r="I390" s="0"/>
      <c r="J390" s="0"/>
      <c r="M390" s="0"/>
      <c r="N390" s="0"/>
      <c r="O390" s="0"/>
      <c r="P390" s="0"/>
    </row>
    <row r="391" customFormat="false" ht="16.2" hidden="false" customHeight="false" outlineLevel="0" collapsed="false">
      <c r="B391" s="1"/>
      <c r="E391" s="0"/>
      <c r="F391" s="75"/>
      <c r="I391" s="0"/>
      <c r="J391" s="0"/>
      <c r="M391" s="0"/>
      <c r="N391" s="0"/>
      <c r="O391" s="0"/>
      <c r="P391" s="0"/>
    </row>
    <row r="392" customFormat="false" ht="16.2" hidden="false" customHeight="false" outlineLevel="0" collapsed="false">
      <c r="B392" s="1"/>
      <c r="E392" s="0"/>
      <c r="F392" s="75"/>
      <c r="I392" s="0"/>
      <c r="J392" s="0"/>
      <c r="M392" s="0"/>
      <c r="N392" s="0"/>
      <c r="O392" s="0"/>
      <c r="P392" s="0"/>
    </row>
    <row r="393" customFormat="false" ht="16.2" hidden="false" customHeight="false" outlineLevel="0" collapsed="false">
      <c r="B393" s="1"/>
      <c r="E393" s="0"/>
      <c r="F393" s="75"/>
      <c r="I393" s="0"/>
      <c r="J393" s="0"/>
      <c r="M393" s="0"/>
      <c r="N393" s="0"/>
      <c r="O393" s="0"/>
      <c r="P393" s="0"/>
    </row>
    <row r="394" customFormat="false" ht="16.2" hidden="false" customHeight="false" outlineLevel="0" collapsed="false">
      <c r="B394" s="1"/>
      <c r="E394" s="0"/>
      <c r="F394" s="75"/>
      <c r="I394" s="0"/>
      <c r="J394" s="0"/>
      <c r="M394" s="0"/>
      <c r="N394" s="0"/>
      <c r="O394" s="0"/>
      <c r="P394" s="0"/>
    </row>
    <row r="395" customFormat="false" ht="16.2" hidden="false" customHeight="false" outlineLevel="0" collapsed="false">
      <c r="B395" s="1"/>
      <c r="E395" s="0"/>
      <c r="F395" s="75"/>
      <c r="I395" s="0"/>
      <c r="J395" s="0"/>
      <c r="M395" s="0"/>
      <c r="N395" s="0"/>
      <c r="O395" s="0"/>
      <c r="P395" s="0"/>
    </row>
    <row r="396" customFormat="false" ht="16.2" hidden="false" customHeight="false" outlineLevel="0" collapsed="false">
      <c r="B396" s="1"/>
      <c r="E396" s="0"/>
      <c r="F396" s="75"/>
      <c r="I396" s="0"/>
      <c r="J396" s="0"/>
      <c r="M396" s="0"/>
      <c r="N396" s="0"/>
      <c r="O396" s="0"/>
      <c r="P396" s="0"/>
    </row>
    <row r="397" customFormat="false" ht="16.2" hidden="false" customHeight="false" outlineLevel="0" collapsed="false">
      <c r="B397" s="1"/>
      <c r="E397" s="0"/>
      <c r="F397" s="75"/>
      <c r="I397" s="0"/>
      <c r="J397" s="0"/>
      <c r="M397" s="0"/>
      <c r="N397" s="0"/>
      <c r="O397" s="0"/>
      <c r="P397" s="0"/>
    </row>
    <row r="398" customFormat="false" ht="16.2" hidden="false" customHeight="false" outlineLevel="0" collapsed="false">
      <c r="B398" s="1"/>
      <c r="E398" s="0"/>
      <c r="F398" s="75"/>
      <c r="I398" s="0"/>
      <c r="J398" s="0"/>
      <c r="M398" s="0"/>
      <c r="N398" s="0"/>
      <c r="O398" s="0"/>
      <c r="P398" s="0"/>
    </row>
    <row r="399" customFormat="false" ht="16.2" hidden="false" customHeight="false" outlineLevel="0" collapsed="false">
      <c r="B399" s="1"/>
      <c r="E399" s="0"/>
      <c r="F399" s="75"/>
      <c r="I399" s="0"/>
      <c r="J399" s="0"/>
      <c r="M399" s="0"/>
      <c r="N399" s="0"/>
      <c r="O399" s="0"/>
      <c r="P399" s="0"/>
    </row>
    <row r="400" customFormat="false" ht="16.2" hidden="false" customHeight="false" outlineLevel="0" collapsed="false">
      <c r="B400" s="1"/>
      <c r="E400" s="0"/>
      <c r="F400" s="75"/>
      <c r="I400" s="0"/>
      <c r="J400" s="0"/>
      <c r="M400" s="0"/>
      <c r="N400" s="0"/>
      <c r="O400" s="0"/>
      <c r="P400" s="0"/>
    </row>
    <row r="401" customFormat="false" ht="16.2" hidden="false" customHeight="false" outlineLevel="0" collapsed="false">
      <c r="B401" s="1"/>
      <c r="E401" s="0"/>
      <c r="F401" s="75"/>
      <c r="I401" s="0"/>
      <c r="J401" s="0"/>
      <c r="M401" s="0"/>
      <c r="N401" s="0"/>
      <c r="O401" s="0"/>
      <c r="P401" s="0"/>
    </row>
    <row r="402" customFormat="false" ht="16.2" hidden="false" customHeight="false" outlineLevel="0" collapsed="false">
      <c r="B402" s="1"/>
      <c r="E402" s="0"/>
      <c r="F402" s="75"/>
      <c r="I402" s="0"/>
      <c r="J402" s="0"/>
      <c r="M402" s="0"/>
      <c r="N402" s="0"/>
      <c r="O402" s="0"/>
      <c r="P402" s="0"/>
    </row>
    <row r="403" customFormat="false" ht="16.2" hidden="false" customHeight="false" outlineLevel="0" collapsed="false">
      <c r="B403" s="1"/>
      <c r="E403" s="0"/>
      <c r="F403" s="75"/>
      <c r="I403" s="0"/>
      <c r="J403" s="0"/>
      <c r="M403" s="0"/>
      <c r="N403" s="0"/>
      <c r="O403" s="0"/>
      <c r="P403" s="0"/>
    </row>
    <row r="404" customFormat="false" ht="16.2" hidden="false" customHeight="false" outlineLevel="0" collapsed="false">
      <c r="B404" s="1"/>
      <c r="E404" s="0"/>
      <c r="F404" s="75"/>
      <c r="I404" s="0"/>
      <c r="J404" s="0"/>
      <c r="M404" s="0"/>
      <c r="N404" s="0"/>
      <c r="O404" s="0"/>
      <c r="P404" s="0"/>
    </row>
    <row r="405" customFormat="false" ht="16.2" hidden="false" customHeight="false" outlineLevel="0" collapsed="false">
      <c r="B405" s="1"/>
      <c r="E405" s="0"/>
      <c r="F405" s="75"/>
      <c r="I405" s="0"/>
      <c r="J405" s="0"/>
      <c r="M405" s="0"/>
      <c r="N405" s="0"/>
      <c r="O405" s="0"/>
      <c r="P405" s="0"/>
    </row>
    <row r="406" customFormat="false" ht="16.2" hidden="false" customHeight="false" outlineLevel="0" collapsed="false">
      <c r="B406" s="1"/>
      <c r="E406" s="0"/>
      <c r="F406" s="75"/>
      <c r="I406" s="0"/>
      <c r="J406" s="0"/>
      <c r="M406" s="0"/>
      <c r="N406" s="0"/>
      <c r="O406" s="0"/>
      <c r="P406" s="0"/>
    </row>
    <row r="407" customFormat="false" ht="16.2" hidden="false" customHeight="false" outlineLevel="0" collapsed="false">
      <c r="B407" s="1"/>
      <c r="E407" s="0"/>
      <c r="F407" s="75"/>
      <c r="I407" s="0"/>
      <c r="J407" s="0"/>
      <c r="M407" s="0"/>
      <c r="N407" s="0"/>
      <c r="O407" s="0"/>
      <c r="P407" s="0"/>
    </row>
    <row r="408" customFormat="false" ht="16.2" hidden="false" customHeight="false" outlineLevel="0" collapsed="false">
      <c r="B408" s="1"/>
      <c r="E408" s="0"/>
      <c r="F408" s="75"/>
      <c r="I408" s="0"/>
      <c r="J408" s="0"/>
      <c r="M408" s="0"/>
      <c r="N408" s="0"/>
      <c r="O408" s="0"/>
      <c r="P408" s="0"/>
    </row>
    <row r="409" customFormat="false" ht="16.2" hidden="false" customHeight="false" outlineLevel="0" collapsed="false">
      <c r="B409" s="1"/>
      <c r="E409" s="0"/>
      <c r="F409" s="75"/>
      <c r="I409" s="0"/>
      <c r="J409" s="0"/>
      <c r="M409" s="0"/>
      <c r="N409" s="0"/>
      <c r="O409" s="0"/>
      <c r="P409" s="0"/>
    </row>
    <row r="410" customFormat="false" ht="16.2" hidden="false" customHeight="false" outlineLevel="0" collapsed="false">
      <c r="B410" s="1"/>
      <c r="E410" s="0"/>
      <c r="F410" s="75"/>
      <c r="I410" s="0"/>
      <c r="J410" s="0"/>
      <c r="M410" s="0"/>
      <c r="N410" s="0"/>
      <c r="O410" s="0"/>
      <c r="P410" s="0"/>
    </row>
    <row r="411" customFormat="false" ht="16.2" hidden="false" customHeight="false" outlineLevel="0" collapsed="false">
      <c r="B411" s="1"/>
      <c r="E411" s="0"/>
      <c r="F411" s="75"/>
      <c r="I411" s="0"/>
      <c r="J411" s="0"/>
      <c r="M411" s="0"/>
      <c r="N411" s="0"/>
      <c r="O411" s="0"/>
      <c r="P411" s="0"/>
    </row>
    <row r="412" customFormat="false" ht="16.2" hidden="false" customHeight="false" outlineLevel="0" collapsed="false">
      <c r="B412" s="1"/>
      <c r="E412" s="0"/>
      <c r="F412" s="75"/>
      <c r="I412" s="0"/>
      <c r="J412" s="0"/>
      <c r="M412" s="0"/>
      <c r="N412" s="0"/>
      <c r="O412" s="0"/>
      <c r="P412" s="0"/>
    </row>
    <row r="413" customFormat="false" ht="16.2" hidden="false" customHeight="false" outlineLevel="0" collapsed="false">
      <c r="B413" s="1"/>
      <c r="E413" s="0"/>
      <c r="F413" s="75"/>
      <c r="I413" s="0"/>
      <c r="J413" s="0"/>
      <c r="M413" s="0"/>
      <c r="N413" s="0"/>
      <c r="O413" s="0"/>
      <c r="P413" s="0"/>
    </row>
    <row r="414" customFormat="false" ht="16.2" hidden="false" customHeight="false" outlineLevel="0" collapsed="false">
      <c r="B414" s="1"/>
      <c r="E414" s="0"/>
      <c r="F414" s="75"/>
      <c r="I414" s="0"/>
      <c r="J414" s="0"/>
      <c r="M414" s="0"/>
      <c r="N414" s="0"/>
      <c r="O414" s="0"/>
      <c r="P414" s="0"/>
    </row>
    <row r="415" customFormat="false" ht="16.2" hidden="false" customHeight="false" outlineLevel="0" collapsed="false">
      <c r="B415" s="1"/>
      <c r="E415" s="0"/>
      <c r="F415" s="75"/>
      <c r="I415" s="0"/>
      <c r="J415" s="0"/>
      <c r="M415" s="0"/>
      <c r="N415" s="0"/>
      <c r="O415" s="0"/>
      <c r="P415" s="0"/>
    </row>
    <row r="416" customFormat="false" ht="16.2" hidden="false" customHeight="false" outlineLevel="0" collapsed="false">
      <c r="B416" s="1"/>
      <c r="E416" s="0"/>
      <c r="F416" s="75"/>
      <c r="I416" s="0"/>
      <c r="J416" s="0"/>
      <c r="M416" s="0"/>
      <c r="N416" s="0"/>
      <c r="O416" s="0"/>
      <c r="P416" s="0"/>
    </row>
    <row r="417" customFormat="false" ht="16.2" hidden="false" customHeight="false" outlineLevel="0" collapsed="false">
      <c r="B417" s="1"/>
      <c r="E417" s="0"/>
      <c r="F417" s="75"/>
      <c r="I417" s="0"/>
      <c r="J417" s="0"/>
      <c r="M417" s="0"/>
      <c r="N417" s="0"/>
      <c r="O417" s="0"/>
      <c r="P417" s="0"/>
    </row>
    <row r="418" customFormat="false" ht="16.2" hidden="false" customHeight="false" outlineLevel="0" collapsed="false">
      <c r="B418" s="1"/>
      <c r="E418" s="0"/>
      <c r="F418" s="75"/>
      <c r="I418" s="0"/>
      <c r="J418" s="0"/>
      <c r="M418" s="0"/>
      <c r="N418" s="0"/>
      <c r="O418" s="0"/>
      <c r="P418" s="0"/>
    </row>
    <row r="419" customFormat="false" ht="16.2" hidden="false" customHeight="false" outlineLevel="0" collapsed="false">
      <c r="B419" s="1"/>
      <c r="E419" s="0"/>
      <c r="F419" s="75"/>
      <c r="I419" s="0"/>
      <c r="J419" s="0"/>
      <c r="M419" s="0"/>
      <c r="N419" s="0"/>
      <c r="O419" s="0"/>
      <c r="P419" s="0"/>
    </row>
    <row r="420" customFormat="false" ht="16.2" hidden="false" customHeight="false" outlineLevel="0" collapsed="false">
      <c r="B420" s="1"/>
      <c r="E420" s="0"/>
      <c r="F420" s="75"/>
      <c r="I420" s="0"/>
      <c r="J420" s="0"/>
      <c r="M420" s="0"/>
      <c r="N420" s="0"/>
      <c r="O420" s="0"/>
      <c r="P420" s="0"/>
    </row>
    <row r="421" customFormat="false" ht="16.2" hidden="false" customHeight="false" outlineLevel="0" collapsed="false">
      <c r="B421" s="1"/>
      <c r="E421" s="0"/>
      <c r="F421" s="75"/>
      <c r="I421" s="0"/>
      <c r="J421" s="0"/>
      <c r="M421" s="0"/>
      <c r="N421" s="0"/>
      <c r="O421" s="0"/>
      <c r="P421" s="0"/>
    </row>
    <row r="422" customFormat="false" ht="16.2" hidden="false" customHeight="false" outlineLevel="0" collapsed="false">
      <c r="B422" s="1"/>
      <c r="E422" s="0"/>
      <c r="F422" s="75"/>
      <c r="I422" s="0"/>
      <c r="J422" s="0"/>
      <c r="M422" s="0"/>
      <c r="N422" s="0"/>
      <c r="O422" s="0"/>
      <c r="P422" s="0"/>
    </row>
    <row r="423" customFormat="false" ht="16.2" hidden="false" customHeight="false" outlineLevel="0" collapsed="false">
      <c r="B423" s="1"/>
      <c r="E423" s="0"/>
      <c r="F423" s="75"/>
      <c r="I423" s="0"/>
      <c r="J423" s="0"/>
      <c r="M423" s="0"/>
      <c r="N423" s="0"/>
      <c r="O423" s="0"/>
      <c r="P423" s="0"/>
    </row>
    <row r="424" customFormat="false" ht="16.2" hidden="false" customHeight="false" outlineLevel="0" collapsed="false">
      <c r="B424" s="1"/>
      <c r="E424" s="0"/>
      <c r="F424" s="75"/>
      <c r="I424" s="0"/>
      <c r="J424" s="0"/>
      <c r="M424" s="0"/>
      <c r="N424" s="0"/>
      <c r="O424" s="0"/>
      <c r="P424" s="0"/>
    </row>
    <row r="425" customFormat="false" ht="16.2" hidden="false" customHeight="false" outlineLevel="0" collapsed="false">
      <c r="B425" s="1"/>
      <c r="E425" s="0"/>
      <c r="F425" s="75"/>
      <c r="I425" s="0"/>
      <c r="J425" s="0"/>
      <c r="M425" s="0"/>
      <c r="N425" s="0"/>
      <c r="O425" s="0"/>
      <c r="P425" s="0"/>
    </row>
    <row r="426" customFormat="false" ht="16.2" hidden="false" customHeight="false" outlineLevel="0" collapsed="false">
      <c r="B426" s="1"/>
      <c r="E426" s="0"/>
      <c r="F426" s="75"/>
      <c r="I426" s="0"/>
      <c r="J426" s="0"/>
      <c r="M426" s="0"/>
      <c r="N426" s="0"/>
      <c r="O426" s="0"/>
      <c r="P426" s="0"/>
    </row>
    <row r="427" customFormat="false" ht="16.2" hidden="false" customHeight="false" outlineLevel="0" collapsed="false">
      <c r="B427" s="1"/>
      <c r="E427" s="0"/>
      <c r="F427" s="75"/>
      <c r="I427" s="0"/>
      <c r="J427" s="0"/>
      <c r="M427" s="0"/>
      <c r="N427" s="0"/>
      <c r="O427" s="0"/>
      <c r="P427" s="0"/>
    </row>
    <row r="428" customFormat="false" ht="16.2" hidden="false" customHeight="false" outlineLevel="0" collapsed="false">
      <c r="B428" s="1"/>
      <c r="E428" s="0"/>
      <c r="F428" s="75"/>
      <c r="I428" s="0"/>
      <c r="J428" s="0"/>
      <c r="M428" s="0"/>
      <c r="N428" s="0"/>
      <c r="O428" s="0"/>
      <c r="P428" s="0"/>
    </row>
    <row r="429" customFormat="false" ht="16.2" hidden="false" customHeight="false" outlineLevel="0" collapsed="false">
      <c r="B429" s="1"/>
      <c r="E429" s="0"/>
      <c r="F429" s="75"/>
      <c r="I429" s="0"/>
      <c r="J429" s="0"/>
      <c r="M429" s="0"/>
      <c r="N429" s="0"/>
      <c r="O429" s="0"/>
      <c r="P429" s="0"/>
    </row>
    <row r="430" customFormat="false" ht="16.2" hidden="false" customHeight="false" outlineLevel="0" collapsed="false">
      <c r="B430" s="1"/>
      <c r="E430" s="0"/>
      <c r="F430" s="75"/>
      <c r="I430" s="0"/>
      <c r="J430" s="0"/>
      <c r="M430" s="0"/>
      <c r="N430" s="0"/>
      <c r="O430" s="0"/>
      <c r="P430" s="0"/>
    </row>
    <row r="431" customFormat="false" ht="16.2" hidden="false" customHeight="false" outlineLevel="0" collapsed="false">
      <c r="B431" s="1"/>
      <c r="E431" s="0"/>
      <c r="F431" s="75"/>
      <c r="I431" s="0"/>
      <c r="J431" s="0"/>
      <c r="M431" s="0"/>
      <c r="N431" s="0"/>
      <c r="O431" s="0"/>
      <c r="P431" s="0"/>
    </row>
    <row r="432" customFormat="false" ht="16.2" hidden="false" customHeight="false" outlineLevel="0" collapsed="false">
      <c r="B432" s="1"/>
      <c r="E432" s="0"/>
      <c r="F432" s="75"/>
      <c r="I432" s="0"/>
      <c r="J432" s="0"/>
      <c r="M432" s="0"/>
      <c r="N432" s="0"/>
      <c r="O432" s="0"/>
      <c r="P432" s="0"/>
    </row>
    <row r="433" customFormat="false" ht="16.2" hidden="false" customHeight="false" outlineLevel="0" collapsed="false">
      <c r="B433" s="1"/>
      <c r="E433" s="0"/>
      <c r="F433" s="75"/>
      <c r="I433" s="0"/>
      <c r="J433" s="0"/>
      <c r="M433" s="0"/>
      <c r="N433" s="0"/>
      <c r="O433" s="0"/>
      <c r="P433" s="0"/>
    </row>
    <row r="434" customFormat="false" ht="16.2" hidden="false" customHeight="false" outlineLevel="0" collapsed="false">
      <c r="B434" s="1"/>
      <c r="E434" s="0"/>
      <c r="F434" s="75"/>
      <c r="I434" s="0"/>
      <c r="J434" s="0"/>
      <c r="M434" s="0"/>
      <c r="N434" s="0"/>
      <c r="O434" s="0"/>
      <c r="P434" s="0"/>
    </row>
    <row r="435" customFormat="false" ht="16.2" hidden="false" customHeight="false" outlineLevel="0" collapsed="false">
      <c r="B435" s="1"/>
      <c r="E435" s="0"/>
      <c r="F435" s="75"/>
      <c r="I435" s="0"/>
      <c r="J435" s="0"/>
      <c r="M435" s="0"/>
      <c r="N435" s="0"/>
      <c r="O435" s="0"/>
      <c r="P435" s="0"/>
    </row>
    <row r="436" customFormat="false" ht="16.2" hidden="false" customHeight="false" outlineLevel="0" collapsed="false">
      <c r="B436" s="1"/>
      <c r="E436" s="0"/>
      <c r="F436" s="75"/>
      <c r="I436" s="0"/>
      <c r="J436" s="0"/>
      <c r="M436" s="0"/>
      <c r="N436" s="0"/>
      <c r="O436" s="0"/>
      <c r="P436" s="0"/>
    </row>
    <row r="437" customFormat="false" ht="16.2" hidden="false" customHeight="false" outlineLevel="0" collapsed="false">
      <c r="B437" s="1"/>
      <c r="E437" s="0"/>
      <c r="F437" s="75"/>
      <c r="I437" s="0"/>
      <c r="J437" s="0"/>
      <c r="M437" s="0"/>
      <c r="N437" s="0"/>
      <c r="O437" s="0"/>
      <c r="P437" s="0"/>
    </row>
    <row r="438" customFormat="false" ht="16.2" hidden="false" customHeight="false" outlineLevel="0" collapsed="false">
      <c r="B438" s="1"/>
      <c r="E438" s="0"/>
      <c r="F438" s="75"/>
      <c r="I438" s="0"/>
      <c r="J438" s="0"/>
      <c r="M438" s="0"/>
      <c r="N438" s="0"/>
      <c r="O438" s="0"/>
      <c r="P438" s="0"/>
    </row>
    <row r="439" customFormat="false" ht="16.2" hidden="false" customHeight="false" outlineLevel="0" collapsed="false">
      <c r="B439" s="1"/>
      <c r="E439" s="0"/>
      <c r="F439" s="75"/>
      <c r="I439" s="0"/>
      <c r="J439" s="0"/>
      <c r="M439" s="0"/>
      <c r="N439" s="0"/>
      <c r="O439" s="0"/>
      <c r="P439" s="0"/>
    </row>
    <row r="440" customFormat="false" ht="16.2" hidden="false" customHeight="false" outlineLevel="0" collapsed="false">
      <c r="B440" s="1"/>
      <c r="E440" s="0"/>
      <c r="F440" s="75"/>
      <c r="I440" s="0"/>
      <c r="J440" s="0"/>
      <c r="M440" s="0"/>
      <c r="N440" s="0"/>
      <c r="O440" s="0"/>
      <c r="P440" s="0"/>
    </row>
    <row r="441" customFormat="false" ht="16.2" hidden="false" customHeight="false" outlineLevel="0" collapsed="false">
      <c r="B441" s="1"/>
      <c r="E441" s="0"/>
      <c r="F441" s="75"/>
      <c r="I441" s="0"/>
      <c r="J441" s="0"/>
      <c r="M441" s="0"/>
      <c r="N441" s="0"/>
      <c r="O441" s="0"/>
      <c r="P441" s="0"/>
    </row>
    <row r="442" customFormat="false" ht="16.2" hidden="false" customHeight="false" outlineLevel="0" collapsed="false">
      <c r="B442" s="1"/>
      <c r="E442" s="0"/>
      <c r="F442" s="75"/>
      <c r="I442" s="0"/>
      <c r="J442" s="0"/>
      <c r="M442" s="0"/>
      <c r="N442" s="0"/>
      <c r="O442" s="0"/>
      <c r="P442" s="0"/>
    </row>
    <row r="443" customFormat="false" ht="16.2" hidden="false" customHeight="false" outlineLevel="0" collapsed="false">
      <c r="B443" s="1"/>
      <c r="E443" s="0"/>
      <c r="F443" s="75"/>
      <c r="I443" s="0"/>
      <c r="J443" s="0"/>
      <c r="M443" s="0"/>
      <c r="N443" s="0"/>
      <c r="O443" s="0"/>
      <c r="P443" s="0"/>
    </row>
    <row r="444" customFormat="false" ht="16.2" hidden="false" customHeight="false" outlineLevel="0" collapsed="false">
      <c r="B444" s="1"/>
      <c r="E444" s="0"/>
      <c r="F444" s="75"/>
      <c r="I444" s="0"/>
      <c r="J444" s="0"/>
      <c r="M444" s="0"/>
      <c r="N444" s="0"/>
      <c r="O444" s="0"/>
      <c r="P444" s="0"/>
    </row>
    <row r="445" customFormat="false" ht="16.2" hidden="false" customHeight="false" outlineLevel="0" collapsed="false">
      <c r="B445" s="1"/>
      <c r="E445" s="0"/>
      <c r="F445" s="75"/>
      <c r="I445" s="0"/>
      <c r="J445" s="0"/>
      <c r="M445" s="0"/>
      <c r="N445" s="0"/>
      <c r="O445" s="0"/>
      <c r="P445" s="0"/>
    </row>
    <row r="446" customFormat="false" ht="16.2" hidden="false" customHeight="false" outlineLevel="0" collapsed="false">
      <c r="B446" s="1"/>
      <c r="E446" s="0"/>
      <c r="F446" s="75"/>
      <c r="I446" s="0"/>
      <c r="J446" s="0"/>
      <c r="M446" s="0"/>
      <c r="N446" s="0"/>
      <c r="O446" s="0"/>
      <c r="P446" s="0"/>
    </row>
    <row r="447" customFormat="false" ht="16.2" hidden="false" customHeight="false" outlineLevel="0" collapsed="false">
      <c r="B447" s="1"/>
      <c r="E447" s="0"/>
      <c r="F447" s="75"/>
      <c r="I447" s="0"/>
      <c r="J447" s="0"/>
      <c r="M447" s="0"/>
      <c r="N447" s="0"/>
      <c r="O447" s="0"/>
      <c r="P447" s="0"/>
    </row>
    <row r="448" customFormat="false" ht="16.2" hidden="false" customHeight="false" outlineLevel="0" collapsed="false">
      <c r="B448" s="1"/>
      <c r="E448" s="0"/>
      <c r="F448" s="75"/>
      <c r="I448" s="0"/>
      <c r="J448" s="0"/>
      <c r="M448" s="0"/>
      <c r="N448" s="0"/>
      <c r="O448" s="0"/>
      <c r="P448" s="0"/>
    </row>
    <row r="449" customFormat="false" ht="16.2" hidden="false" customHeight="false" outlineLevel="0" collapsed="false">
      <c r="B449" s="1"/>
      <c r="E449" s="0"/>
      <c r="F449" s="75"/>
      <c r="I449" s="0"/>
      <c r="J449" s="0"/>
      <c r="M449" s="0"/>
      <c r="N449" s="0"/>
      <c r="O449" s="0"/>
      <c r="P449" s="0"/>
    </row>
    <row r="450" customFormat="false" ht="16.2" hidden="false" customHeight="false" outlineLevel="0" collapsed="false">
      <c r="B450" s="1"/>
      <c r="E450" s="0"/>
      <c r="F450" s="75"/>
      <c r="I450" s="0"/>
      <c r="J450" s="0"/>
      <c r="M450" s="0"/>
      <c r="N450" s="0"/>
      <c r="O450" s="0"/>
      <c r="P450" s="0"/>
    </row>
    <row r="451" customFormat="false" ht="16.2" hidden="false" customHeight="false" outlineLevel="0" collapsed="false">
      <c r="B451" s="1"/>
      <c r="E451" s="0"/>
      <c r="F451" s="75"/>
      <c r="I451" s="0"/>
      <c r="J451" s="0"/>
      <c r="M451" s="0"/>
      <c r="N451" s="0"/>
      <c r="O451" s="0"/>
      <c r="P451" s="0"/>
    </row>
    <row r="452" customFormat="false" ht="16.2" hidden="false" customHeight="false" outlineLevel="0" collapsed="false">
      <c r="B452" s="1"/>
      <c r="E452" s="0"/>
      <c r="F452" s="75"/>
      <c r="I452" s="0"/>
      <c r="J452" s="0"/>
      <c r="M452" s="0"/>
      <c r="N452" s="0"/>
      <c r="O452" s="0"/>
      <c r="P452" s="0"/>
    </row>
    <row r="453" customFormat="false" ht="16.2" hidden="false" customHeight="false" outlineLevel="0" collapsed="false">
      <c r="B453" s="1"/>
      <c r="E453" s="0"/>
      <c r="F453" s="75"/>
      <c r="I453" s="0"/>
      <c r="J453" s="0"/>
      <c r="M453" s="0"/>
      <c r="N453" s="0"/>
      <c r="O453" s="0"/>
      <c r="P453" s="0"/>
    </row>
    <row r="454" customFormat="false" ht="16.2" hidden="false" customHeight="false" outlineLevel="0" collapsed="false">
      <c r="B454" s="1"/>
      <c r="E454" s="0"/>
      <c r="F454" s="75"/>
      <c r="I454" s="0"/>
      <c r="J454" s="0"/>
      <c r="M454" s="0"/>
      <c r="N454" s="0"/>
      <c r="O454" s="0"/>
      <c r="P454" s="0"/>
    </row>
    <row r="455" customFormat="false" ht="16.2" hidden="false" customHeight="false" outlineLevel="0" collapsed="false">
      <c r="B455" s="1"/>
      <c r="E455" s="0"/>
      <c r="F455" s="75"/>
      <c r="I455" s="0"/>
      <c r="J455" s="0"/>
      <c r="M455" s="0"/>
      <c r="N455" s="0"/>
      <c r="O455" s="0"/>
      <c r="P455" s="0"/>
    </row>
    <row r="456" customFormat="false" ht="16.2" hidden="false" customHeight="false" outlineLevel="0" collapsed="false">
      <c r="B456" s="1"/>
      <c r="E456" s="0"/>
      <c r="F456" s="75"/>
      <c r="I456" s="0"/>
      <c r="J456" s="0"/>
      <c r="M456" s="0"/>
      <c r="N456" s="0"/>
      <c r="O456" s="0"/>
      <c r="P456" s="0"/>
    </row>
    <row r="457" customFormat="false" ht="16.2" hidden="false" customHeight="false" outlineLevel="0" collapsed="false">
      <c r="B457" s="1"/>
      <c r="E457" s="0"/>
      <c r="F457" s="75"/>
      <c r="I457" s="0"/>
      <c r="J457" s="0"/>
      <c r="M457" s="0"/>
      <c r="N457" s="0"/>
      <c r="O457" s="0"/>
      <c r="P457" s="0"/>
    </row>
    <row r="458" customFormat="false" ht="16.2" hidden="false" customHeight="false" outlineLevel="0" collapsed="false">
      <c r="B458" s="1"/>
      <c r="E458" s="0"/>
      <c r="F458" s="75"/>
      <c r="I458" s="0"/>
      <c r="J458" s="0"/>
      <c r="M458" s="0"/>
      <c r="N458" s="0"/>
      <c r="O458" s="0"/>
      <c r="P458" s="0"/>
    </row>
    <row r="459" customFormat="false" ht="16.2" hidden="false" customHeight="false" outlineLevel="0" collapsed="false">
      <c r="B459" s="1"/>
      <c r="E459" s="0"/>
      <c r="F459" s="75"/>
      <c r="I459" s="0"/>
      <c r="J459" s="0"/>
      <c r="M459" s="0"/>
      <c r="N459" s="0"/>
      <c r="O459" s="0"/>
      <c r="P459" s="0"/>
    </row>
    <row r="460" customFormat="false" ht="16.2" hidden="false" customHeight="false" outlineLevel="0" collapsed="false">
      <c r="B460" s="1"/>
      <c r="E460" s="0"/>
      <c r="F460" s="75"/>
      <c r="I460" s="0"/>
      <c r="J460" s="0"/>
      <c r="M460" s="0"/>
      <c r="N460" s="0"/>
      <c r="O460" s="0"/>
      <c r="P460" s="0"/>
    </row>
    <row r="461" customFormat="false" ht="16.2" hidden="false" customHeight="false" outlineLevel="0" collapsed="false">
      <c r="B461" s="1"/>
      <c r="E461" s="0"/>
      <c r="F461" s="75"/>
      <c r="I461" s="0"/>
      <c r="J461" s="0"/>
      <c r="M461" s="0"/>
      <c r="N461" s="0"/>
      <c r="O461" s="0"/>
      <c r="P461" s="0"/>
    </row>
    <row r="462" customFormat="false" ht="16.2" hidden="false" customHeight="false" outlineLevel="0" collapsed="false">
      <c r="B462" s="1"/>
      <c r="E462" s="0"/>
      <c r="F462" s="75"/>
      <c r="I462" s="0"/>
      <c r="J462" s="0"/>
      <c r="M462" s="0"/>
      <c r="N462" s="0"/>
      <c r="O462" s="0"/>
      <c r="P462" s="0"/>
    </row>
    <row r="463" customFormat="false" ht="16.2" hidden="false" customHeight="false" outlineLevel="0" collapsed="false">
      <c r="B463" s="1"/>
      <c r="E463" s="0"/>
      <c r="F463" s="75"/>
      <c r="I463" s="0"/>
      <c r="J463" s="0"/>
      <c r="M463" s="0"/>
      <c r="N463" s="0"/>
      <c r="O463" s="0"/>
      <c r="P463" s="0"/>
    </row>
    <row r="464" customFormat="false" ht="16.2" hidden="false" customHeight="false" outlineLevel="0" collapsed="false">
      <c r="B464" s="1"/>
      <c r="E464" s="0"/>
      <c r="F464" s="75"/>
      <c r="I464" s="0"/>
      <c r="J464" s="0"/>
      <c r="M464" s="0"/>
      <c r="N464" s="0"/>
      <c r="O464" s="0"/>
      <c r="P464" s="0"/>
    </row>
    <row r="465" customFormat="false" ht="16.2" hidden="false" customHeight="false" outlineLevel="0" collapsed="false">
      <c r="B465" s="1"/>
      <c r="E465" s="0"/>
      <c r="F465" s="75"/>
      <c r="I465" s="0"/>
      <c r="J465" s="0"/>
      <c r="M465" s="0"/>
      <c r="N465" s="0"/>
      <c r="O465" s="0"/>
      <c r="P465" s="0"/>
    </row>
    <row r="466" customFormat="false" ht="16.2" hidden="false" customHeight="false" outlineLevel="0" collapsed="false">
      <c r="B466" s="1"/>
      <c r="E466" s="0"/>
      <c r="F466" s="75"/>
      <c r="I466" s="0"/>
      <c r="J466" s="0"/>
      <c r="M466" s="0"/>
      <c r="N466" s="0"/>
      <c r="O466" s="0"/>
      <c r="P466" s="0"/>
    </row>
    <row r="467" customFormat="false" ht="16.2" hidden="false" customHeight="false" outlineLevel="0" collapsed="false">
      <c r="B467" s="1"/>
      <c r="E467" s="0"/>
      <c r="F467" s="75"/>
      <c r="I467" s="0"/>
      <c r="J467" s="0"/>
      <c r="M467" s="0"/>
      <c r="N467" s="0"/>
      <c r="O467" s="0"/>
      <c r="P467" s="0"/>
    </row>
    <row r="468" customFormat="false" ht="16.2" hidden="false" customHeight="false" outlineLevel="0" collapsed="false">
      <c r="B468" s="1"/>
      <c r="E468" s="0"/>
      <c r="F468" s="75"/>
      <c r="I468" s="0"/>
      <c r="J468" s="0"/>
      <c r="M468" s="0"/>
      <c r="N468" s="0"/>
      <c r="O468" s="0"/>
      <c r="P468" s="0"/>
    </row>
    <row r="469" customFormat="false" ht="16.2" hidden="false" customHeight="false" outlineLevel="0" collapsed="false">
      <c r="B469" s="1"/>
      <c r="E469" s="0"/>
      <c r="F469" s="75"/>
      <c r="I469" s="0"/>
      <c r="J469" s="0"/>
      <c r="M469" s="0"/>
      <c r="N469" s="0"/>
      <c r="O469" s="0"/>
      <c r="P469" s="0"/>
    </row>
    <row r="470" customFormat="false" ht="16.2" hidden="false" customHeight="false" outlineLevel="0" collapsed="false">
      <c r="B470" s="1"/>
      <c r="E470" s="0"/>
      <c r="F470" s="75"/>
      <c r="I470" s="0"/>
      <c r="J470" s="0"/>
      <c r="M470" s="0"/>
      <c r="N470" s="0"/>
      <c r="O470" s="0"/>
      <c r="P470" s="0"/>
    </row>
    <row r="471" customFormat="false" ht="16.2" hidden="false" customHeight="false" outlineLevel="0" collapsed="false">
      <c r="B471" s="1"/>
      <c r="E471" s="0"/>
      <c r="F471" s="75"/>
      <c r="I471" s="0"/>
      <c r="J471" s="0"/>
      <c r="M471" s="0"/>
      <c r="N471" s="0"/>
      <c r="O471" s="0"/>
      <c r="P471" s="0"/>
    </row>
    <row r="472" customFormat="false" ht="16.2" hidden="false" customHeight="false" outlineLevel="0" collapsed="false">
      <c r="B472" s="1"/>
      <c r="E472" s="0"/>
      <c r="F472" s="75"/>
      <c r="I472" s="0"/>
      <c r="J472" s="0"/>
      <c r="M472" s="0"/>
      <c r="N472" s="0"/>
      <c r="O472" s="0"/>
      <c r="P472" s="0"/>
    </row>
    <row r="473" customFormat="false" ht="16.2" hidden="false" customHeight="false" outlineLevel="0" collapsed="false">
      <c r="B473" s="1"/>
      <c r="E473" s="0"/>
      <c r="F473" s="75"/>
      <c r="I473" s="0"/>
      <c r="J473" s="0"/>
      <c r="M473" s="0"/>
      <c r="N473" s="0"/>
      <c r="O473" s="0"/>
      <c r="P473" s="0"/>
    </row>
    <row r="474" customFormat="false" ht="16.2" hidden="false" customHeight="false" outlineLevel="0" collapsed="false">
      <c r="B474" s="1"/>
      <c r="E474" s="0"/>
      <c r="F474" s="75"/>
      <c r="I474" s="0"/>
      <c r="J474" s="0"/>
      <c r="M474" s="0"/>
      <c r="N474" s="0"/>
      <c r="O474" s="0"/>
      <c r="P474" s="0"/>
    </row>
    <row r="475" customFormat="false" ht="16.2" hidden="false" customHeight="false" outlineLevel="0" collapsed="false">
      <c r="B475" s="1"/>
      <c r="E475" s="0"/>
      <c r="F475" s="75"/>
      <c r="I475" s="0"/>
      <c r="J475" s="0"/>
      <c r="M475" s="0"/>
      <c r="N475" s="0"/>
      <c r="O475" s="0"/>
      <c r="P475" s="0"/>
    </row>
    <row r="476" customFormat="false" ht="16.2" hidden="false" customHeight="false" outlineLevel="0" collapsed="false">
      <c r="B476" s="1"/>
      <c r="E476" s="0"/>
      <c r="F476" s="75"/>
      <c r="I476" s="0"/>
      <c r="J476" s="0"/>
      <c r="M476" s="0"/>
      <c r="N476" s="0"/>
      <c r="O476" s="0"/>
      <c r="P476" s="0"/>
    </row>
    <row r="477" customFormat="false" ht="16.2" hidden="false" customHeight="false" outlineLevel="0" collapsed="false">
      <c r="B477" s="1"/>
      <c r="E477" s="0"/>
      <c r="F477" s="75"/>
      <c r="I477" s="0"/>
      <c r="J477" s="0"/>
      <c r="M477" s="0"/>
      <c r="N477" s="0"/>
      <c r="O477" s="0"/>
      <c r="P477" s="0"/>
    </row>
    <row r="478" customFormat="false" ht="16.2" hidden="false" customHeight="false" outlineLevel="0" collapsed="false">
      <c r="B478" s="1"/>
      <c r="E478" s="0"/>
      <c r="F478" s="75"/>
      <c r="I478" s="0"/>
      <c r="J478" s="0"/>
      <c r="M478" s="0"/>
      <c r="N478" s="0"/>
      <c r="O478" s="0"/>
      <c r="P478" s="0"/>
    </row>
    <row r="479" customFormat="false" ht="16.2" hidden="false" customHeight="false" outlineLevel="0" collapsed="false">
      <c r="B479" s="1"/>
      <c r="E479" s="0"/>
      <c r="F479" s="75"/>
      <c r="I479" s="0"/>
      <c r="J479" s="0"/>
      <c r="M479" s="0"/>
      <c r="N479" s="0"/>
      <c r="O479" s="0"/>
      <c r="P479" s="0"/>
    </row>
    <row r="480" customFormat="false" ht="16.2" hidden="false" customHeight="false" outlineLevel="0" collapsed="false">
      <c r="B480" s="1"/>
      <c r="E480" s="0"/>
      <c r="F480" s="75"/>
      <c r="I480" s="0"/>
      <c r="J480" s="0"/>
      <c r="M480" s="0"/>
      <c r="N480" s="0"/>
      <c r="O480" s="0"/>
      <c r="P480" s="0"/>
    </row>
    <row r="481" customFormat="false" ht="16.2" hidden="false" customHeight="false" outlineLevel="0" collapsed="false">
      <c r="B481" s="1"/>
      <c r="E481" s="0"/>
      <c r="F481" s="75"/>
      <c r="I481" s="0"/>
      <c r="J481" s="0"/>
      <c r="M481" s="0"/>
      <c r="N481" s="0"/>
      <c r="O481" s="0"/>
      <c r="P481" s="0"/>
    </row>
    <row r="482" customFormat="false" ht="16.2" hidden="false" customHeight="false" outlineLevel="0" collapsed="false">
      <c r="B482" s="1"/>
      <c r="E482" s="0"/>
      <c r="F482" s="75"/>
      <c r="I482" s="0"/>
      <c r="J482" s="0"/>
      <c r="M482" s="0"/>
      <c r="N482" s="0"/>
      <c r="O482" s="0"/>
      <c r="P482" s="0"/>
    </row>
    <row r="483" customFormat="false" ht="16.2" hidden="false" customHeight="false" outlineLevel="0" collapsed="false">
      <c r="B483" s="1"/>
      <c r="E483" s="0"/>
      <c r="F483" s="75"/>
      <c r="I483" s="0"/>
      <c r="J483" s="0"/>
      <c r="M483" s="0"/>
      <c r="N483" s="0"/>
      <c r="O483" s="0"/>
      <c r="P483" s="0"/>
    </row>
    <row r="484" customFormat="false" ht="16.2" hidden="false" customHeight="false" outlineLevel="0" collapsed="false">
      <c r="B484" s="1"/>
      <c r="E484" s="0"/>
      <c r="F484" s="75"/>
      <c r="I484" s="0"/>
      <c r="J484" s="0"/>
      <c r="M484" s="0"/>
      <c r="N484" s="0"/>
      <c r="O484" s="0"/>
      <c r="P484" s="0"/>
    </row>
    <row r="485" customFormat="false" ht="16.2" hidden="false" customHeight="false" outlineLevel="0" collapsed="false">
      <c r="B485" s="1"/>
      <c r="E485" s="0"/>
      <c r="F485" s="75"/>
      <c r="I485" s="0"/>
      <c r="J485" s="0"/>
      <c r="M485" s="0"/>
      <c r="N485" s="0"/>
      <c r="O485" s="0"/>
      <c r="P485" s="0"/>
    </row>
    <row r="486" customFormat="false" ht="16.2" hidden="false" customHeight="false" outlineLevel="0" collapsed="false">
      <c r="B486" s="1"/>
      <c r="E486" s="0"/>
      <c r="F486" s="75"/>
      <c r="I486" s="0"/>
      <c r="J486" s="0"/>
      <c r="M486" s="0"/>
      <c r="N486" s="0"/>
      <c r="O486" s="0"/>
      <c r="P486" s="0"/>
    </row>
    <row r="487" customFormat="false" ht="16.2" hidden="false" customHeight="false" outlineLevel="0" collapsed="false">
      <c r="B487" s="1"/>
      <c r="E487" s="0"/>
      <c r="F487" s="75"/>
      <c r="I487" s="0"/>
      <c r="J487" s="0"/>
      <c r="M487" s="0"/>
      <c r="N487" s="0"/>
      <c r="O487" s="0"/>
      <c r="P487" s="0"/>
    </row>
    <row r="488" customFormat="false" ht="16.2" hidden="false" customHeight="false" outlineLevel="0" collapsed="false">
      <c r="B488" s="1"/>
      <c r="E488" s="0"/>
      <c r="F488" s="75"/>
      <c r="I488" s="0"/>
      <c r="J488" s="0"/>
      <c r="M488" s="0"/>
      <c r="N488" s="0"/>
      <c r="O488" s="0"/>
      <c r="P488" s="0"/>
    </row>
    <row r="489" customFormat="false" ht="16.2" hidden="false" customHeight="false" outlineLevel="0" collapsed="false">
      <c r="B489" s="1"/>
      <c r="E489" s="0"/>
      <c r="F489" s="75"/>
      <c r="I489" s="0"/>
      <c r="J489" s="0"/>
      <c r="M489" s="0"/>
      <c r="N489" s="0"/>
      <c r="O489" s="0"/>
      <c r="P489" s="0"/>
    </row>
    <row r="490" customFormat="false" ht="16.2" hidden="false" customHeight="false" outlineLevel="0" collapsed="false">
      <c r="B490" s="1"/>
      <c r="E490" s="0"/>
      <c r="F490" s="75"/>
      <c r="I490" s="0"/>
      <c r="J490" s="0"/>
      <c r="M490" s="0"/>
      <c r="N490" s="0"/>
      <c r="O490" s="0"/>
      <c r="P490" s="0"/>
    </row>
    <row r="491" customFormat="false" ht="16.2" hidden="false" customHeight="false" outlineLevel="0" collapsed="false">
      <c r="B491" s="1"/>
      <c r="E491" s="0"/>
      <c r="F491" s="75"/>
      <c r="I491" s="0"/>
      <c r="J491" s="0"/>
      <c r="M491" s="0"/>
      <c r="N491" s="0"/>
      <c r="O491" s="0"/>
      <c r="P491" s="0"/>
    </row>
    <row r="492" customFormat="false" ht="16.2" hidden="false" customHeight="false" outlineLevel="0" collapsed="false">
      <c r="B492" s="1"/>
      <c r="E492" s="0"/>
      <c r="F492" s="75"/>
      <c r="I492" s="0"/>
      <c r="J492" s="0"/>
      <c r="M492" s="0"/>
      <c r="N492" s="0"/>
      <c r="O492" s="0"/>
      <c r="P492" s="0"/>
    </row>
    <row r="493" customFormat="false" ht="16.2" hidden="false" customHeight="false" outlineLevel="0" collapsed="false">
      <c r="B493" s="1"/>
      <c r="E493" s="0"/>
      <c r="F493" s="75"/>
      <c r="I493" s="0"/>
      <c r="J493" s="0"/>
      <c r="M493" s="0"/>
      <c r="N493" s="0"/>
      <c r="O493" s="0"/>
      <c r="P493" s="0"/>
    </row>
    <row r="494" customFormat="false" ht="16.2" hidden="false" customHeight="false" outlineLevel="0" collapsed="false">
      <c r="B494" s="1"/>
      <c r="E494" s="0"/>
      <c r="F494" s="75"/>
      <c r="I494" s="0"/>
      <c r="J494" s="0"/>
      <c r="M494" s="0"/>
      <c r="N494" s="0"/>
      <c r="O494" s="0"/>
      <c r="P494" s="0"/>
    </row>
    <row r="495" customFormat="false" ht="16.2" hidden="false" customHeight="false" outlineLevel="0" collapsed="false">
      <c r="B495" s="1"/>
      <c r="E495" s="0"/>
      <c r="F495" s="75"/>
      <c r="I495" s="0"/>
      <c r="J495" s="0"/>
      <c r="M495" s="0"/>
      <c r="N495" s="0"/>
      <c r="O495" s="0"/>
      <c r="P495" s="0"/>
    </row>
    <row r="496" customFormat="false" ht="16.2" hidden="false" customHeight="false" outlineLevel="0" collapsed="false">
      <c r="B496" s="1"/>
      <c r="E496" s="0"/>
      <c r="F496" s="75"/>
      <c r="I496" s="0"/>
      <c r="J496" s="0"/>
      <c r="M496" s="0"/>
      <c r="N496" s="0"/>
      <c r="O496" s="0"/>
      <c r="P496" s="0"/>
    </row>
    <row r="497" customFormat="false" ht="16.2" hidden="false" customHeight="false" outlineLevel="0" collapsed="false">
      <c r="B497" s="1"/>
      <c r="E497" s="0"/>
      <c r="F497" s="75"/>
      <c r="I497" s="0"/>
      <c r="J497" s="0"/>
      <c r="M497" s="0"/>
      <c r="N497" s="0"/>
      <c r="O497" s="0"/>
      <c r="P497" s="0"/>
    </row>
    <row r="498" customFormat="false" ht="16.2" hidden="false" customHeight="false" outlineLevel="0" collapsed="false">
      <c r="B498" s="1"/>
      <c r="E498" s="0"/>
      <c r="F498" s="75"/>
      <c r="I498" s="0"/>
      <c r="J498" s="0"/>
      <c r="M498" s="0"/>
      <c r="N498" s="0"/>
      <c r="O498" s="0"/>
      <c r="P498" s="0"/>
    </row>
    <row r="499" customFormat="false" ht="16.2" hidden="false" customHeight="false" outlineLevel="0" collapsed="false">
      <c r="B499" s="1"/>
      <c r="E499" s="0"/>
      <c r="F499" s="75"/>
      <c r="I499" s="0"/>
      <c r="J499" s="0"/>
      <c r="M499" s="0"/>
      <c r="N499" s="0"/>
      <c r="O499" s="0"/>
      <c r="P499" s="0"/>
    </row>
    <row r="500" customFormat="false" ht="16.2" hidden="false" customHeight="false" outlineLevel="0" collapsed="false">
      <c r="B500" s="1"/>
      <c r="E500" s="0"/>
      <c r="F500" s="75"/>
      <c r="I500" s="0"/>
      <c r="J500" s="0"/>
      <c r="M500" s="0"/>
      <c r="N500" s="0"/>
      <c r="O500" s="0"/>
      <c r="P500" s="0"/>
    </row>
    <row r="501" customFormat="false" ht="16.2" hidden="false" customHeight="false" outlineLevel="0" collapsed="false">
      <c r="B501" s="1"/>
      <c r="E501" s="0"/>
      <c r="F501" s="75"/>
      <c r="I501" s="0"/>
      <c r="J501" s="0"/>
      <c r="M501" s="0"/>
      <c r="N501" s="0"/>
      <c r="O501" s="0"/>
      <c r="P501" s="0"/>
    </row>
    <row r="502" customFormat="false" ht="16.2" hidden="false" customHeight="false" outlineLevel="0" collapsed="false">
      <c r="B502" s="1"/>
      <c r="E502" s="0"/>
      <c r="F502" s="75"/>
      <c r="I502" s="0"/>
      <c r="J502" s="0"/>
      <c r="M502" s="0"/>
      <c r="N502" s="0"/>
      <c r="O502" s="0"/>
      <c r="P502" s="0"/>
    </row>
    <row r="503" customFormat="false" ht="16.2" hidden="false" customHeight="false" outlineLevel="0" collapsed="false">
      <c r="B503" s="1"/>
      <c r="E503" s="0"/>
      <c r="F503" s="75"/>
      <c r="I503" s="0"/>
      <c r="J503" s="0"/>
      <c r="M503" s="0"/>
      <c r="N503" s="0"/>
      <c r="O503" s="0"/>
      <c r="P503" s="0"/>
    </row>
    <row r="504" customFormat="false" ht="16.2" hidden="false" customHeight="false" outlineLevel="0" collapsed="false">
      <c r="B504" s="1"/>
      <c r="E504" s="0"/>
      <c r="F504" s="75"/>
      <c r="I504" s="0"/>
      <c r="J504" s="0"/>
      <c r="M504" s="0"/>
      <c r="N504" s="0"/>
      <c r="O504" s="0"/>
      <c r="P504" s="0"/>
    </row>
    <row r="505" customFormat="false" ht="16.2" hidden="false" customHeight="false" outlineLevel="0" collapsed="false">
      <c r="B505" s="1"/>
      <c r="E505" s="0"/>
      <c r="F505" s="75"/>
      <c r="I505" s="0"/>
      <c r="J505" s="0"/>
      <c r="M505" s="0"/>
      <c r="N505" s="0"/>
      <c r="O505" s="0"/>
      <c r="P505" s="0"/>
    </row>
    <row r="506" customFormat="false" ht="16.2" hidden="false" customHeight="false" outlineLevel="0" collapsed="false">
      <c r="B506" s="1"/>
      <c r="E506" s="0"/>
      <c r="F506" s="75"/>
      <c r="I506" s="0"/>
      <c r="J506" s="0"/>
      <c r="M506" s="0"/>
      <c r="N506" s="0"/>
      <c r="O506" s="0"/>
      <c r="P506" s="0"/>
    </row>
    <row r="507" customFormat="false" ht="16.2" hidden="false" customHeight="false" outlineLevel="0" collapsed="false">
      <c r="B507" s="1"/>
      <c r="E507" s="0"/>
      <c r="F507" s="75"/>
      <c r="I507" s="0"/>
      <c r="J507" s="0"/>
      <c r="M507" s="0"/>
      <c r="N507" s="0"/>
      <c r="O507" s="0"/>
      <c r="P507" s="0"/>
    </row>
    <row r="508" customFormat="false" ht="16.2" hidden="false" customHeight="false" outlineLevel="0" collapsed="false">
      <c r="B508" s="1"/>
      <c r="E508" s="0"/>
      <c r="F508" s="75"/>
      <c r="I508" s="0"/>
      <c r="J508" s="0"/>
      <c r="M508" s="0"/>
      <c r="N508" s="0"/>
      <c r="O508" s="0"/>
      <c r="P508" s="0"/>
    </row>
    <row r="509" customFormat="false" ht="16.2" hidden="false" customHeight="false" outlineLevel="0" collapsed="false">
      <c r="B509" s="1"/>
      <c r="E509" s="0"/>
      <c r="F509" s="75"/>
      <c r="I509" s="0"/>
      <c r="J509" s="0"/>
      <c r="M509" s="0"/>
      <c r="N509" s="0"/>
      <c r="O509" s="0"/>
      <c r="P509" s="0"/>
    </row>
    <row r="510" customFormat="false" ht="16.2" hidden="false" customHeight="false" outlineLevel="0" collapsed="false">
      <c r="B510" s="1"/>
      <c r="E510" s="0"/>
      <c r="F510" s="75"/>
      <c r="I510" s="0"/>
      <c r="J510" s="0"/>
      <c r="M510" s="0"/>
      <c r="N510" s="0"/>
      <c r="O510" s="0"/>
      <c r="P510" s="0"/>
    </row>
    <row r="511" customFormat="false" ht="16.2" hidden="false" customHeight="false" outlineLevel="0" collapsed="false">
      <c r="B511" s="1"/>
      <c r="E511" s="0"/>
      <c r="F511" s="75"/>
      <c r="I511" s="0"/>
      <c r="J511" s="0"/>
      <c r="M511" s="0"/>
      <c r="N511" s="0"/>
      <c r="O511" s="0"/>
      <c r="P511" s="0"/>
    </row>
    <row r="512" customFormat="false" ht="16.2" hidden="false" customHeight="false" outlineLevel="0" collapsed="false">
      <c r="B512" s="1"/>
      <c r="E512" s="0"/>
      <c r="F512" s="75"/>
      <c r="I512" s="0"/>
      <c r="J512" s="0"/>
      <c r="M512" s="0"/>
      <c r="N512" s="0"/>
      <c r="O512" s="0"/>
      <c r="P512" s="0"/>
    </row>
    <row r="513" customFormat="false" ht="16.2" hidden="false" customHeight="false" outlineLevel="0" collapsed="false">
      <c r="B513" s="1"/>
      <c r="E513" s="0"/>
      <c r="F513" s="75"/>
      <c r="I513" s="0"/>
      <c r="J513" s="0"/>
      <c r="M513" s="0"/>
      <c r="N513" s="0"/>
      <c r="O513" s="0"/>
      <c r="P513" s="0"/>
    </row>
    <row r="514" customFormat="false" ht="16.2" hidden="false" customHeight="false" outlineLevel="0" collapsed="false">
      <c r="B514" s="1"/>
      <c r="E514" s="0"/>
      <c r="F514" s="75"/>
      <c r="I514" s="0"/>
      <c r="J514" s="0"/>
      <c r="M514" s="0"/>
      <c r="N514" s="0"/>
      <c r="O514" s="0"/>
      <c r="P514" s="0"/>
    </row>
    <row r="515" customFormat="false" ht="16.2" hidden="false" customHeight="false" outlineLevel="0" collapsed="false">
      <c r="B515" s="1"/>
      <c r="E515" s="0"/>
      <c r="F515" s="75"/>
      <c r="I515" s="0"/>
      <c r="J515" s="0"/>
      <c r="M515" s="0"/>
      <c r="N515" s="0"/>
      <c r="O515" s="0"/>
      <c r="P515" s="0"/>
    </row>
    <row r="516" customFormat="false" ht="16.2" hidden="false" customHeight="false" outlineLevel="0" collapsed="false">
      <c r="B516" s="1"/>
      <c r="E516" s="0"/>
      <c r="F516" s="75"/>
      <c r="I516" s="0"/>
      <c r="J516" s="0"/>
      <c r="M516" s="0"/>
      <c r="N516" s="0"/>
      <c r="O516" s="0"/>
      <c r="P516" s="0"/>
    </row>
    <row r="517" customFormat="false" ht="16.2" hidden="false" customHeight="false" outlineLevel="0" collapsed="false">
      <c r="B517" s="1"/>
      <c r="E517" s="0"/>
      <c r="F517" s="75"/>
      <c r="I517" s="0"/>
      <c r="J517" s="0"/>
      <c r="M517" s="0"/>
      <c r="N517" s="0"/>
      <c r="O517" s="0"/>
      <c r="P517" s="0"/>
    </row>
    <row r="521" customFormat="false" ht="16.2" hidden="false" customHeight="false" outlineLevel="0" collapsed="false">
      <c r="A521" s="76"/>
      <c r="B521" s="77"/>
      <c r="C521" s="78"/>
      <c r="D521" s="78"/>
      <c r="E521" s="78"/>
      <c r="F521" s="79"/>
      <c r="G521" s="80"/>
      <c r="H521" s="80"/>
      <c r="I521" s="81"/>
      <c r="J521" s="81"/>
      <c r="K521" s="82"/>
      <c r="L521" s="80"/>
    </row>
    <row r="522" customFormat="false" ht="16.2" hidden="false" customHeight="false" outlineLevel="0" collapsed="false">
      <c r="A522" s="76"/>
      <c r="B522" s="77"/>
      <c r="C522" s="78"/>
      <c r="D522" s="78"/>
      <c r="E522" s="78"/>
      <c r="F522" s="79"/>
      <c r="G522" s="80"/>
      <c r="H522" s="80"/>
      <c r="I522" s="81"/>
      <c r="J522" s="81"/>
      <c r="K522" s="82"/>
      <c r="L522" s="80"/>
    </row>
    <row r="523" customFormat="false" ht="16.2" hidden="false" customHeight="false" outlineLevel="0" collapsed="false">
      <c r="A523" s="76"/>
      <c r="B523" s="77"/>
      <c r="C523" s="78"/>
      <c r="D523" s="78"/>
      <c r="E523" s="78"/>
      <c r="F523" s="79"/>
      <c r="G523" s="80"/>
      <c r="H523" s="80"/>
      <c r="I523" s="81"/>
      <c r="J523" s="81"/>
      <c r="K523" s="82"/>
      <c r="L523" s="80"/>
    </row>
    <row r="524" customFormat="false" ht="16.2" hidden="false" customHeight="false" outlineLevel="0" collapsed="false">
      <c r="A524" s="76"/>
      <c r="B524" s="77"/>
      <c r="C524" s="78"/>
      <c r="D524" s="78"/>
      <c r="E524" s="78"/>
      <c r="F524" s="79"/>
      <c r="G524" s="80"/>
      <c r="H524" s="80"/>
      <c r="I524" s="81"/>
      <c r="J524" s="81"/>
      <c r="K524" s="82"/>
      <c r="L524" s="80"/>
    </row>
    <row r="525" customFormat="false" ht="16.2" hidden="false" customHeight="false" outlineLevel="0" collapsed="false">
      <c r="A525" s="76"/>
      <c r="B525" s="77"/>
      <c r="C525" s="78"/>
      <c r="D525" s="78"/>
      <c r="E525" s="78"/>
      <c r="F525" s="79"/>
      <c r="G525" s="80"/>
      <c r="H525" s="80"/>
      <c r="I525" s="81"/>
      <c r="J525" s="81"/>
      <c r="K525" s="82"/>
      <c r="L525" s="80"/>
    </row>
    <row r="526" customFormat="false" ht="16.2" hidden="false" customHeight="false" outlineLevel="0" collapsed="false">
      <c r="A526" s="76"/>
      <c r="B526" s="77"/>
      <c r="C526" s="78"/>
      <c r="D526" s="78"/>
      <c r="E526" s="78"/>
      <c r="F526" s="79"/>
      <c r="G526" s="80"/>
      <c r="H526" s="80"/>
      <c r="I526" s="81"/>
      <c r="J526" s="81"/>
      <c r="K526" s="82"/>
      <c r="L526" s="80"/>
    </row>
    <row r="527" customFormat="false" ht="16.2" hidden="false" customHeight="false" outlineLevel="0" collapsed="false">
      <c r="A527" s="76"/>
      <c r="B527" s="77"/>
      <c r="C527" s="78"/>
      <c r="D527" s="78"/>
      <c r="E527" s="78"/>
      <c r="F527" s="79"/>
      <c r="G527" s="80"/>
      <c r="H527" s="80"/>
      <c r="I527" s="81"/>
      <c r="J527" s="81"/>
      <c r="K527" s="82"/>
      <c r="L527" s="8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6875" defaultRowHeight="16.2" zeroHeight="false" outlineLevelRow="0" outlineLevelCol="0"/>
  <cols>
    <col collapsed="false" customWidth="true" hidden="false" outlineLevel="0" max="1" min="1" style="83" width="6.56"/>
    <col collapsed="false" customWidth="true" hidden="false" outlineLevel="0" max="2" min="2" style="83" width="40.56"/>
    <col collapsed="false" customWidth="true" hidden="false" outlineLevel="0" max="5" min="3" style="83" width="3.61"/>
    <col collapsed="false" customWidth="true" hidden="false" outlineLevel="0" max="6" min="6" style="84" width="3.61"/>
    <col collapsed="false" customWidth="true" hidden="false" outlineLevel="0" max="8" min="7" style="83" width="10.61"/>
    <col collapsed="false" customWidth="true" hidden="false" outlineLevel="0" max="10" min="9" style="85" width="11.61"/>
    <col collapsed="false" customWidth="true" hidden="false" outlineLevel="0" max="11" min="11" style="83" width="7.61"/>
    <col collapsed="false" customWidth="true" hidden="false" outlineLevel="0" max="12" min="12" style="83" width="30.6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5"/>
      <c r="G1" s="4"/>
      <c r="H1" s="4"/>
      <c r="I1" s="86"/>
      <c r="J1" s="86"/>
      <c r="K1" s="4"/>
      <c r="L1" s="4"/>
    </row>
    <row r="2" customFormat="false" ht="15" hidden="false" customHeight="true" outlineLevel="0" collapsed="false">
      <c r="A2" s="4"/>
      <c r="B2" s="11"/>
      <c r="C2" s="4"/>
      <c r="D2" s="4"/>
      <c r="E2" s="4"/>
      <c r="F2" s="5"/>
      <c r="G2" s="4"/>
      <c r="H2" s="4"/>
      <c r="I2" s="86"/>
      <c r="J2" s="86"/>
      <c r="K2" s="4"/>
      <c r="L2" s="4"/>
    </row>
    <row r="3" customFormat="false" ht="15" hidden="false" customHeight="true" outlineLevel="0" collapsed="false">
      <c r="A3" s="4"/>
      <c r="B3" s="11" t="s">
        <v>1136</v>
      </c>
      <c r="C3" s="4"/>
      <c r="D3" s="4"/>
      <c r="E3" s="4"/>
      <c r="F3" s="5"/>
      <c r="G3" s="4"/>
      <c r="H3" s="4"/>
      <c r="I3" s="86"/>
      <c r="J3" s="86"/>
      <c r="K3" s="4"/>
      <c r="L3" s="4"/>
    </row>
    <row r="4" customFormat="false" ht="15" hidden="false" customHeight="true" outlineLevel="0" collapsed="false">
      <c r="A4" s="4"/>
      <c r="B4" s="16"/>
      <c r="C4" s="4"/>
      <c r="D4" s="4"/>
      <c r="E4" s="4"/>
      <c r="F4" s="5"/>
      <c r="G4" s="4"/>
      <c r="H4" s="4"/>
      <c r="I4" s="86"/>
      <c r="J4" s="86"/>
      <c r="K4" s="4"/>
      <c r="L4" s="4"/>
    </row>
    <row r="5" customFormat="false" ht="15" hidden="false" customHeight="true" outlineLevel="0" collapsed="false">
      <c r="A5" s="4"/>
      <c r="B5" s="20" t="s">
        <v>2</v>
      </c>
      <c r="C5" s="4"/>
      <c r="D5" s="4"/>
      <c r="E5" s="4"/>
      <c r="F5" s="5"/>
      <c r="G5" s="4"/>
      <c r="H5" s="4"/>
      <c r="I5" s="86"/>
      <c r="J5" s="86"/>
      <c r="K5" s="4"/>
      <c r="L5" s="4"/>
    </row>
    <row r="6" customFormat="false" ht="1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86"/>
      <c r="J6" s="86"/>
      <c r="K6" s="4"/>
      <c r="L6" s="4"/>
    </row>
    <row r="7" s="88" customFormat="true" ht="120" hidden="false" customHeight="true" outlineLevel="0" collapsed="false">
      <c r="A7" s="21" t="s">
        <v>3</v>
      </c>
      <c r="B7" s="21" t="s">
        <v>4</v>
      </c>
      <c r="C7" s="22" t="s">
        <v>5</v>
      </c>
      <c r="D7" s="23" t="s">
        <v>6</v>
      </c>
      <c r="E7" s="22" t="s">
        <v>7</v>
      </c>
      <c r="F7" s="24" t="s">
        <v>8</v>
      </c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 t="s">
        <v>14</v>
      </c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  <c r="FF7" s="87"/>
      <c r="FG7" s="87"/>
      <c r="FH7" s="87"/>
      <c r="FI7" s="87"/>
      <c r="FJ7" s="87"/>
      <c r="FK7" s="87"/>
      <c r="FL7" s="87"/>
      <c r="FM7" s="87"/>
      <c r="FN7" s="87"/>
      <c r="FO7" s="87"/>
      <c r="FP7" s="87"/>
      <c r="FQ7" s="87"/>
      <c r="FR7" s="87"/>
      <c r="FS7" s="87"/>
      <c r="FT7" s="87"/>
      <c r="FU7" s="87"/>
      <c r="FV7" s="87"/>
      <c r="FW7" s="87"/>
      <c r="FX7" s="87"/>
      <c r="FY7" s="87"/>
      <c r="FZ7" s="87"/>
      <c r="GA7" s="87"/>
      <c r="GB7" s="87"/>
      <c r="GC7" s="87"/>
      <c r="GD7" s="87"/>
      <c r="GE7" s="87"/>
      <c r="GF7" s="87"/>
      <c r="GG7" s="87"/>
      <c r="GH7" s="87"/>
      <c r="GI7" s="87"/>
      <c r="GJ7" s="87"/>
      <c r="GK7" s="87"/>
      <c r="GL7" s="87"/>
      <c r="GM7" s="87"/>
      <c r="GN7" s="87"/>
      <c r="GO7" s="87"/>
      <c r="GP7" s="87"/>
      <c r="GQ7" s="87"/>
      <c r="GR7" s="87"/>
      <c r="GS7" s="87"/>
      <c r="GT7" s="87"/>
      <c r="GU7" s="87"/>
      <c r="GV7" s="87"/>
      <c r="GW7" s="87"/>
      <c r="GX7" s="87"/>
      <c r="GY7" s="87"/>
      <c r="GZ7" s="87"/>
      <c r="HA7" s="87"/>
      <c r="HB7" s="87"/>
      <c r="HC7" s="87"/>
      <c r="HD7" s="87"/>
      <c r="HE7" s="87"/>
      <c r="HF7" s="87"/>
      <c r="HG7" s="87"/>
      <c r="HH7" s="87"/>
      <c r="HI7" s="87"/>
      <c r="HJ7" s="87"/>
      <c r="HK7" s="87"/>
      <c r="HL7" s="87"/>
      <c r="HM7" s="87"/>
      <c r="HN7" s="87"/>
      <c r="HO7" s="87"/>
      <c r="HP7" s="87"/>
      <c r="HQ7" s="87"/>
      <c r="HR7" s="87"/>
      <c r="HS7" s="87"/>
      <c r="HT7" s="87"/>
      <c r="HU7" s="87"/>
      <c r="HV7" s="87"/>
      <c r="HW7" s="87"/>
      <c r="HX7" s="87"/>
      <c r="HY7" s="87"/>
      <c r="HZ7" s="87"/>
      <c r="IA7" s="87"/>
      <c r="IB7" s="87"/>
      <c r="IC7" s="87"/>
      <c r="ID7" s="87"/>
      <c r="IE7" s="87"/>
      <c r="IF7" s="87"/>
      <c r="IG7" s="87"/>
      <c r="IH7" s="87"/>
      <c r="II7" s="87"/>
      <c r="IJ7" s="87"/>
      <c r="IK7" s="87"/>
      <c r="IL7" s="87"/>
      <c r="IM7" s="87"/>
      <c r="IN7" s="87"/>
      <c r="IO7" s="87"/>
      <c r="IP7" s="87"/>
      <c r="IQ7" s="87"/>
      <c r="IR7" s="87"/>
    </row>
    <row r="8" customFormat="false" ht="15" hidden="false" customHeight="true" outlineLevel="0" collapsed="false">
      <c r="A8" s="29" t="s">
        <v>1137</v>
      </c>
      <c r="B8" s="29" t="s">
        <v>1138</v>
      </c>
      <c r="C8" s="30" t="s">
        <v>17</v>
      </c>
      <c r="D8" s="31" t="s">
        <v>18</v>
      </c>
      <c r="E8" s="30" t="s">
        <v>18</v>
      </c>
      <c r="F8" s="31" t="s">
        <v>20</v>
      </c>
      <c r="G8" s="89" t="s">
        <v>1139</v>
      </c>
      <c r="H8" s="89" t="s">
        <v>1140</v>
      </c>
      <c r="I8" s="90" t="n">
        <v>35.235556</v>
      </c>
      <c r="J8" s="90" t="n">
        <v>36.331111</v>
      </c>
      <c r="K8" s="32" t="s">
        <v>23</v>
      </c>
      <c r="L8" s="91" t="s">
        <v>1141</v>
      </c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92"/>
      <c r="DK8" s="92"/>
      <c r="DL8" s="92"/>
      <c r="DM8" s="92"/>
      <c r="DN8" s="92"/>
      <c r="DO8" s="92"/>
      <c r="DP8" s="92"/>
      <c r="DQ8" s="92"/>
      <c r="DR8" s="92"/>
      <c r="DS8" s="92"/>
      <c r="DT8" s="92"/>
      <c r="DU8" s="92"/>
      <c r="DV8" s="92"/>
      <c r="DW8" s="92"/>
      <c r="DX8" s="92"/>
      <c r="DY8" s="92"/>
      <c r="DZ8" s="92"/>
      <c r="EA8" s="92"/>
      <c r="EB8" s="92"/>
      <c r="EC8" s="92"/>
      <c r="ED8" s="92"/>
      <c r="EE8" s="92"/>
      <c r="EF8" s="92"/>
      <c r="EG8" s="92"/>
      <c r="EH8" s="92"/>
      <c r="EI8" s="92"/>
      <c r="EJ8" s="92"/>
      <c r="EK8" s="92"/>
      <c r="EL8" s="92"/>
      <c r="EM8" s="92"/>
      <c r="EN8" s="92"/>
      <c r="EO8" s="92"/>
      <c r="EP8" s="92"/>
      <c r="EQ8" s="92"/>
      <c r="ER8" s="92"/>
      <c r="ES8" s="92"/>
      <c r="ET8" s="92"/>
      <c r="EU8" s="92"/>
      <c r="EV8" s="92"/>
      <c r="EW8" s="92"/>
      <c r="EX8" s="92"/>
      <c r="EY8" s="92"/>
      <c r="EZ8" s="92"/>
      <c r="FA8" s="92"/>
      <c r="FB8" s="92"/>
      <c r="FC8" s="92"/>
      <c r="FD8" s="92"/>
      <c r="FE8" s="92"/>
      <c r="FF8" s="92"/>
      <c r="FG8" s="92"/>
      <c r="FH8" s="92"/>
      <c r="FI8" s="92"/>
      <c r="FJ8" s="92"/>
      <c r="FK8" s="92"/>
      <c r="FL8" s="92"/>
      <c r="FM8" s="92"/>
      <c r="FN8" s="92"/>
      <c r="FO8" s="92"/>
      <c r="FP8" s="92"/>
      <c r="FQ8" s="92"/>
      <c r="FR8" s="92"/>
      <c r="FS8" s="92"/>
      <c r="FT8" s="92"/>
      <c r="FU8" s="92"/>
      <c r="FV8" s="92"/>
      <c r="FW8" s="92"/>
      <c r="FX8" s="92"/>
      <c r="FY8" s="92"/>
      <c r="FZ8" s="92"/>
      <c r="GA8" s="92"/>
      <c r="GB8" s="92"/>
      <c r="GC8" s="92"/>
      <c r="GD8" s="92"/>
      <c r="GE8" s="92"/>
      <c r="GF8" s="92"/>
      <c r="GG8" s="92"/>
      <c r="GH8" s="92"/>
      <c r="GI8" s="92"/>
      <c r="GJ8" s="92"/>
      <c r="GK8" s="92"/>
      <c r="GL8" s="92"/>
      <c r="GM8" s="92"/>
      <c r="GN8" s="92"/>
      <c r="GO8" s="92"/>
      <c r="GP8" s="92"/>
      <c r="GQ8" s="92"/>
      <c r="GR8" s="92"/>
      <c r="GS8" s="92"/>
      <c r="GT8" s="92"/>
      <c r="GU8" s="92"/>
      <c r="GV8" s="92"/>
      <c r="GW8" s="92"/>
      <c r="GX8" s="92"/>
      <c r="GY8" s="92"/>
      <c r="GZ8" s="92"/>
      <c r="HA8" s="92"/>
      <c r="HB8" s="92"/>
      <c r="HC8" s="92"/>
      <c r="HD8" s="92"/>
      <c r="HE8" s="92"/>
      <c r="HF8" s="92"/>
      <c r="HG8" s="92"/>
      <c r="HH8" s="92"/>
      <c r="HI8" s="92"/>
      <c r="HJ8" s="92"/>
      <c r="HK8" s="92"/>
      <c r="HL8" s="92"/>
      <c r="HM8" s="92"/>
      <c r="HN8" s="92"/>
      <c r="HO8" s="92"/>
      <c r="HP8" s="92"/>
      <c r="HQ8" s="92"/>
      <c r="HR8" s="92"/>
      <c r="HS8" s="92"/>
      <c r="HT8" s="92"/>
      <c r="HU8" s="92"/>
      <c r="HV8" s="92"/>
      <c r="HW8" s="92"/>
      <c r="HX8" s="92"/>
      <c r="HY8" s="92"/>
      <c r="HZ8" s="92"/>
      <c r="IA8" s="92"/>
      <c r="IB8" s="92"/>
      <c r="IC8" s="92"/>
      <c r="ID8" s="92"/>
      <c r="IE8" s="92"/>
      <c r="IF8" s="92"/>
      <c r="IG8" s="92"/>
      <c r="IH8" s="92"/>
      <c r="II8" s="92"/>
      <c r="IJ8" s="92"/>
      <c r="IK8" s="92"/>
      <c r="IL8" s="92"/>
      <c r="IM8" s="92"/>
      <c r="IN8" s="92"/>
      <c r="IO8" s="92"/>
      <c r="IP8" s="92"/>
      <c r="IQ8" s="92"/>
      <c r="IR8" s="92"/>
    </row>
    <row r="9" customFormat="false" ht="15" hidden="false" customHeight="true" outlineLevel="0" collapsed="false">
      <c r="A9" s="16" t="s">
        <v>1142</v>
      </c>
      <c r="B9" s="93" t="s">
        <v>1143</v>
      </c>
      <c r="C9" s="94" t="s">
        <v>17</v>
      </c>
      <c r="D9" s="95" t="s">
        <v>18</v>
      </c>
      <c r="E9" s="94" t="s">
        <v>18</v>
      </c>
      <c r="F9" s="95" t="s">
        <v>70</v>
      </c>
      <c r="G9" s="96" t="s">
        <v>1144</v>
      </c>
      <c r="H9" s="96" t="s">
        <v>1145</v>
      </c>
      <c r="I9" s="97" t="n">
        <v>31.582778</v>
      </c>
      <c r="J9" s="97" t="n">
        <v>30.979444</v>
      </c>
      <c r="K9" s="98" t="s">
        <v>60</v>
      </c>
      <c r="L9" s="99" t="s">
        <v>1146</v>
      </c>
    </row>
    <row r="10" customFormat="false" ht="15" hidden="false" customHeight="true" outlineLevel="0" collapsed="false">
      <c r="A10" s="100" t="s">
        <v>1147</v>
      </c>
      <c r="B10" s="101" t="s">
        <v>1148</v>
      </c>
      <c r="C10" s="102" t="s">
        <v>17</v>
      </c>
      <c r="D10" s="103" t="s">
        <v>18</v>
      </c>
      <c r="E10" s="102" t="s">
        <v>18</v>
      </c>
      <c r="F10" s="103" t="s">
        <v>20</v>
      </c>
      <c r="G10" s="104" t="s">
        <v>1149</v>
      </c>
      <c r="H10" s="104" t="s">
        <v>1150</v>
      </c>
      <c r="I10" s="105" t="n">
        <v>36.531667</v>
      </c>
      <c r="J10" s="105" t="n">
        <v>36.364722</v>
      </c>
      <c r="K10" s="106" t="s">
        <v>29</v>
      </c>
      <c r="L10" s="107" t="s">
        <v>1141</v>
      </c>
    </row>
    <row r="11" customFormat="false" ht="15" hidden="false" customHeight="true" outlineLevel="0" collapsed="false">
      <c r="A11" s="16" t="s">
        <v>1151</v>
      </c>
      <c r="B11" s="58" t="s">
        <v>1152</v>
      </c>
      <c r="C11" s="47" t="s">
        <v>18</v>
      </c>
      <c r="D11" s="47" t="s">
        <v>353</v>
      </c>
      <c r="E11" s="47" t="s">
        <v>18</v>
      </c>
      <c r="F11" s="108" t="s">
        <v>70</v>
      </c>
      <c r="G11" s="109" t="s">
        <v>1153</v>
      </c>
      <c r="H11" s="109" t="s">
        <v>1154</v>
      </c>
      <c r="I11" s="110" t="n">
        <v>32.376111</v>
      </c>
      <c r="J11" s="110" t="n">
        <v>35.385</v>
      </c>
      <c r="K11" s="49" t="s">
        <v>332</v>
      </c>
      <c r="L11" s="111" t="s">
        <v>1155</v>
      </c>
    </row>
    <row r="12" customFormat="false" ht="15" hidden="false" customHeight="true" outlineLevel="0" collapsed="false">
      <c r="A12" s="100" t="s">
        <v>1156</v>
      </c>
      <c r="B12" s="28" t="s">
        <v>1157</v>
      </c>
      <c r="C12" s="30" t="s">
        <v>18</v>
      </c>
      <c r="D12" s="30" t="s">
        <v>18</v>
      </c>
      <c r="E12" s="31" t="s">
        <v>1158</v>
      </c>
      <c r="F12" s="31" t="s">
        <v>20</v>
      </c>
      <c r="G12" s="89" t="s">
        <v>1159</v>
      </c>
      <c r="H12" s="89" t="s">
        <v>1160</v>
      </c>
      <c r="I12" s="90" t="n">
        <v>36.169167</v>
      </c>
      <c r="J12" s="90" t="n">
        <v>37.039722</v>
      </c>
      <c r="K12" s="32" t="s">
        <v>23</v>
      </c>
      <c r="L12" s="112" t="s">
        <v>1161</v>
      </c>
    </row>
    <row r="13" customFormat="false" ht="15" hidden="false" customHeight="true" outlineLevel="0" collapsed="false">
      <c r="A13" s="16" t="s">
        <v>1162</v>
      </c>
      <c r="B13" s="93" t="s">
        <v>1163</v>
      </c>
      <c r="C13" s="94" t="s">
        <v>17</v>
      </c>
      <c r="D13" s="95" t="s">
        <v>18</v>
      </c>
      <c r="E13" s="94" t="s">
        <v>18</v>
      </c>
      <c r="F13" s="95" t="s">
        <v>40</v>
      </c>
      <c r="G13" s="95" t="s">
        <v>18</v>
      </c>
      <c r="H13" s="95" t="s">
        <v>18</v>
      </c>
      <c r="I13" s="95" t="s">
        <v>18</v>
      </c>
      <c r="J13" s="95" t="s">
        <v>18</v>
      </c>
      <c r="K13" s="98" t="s">
        <v>23</v>
      </c>
      <c r="L13" s="113" t="s">
        <v>1164</v>
      </c>
    </row>
    <row r="14" customFormat="false" ht="15" hidden="false" customHeight="true" outlineLevel="0" collapsed="false">
      <c r="A14" s="100" t="s">
        <v>1165</v>
      </c>
      <c r="B14" s="28" t="s">
        <v>1166</v>
      </c>
      <c r="C14" s="114" t="s">
        <v>17</v>
      </c>
      <c r="D14" s="114" t="s">
        <v>18</v>
      </c>
      <c r="E14" s="114" t="s">
        <v>18</v>
      </c>
      <c r="F14" s="114" t="s">
        <v>40</v>
      </c>
      <c r="G14" s="115" t="s">
        <v>1167</v>
      </c>
      <c r="H14" s="115" t="s">
        <v>1168</v>
      </c>
      <c r="I14" s="116" t="n">
        <v>30.839444</v>
      </c>
      <c r="J14" s="117" t="n">
        <v>31.956667</v>
      </c>
      <c r="K14" s="32" t="s">
        <v>60</v>
      </c>
      <c r="L14" s="112" t="s">
        <v>1169</v>
      </c>
    </row>
    <row r="15" customFormat="false" ht="15" hidden="false" customHeight="true" outlineLevel="0" collapsed="false">
      <c r="A15" s="16" t="s">
        <v>1170</v>
      </c>
      <c r="B15" s="93" t="s">
        <v>1171</v>
      </c>
      <c r="C15" s="94" t="s">
        <v>17</v>
      </c>
      <c r="D15" s="95" t="s">
        <v>18</v>
      </c>
      <c r="E15" s="94" t="s">
        <v>18</v>
      </c>
      <c r="F15" s="95" t="s">
        <v>40</v>
      </c>
      <c r="G15" s="95" t="s">
        <v>18</v>
      </c>
      <c r="H15" s="95" t="s">
        <v>18</v>
      </c>
      <c r="I15" s="95" t="s">
        <v>18</v>
      </c>
      <c r="J15" s="95" t="s">
        <v>18</v>
      </c>
      <c r="K15" s="98" t="s">
        <v>23</v>
      </c>
      <c r="L15" s="113" t="s">
        <v>1172</v>
      </c>
    </row>
    <row r="16" customFormat="false" ht="15" hidden="false" customHeight="true" outlineLevel="0" collapsed="false">
      <c r="A16" s="100" t="s">
        <v>1173</v>
      </c>
      <c r="B16" s="101" t="s">
        <v>1174</v>
      </c>
      <c r="C16" s="102" t="s">
        <v>17</v>
      </c>
      <c r="D16" s="103" t="s">
        <v>18</v>
      </c>
      <c r="E16" s="102" t="s">
        <v>18</v>
      </c>
      <c r="F16" s="103" t="s">
        <v>20</v>
      </c>
      <c r="G16" s="104" t="s">
        <v>1175</v>
      </c>
      <c r="H16" s="104" t="s">
        <v>1176</v>
      </c>
      <c r="I16" s="105" t="n">
        <v>34.025</v>
      </c>
      <c r="J16" s="105" t="n">
        <v>36.728333</v>
      </c>
      <c r="K16" s="106" t="s">
        <v>23</v>
      </c>
      <c r="L16" s="118" t="s">
        <v>1164</v>
      </c>
    </row>
    <row r="17" customFormat="false" ht="15" hidden="false" customHeight="true" outlineLevel="0" collapsed="false">
      <c r="A17" s="119" t="s">
        <v>1177</v>
      </c>
      <c r="B17" s="93" t="s">
        <v>1178</v>
      </c>
      <c r="C17" s="94" t="s">
        <v>17</v>
      </c>
      <c r="D17" s="95" t="s">
        <v>18</v>
      </c>
      <c r="E17" s="94" t="s">
        <v>18</v>
      </c>
      <c r="F17" s="95" t="s">
        <v>20</v>
      </c>
      <c r="G17" s="120" t="s">
        <v>1179</v>
      </c>
      <c r="H17" s="120" t="s">
        <v>1180</v>
      </c>
      <c r="I17" s="121" t="n">
        <v>31.404444</v>
      </c>
      <c r="J17" s="121" t="n">
        <v>30.416389</v>
      </c>
      <c r="K17" s="98" t="s">
        <v>60</v>
      </c>
      <c r="L17" s="99" t="s">
        <v>1146</v>
      </c>
    </row>
    <row r="18" customFormat="false" ht="15" hidden="false" customHeight="true" outlineLevel="0" collapsed="false">
      <c r="A18" s="122" t="s">
        <v>1181</v>
      </c>
      <c r="B18" s="101" t="s">
        <v>1182</v>
      </c>
      <c r="C18" s="102" t="s">
        <v>17</v>
      </c>
      <c r="D18" s="103" t="s">
        <v>18</v>
      </c>
      <c r="E18" s="102" t="s">
        <v>18</v>
      </c>
      <c r="F18" s="103" t="s">
        <v>20</v>
      </c>
      <c r="G18" s="104" t="s">
        <v>1183</v>
      </c>
      <c r="H18" s="104" t="s">
        <v>1184</v>
      </c>
      <c r="I18" s="105" t="n">
        <v>36.873056</v>
      </c>
      <c r="J18" s="105" t="n">
        <v>37.053889</v>
      </c>
      <c r="K18" s="106" t="s">
        <v>29</v>
      </c>
      <c r="L18" s="107" t="s">
        <v>1141</v>
      </c>
    </row>
    <row r="19" customFormat="false" ht="15" hidden="false" customHeight="true" outlineLevel="0" collapsed="false">
      <c r="A19" s="119" t="s">
        <v>1185</v>
      </c>
      <c r="B19" s="93" t="s">
        <v>1186</v>
      </c>
      <c r="C19" s="94" t="s">
        <v>17</v>
      </c>
      <c r="D19" s="95" t="s">
        <v>18</v>
      </c>
      <c r="E19" s="94" t="s">
        <v>18</v>
      </c>
      <c r="F19" s="95" t="s">
        <v>20</v>
      </c>
      <c r="G19" s="120" t="s">
        <v>1187</v>
      </c>
      <c r="H19" s="120" t="s">
        <v>1188</v>
      </c>
      <c r="I19" s="121" t="n">
        <v>35.2675</v>
      </c>
      <c r="J19" s="121" t="n">
        <v>36.566667</v>
      </c>
      <c r="K19" s="98" t="s">
        <v>23</v>
      </c>
      <c r="L19" s="99" t="s">
        <v>1141</v>
      </c>
    </row>
    <row r="20" customFormat="false" ht="15" hidden="false" customHeight="true" outlineLevel="0" collapsed="false">
      <c r="A20" s="61" t="s">
        <v>1189</v>
      </c>
      <c r="B20" s="60" t="s">
        <v>1190</v>
      </c>
      <c r="C20" s="62" t="s">
        <v>17</v>
      </c>
      <c r="D20" s="63" t="s">
        <v>18</v>
      </c>
      <c r="E20" s="62" t="s">
        <v>18</v>
      </c>
      <c r="F20" s="63" t="s">
        <v>20</v>
      </c>
      <c r="G20" s="123" t="s">
        <v>1191</v>
      </c>
      <c r="H20" s="123" t="s">
        <v>1192</v>
      </c>
      <c r="I20" s="124" t="n">
        <v>33.252778</v>
      </c>
      <c r="J20" s="124" t="n">
        <v>35.714722</v>
      </c>
      <c r="K20" s="66" t="s">
        <v>23</v>
      </c>
      <c r="L20" s="125" t="s">
        <v>1193</v>
      </c>
    </row>
    <row r="21" customFormat="false" ht="15" hidden="false" customHeight="true" outlineLevel="0" collapsed="false"/>
    <row r="22" customFormat="false" ht="15" hidden="false" customHeight="true" outlineLevel="0" collapsed="false">
      <c r="L22" s="126"/>
    </row>
    <row r="23" customFormat="false" ht="15" hidden="false" customHeight="true" outlineLevel="0" collapsed="false"/>
    <row r="24" customFormat="false" ht="15" hidden="false" customHeight="true" outlineLevel="0" collapsed="false">
      <c r="I24" s="127"/>
      <c r="J24" s="128"/>
    </row>
    <row r="25" customFormat="false" ht="15" hidden="false" customHeight="true" outlineLevel="0" collapsed="false">
      <c r="I25" s="128"/>
      <c r="J25" s="128"/>
    </row>
    <row r="26" customFormat="false" ht="15" hidden="false" customHeight="true" outlineLevel="0" collapsed="false">
      <c r="I26" s="129"/>
      <c r="J26" s="128"/>
    </row>
    <row r="27" customFormat="false" ht="15" hidden="false" customHeight="true" outlineLevel="0" collapsed="false">
      <c r="I27" s="130"/>
      <c r="J27" s="128"/>
    </row>
    <row r="28" customFormat="false" ht="15" hidden="false" customHeight="true" outlineLevel="0" collapsed="false">
      <c r="I28" s="131"/>
      <c r="J28" s="128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ossible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6875" defaultRowHeight="16.2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0.56"/>
    <col collapsed="false" customWidth="true" hidden="false" outlineLevel="0" max="3" min="3" style="0" width="30.56"/>
    <col collapsed="false" customWidth="true" hidden="false" outlineLevel="0" max="4" min="4" style="0" width="7.61"/>
    <col collapsed="false" customWidth="true" hidden="false" outlineLevel="0" max="5" min="5" style="1" width="7.61"/>
  </cols>
  <sheetData>
    <row r="1" customFormat="false" ht="15" hidden="false" customHeight="true" outlineLevel="0" collapsed="false">
      <c r="A1" s="4" t="s">
        <v>0</v>
      </c>
      <c r="B1" s="4"/>
      <c r="C1" s="16"/>
      <c r="D1" s="16"/>
      <c r="E1" s="6"/>
    </row>
    <row r="2" customFormat="false" ht="15" hidden="false" customHeight="true" outlineLevel="0" collapsed="false">
      <c r="A2" s="16"/>
      <c r="B2" s="11"/>
      <c r="C2" s="16"/>
      <c r="D2" s="16"/>
      <c r="E2" s="6"/>
    </row>
    <row r="3" customFormat="false" ht="15" hidden="false" customHeight="true" outlineLevel="0" collapsed="false">
      <c r="A3" s="16"/>
      <c r="B3" s="11" t="s">
        <v>1194</v>
      </c>
      <c r="C3" s="16"/>
      <c r="D3" s="16"/>
      <c r="E3" s="6"/>
    </row>
    <row r="4" customFormat="false" ht="15" hidden="false" customHeight="true" outlineLevel="0" collapsed="false">
      <c r="A4" s="16"/>
      <c r="B4" s="16"/>
      <c r="C4" s="16"/>
      <c r="D4" s="16"/>
      <c r="E4" s="6"/>
    </row>
    <row r="5" customFormat="false" ht="15" hidden="false" customHeight="true" outlineLevel="0" collapsed="false">
      <c r="A5" s="16"/>
      <c r="B5" s="20" t="s">
        <v>1195</v>
      </c>
      <c r="C5" s="16"/>
      <c r="D5" s="16"/>
      <c r="E5" s="6"/>
    </row>
    <row r="6" customFormat="false" ht="15" hidden="false" customHeight="true" outlineLevel="0" collapsed="false">
      <c r="A6" s="16"/>
      <c r="B6" s="16"/>
      <c r="C6" s="16"/>
      <c r="D6" s="16"/>
      <c r="E6" s="6"/>
    </row>
    <row r="7" customFormat="false" ht="120" hidden="false" customHeight="true" outlineLevel="0" collapsed="false">
      <c r="A7" s="132" t="s">
        <v>1196</v>
      </c>
      <c r="B7" s="132" t="s">
        <v>1197</v>
      </c>
      <c r="C7" s="132" t="s">
        <v>1198</v>
      </c>
      <c r="D7" s="132" t="s">
        <v>1199</v>
      </c>
      <c r="E7" s="132" t="s">
        <v>1200</v>
      </c>
    </row>
    <row r="8" customFormat="false" ht="15" hidden="false" customHeight="true" outlineLevel="0" collapsed="false">
      <c r="A8" s="133" t="n">
        <v>1</v>
      </c>
      <c r="B8" s="100" t="s">
        <v>1201</v>
      </c>
      <c r="C8" s="134"/>
      <c r="D8" s="135" t="n">
        <v>1098</v>
      </c>
      <c r="E8" s="136"/>
    </row>
    <row r="9" customFormat="false" ht="15" hidden="false" customHeight="true" outlineLevel="0" collapsed="false">
      <c r="A9" s="6" t="n">
        <v>2</v>
      </c>
      <c r="B9" s="16" t="s">
        <v>1202</v>
      </c>
      <c r="C9" s="6"/>
      <c r="D9" s="137" t="n">
        <v>192</v>
      </c>
      <c r="E9" s="137"/>
    </row>
    <row r="10" customFormat="false" ht="15" hidden="false" customHeight="true" outlineLevel="0" collapsed="false">
      <c r="A10" s="133" t="n">
        <v>3</v>
      </c>
      <c r="B10" s="100" t="s">
        <v>1203</v>
      </c>
      <c r="C10" s="133"/>
      <c r="D10" s="136" t="n">
        <v>170</v>
      </c>
      <c r="E10" s="136"/>
    </row>
    <row r="11" customFormat="false" ht="15" hidden="false" customHeight="true" outlineLevel="0" collapsed="false">
      <c r="A11" s="6" t="s">
        <v>1204</v>
      </c>
      <c r="B11" s="16" t="s">
        <v>1205</v>
      </c>
      <c r="C11" s="6" t="s">
        <v>1206</v>
      </c>
      <c r="D11" s="137" t="n">
        <v>41</v>
      </c>
      <c r="E11" s="137"/>
    </row>
    <row r="12" customFormat="false" ht="15" hidden="false" customHeight="true" outlineLevel="0" collapsed="false">
      <c r="A12" s="133" t="n">
        <v>4</v>
      </c>
      <c r="B12" s="100" t="s">
        <v>1207</v>
      </c>
      <c r="C12" s="133"/>
      <c r="D12" s="136" t="n">
        <v>125</v>
      </c>
      <c r="E12" s="136"/>
    </row>
    <row r="13" customFormat="false" ht="15" hidden="false" customHeight="true" outlineLevel="0" collapsed="false">
      <c r="A13" s="6" t="n">
        <v>5</v>
      </c>
      <c r="B13" s="16" t="s">
        <v>1208</v>
      </c>
      <c r="C13" s="6"/>
      <c r="D13" s="137" t="n">
        <v>724</v>
      </c>
      <c r="E13" s="137"/>
    </row>
    <row r="14" customFormat="false" ht="15" hidden="false" customHeight="true" outlineLevel="0" collapsed="false">
      <c r="A14" s="133" t="s">
        <v>1209</v>
      </c>
      <c r="B14" s="100" t="s">
        <v>1210</v>
      </c>
      <c r="C14" s="133" t="s">
        <v>1211</v>
      </c>
      <c r="D14" s="136" t="n">
        <v>137</v>
      </c>
      <c r="E14" s="136"/>
    </row>
    <row r="15" customFormat="false" ht="15" hidden="false" customHeight="true" outlineLevel="0" collapsed="false">
      <c r="A15" s="6" t="n">
        <v>6</v>
      </c>
      <c r="B15" s="16" t="s">
        <v>1212</v>
      </c>
      <c r="C15" s="6"/>
      <c r="D15" s="137" t="n">
        <v>153</v>
      </c>
      <c r="E15" s="137"/>
    </row>
    <row r="16" customFormat="false" ht="15" hidden="false" customHeight="true" outlineLevel="0" collapsed="false">
      <c r="A16" s="133" t="n">
        <v>7</v>
      </c>
      <c r="B16" s="100" t="s">
        <v>1213</v>
      </c>
      <c r="C16" s="133"/>
      <c r="D16" s="136" t="n">
        <v>79</v>
      </c>
      <c r="E16" s="136"/>
    </row>
    <row r="17" customFormat="false" ht="15" hidden="false" customHeight="true" outlineLevel="0" collapsed="false">
      <c r="A17" s="6" t="n">
        <v>8</v>
      </c>
      <c r="B17" s="16" t="s">
        <v>1214</v>
      </c>
      <c r="C17" s="6"/>
      <c r="D17" s="137" t="n">
        <v>109</v>
      </c>
      <c r="E17" s="137"/>
    </row>
    <row r="18" customFormat="false" ht="15" hidden="false" customHeight="true" outlineLevel="0" collapsed="false">
      <c r="A18" s="133" t="n">
        <v>9</v>
      </c>
      <c r="B18" s="100" t="s">
        <v>1215</v>
      </c>
      <c r="C18" s="133"/>
      <c r="D18" s="136" t="n">
        <v>59</v>
      </c>
      <c r="E18" s="136"/>
    </row>
    <row r="19" customFormat="false" ht="15" hidden="false" customHeight="true" outlineLevel="0" collapsed="false">
      <c r="A19" s="6" t="n">
        <v>10</v>
      </c>
      <c r="B19" s="16" t="s">
        <v>1216</v>
      </c>
      <c r="C19" s="6"/>
      <c r="D19" s="137" t="n">
        <v>58</v>
      </c>
      <c r="E19" s="137"/>
    </row>
    <row r="20" customFormat="false" ht="16.2" hidden="false" customHeight="false" outlineLevel="0" collapsed="false">
      <c r="A20" s="133" t="n">
        <v>11</v>
      </c>
      <c r="B20" s="100" t="s">
        <v>1217</v>
      </c>
      <c r="C20" s="133"/>
      <c r="D20" s="136" t="n">
        <v>13</v>
      </c>
      <c r="E20" s="136"/>
    </row>
    <row r="21" customFormat="false" ht="16.2" hidden="false" customHeight="false" outlineLevel="0" collapsed="false">
      <c r="A21" s="6" t="n">
        <v>12</v>
      </c>
      <c r="B21" s="16" t="s">
        <v>1218</v>
      </c>
      <c r="C21" s="6"/>
      <c r="D21" s="137" t="n">
        <v>87</v>
      </c>
      <c r="E21" s="137"/>
    </row>
    <row r="22" customFormat="false" ht="16.2" hidden="false" customHeight="false" outlineLevel="0" collapsed="false">
      <c r="A22" s="133" t="n">
        <v>13</v>
      </c>
      <c r="B22" s="100" t="s">
        <v>1219</v>
      </c>
      <c r="C22" s="133"/>
      <c r="D22" s="136" t="n">
        <v>86</v>
      </c>
      <c r="E22" s="136"/>
    </row>
    <row r="23" customFormat="false" ht="16.2" hidden="false" customHeight="false" outlineLevel="0" collapsed="false">
      <c r="A23" s="6" t="n">
        <v>14</v>
      </c>
      <c r="B23" s="16" t="s">
        <v>1220</v>
      </c>
      <c r="C23" s="6"/>
      <c r="D23" s="137" t="n">
        <v>161</v>
      </c>
      <c r="E23" s="5"/>
    </row>
    <row r="24" customFormat="false" ht="16.2" hidden="false" customHeight="false" outlineLevel="0" collapsed="false">
      <c r="A24" s="133" t="n">
        <v>15</v>
      </c>
      <c r="B24" s="100" t="s">
        <v>1221</v>
      </c>
      <c r="C24" s="133"/>
      <c r="D24" s="136" t="n">
        <v>442</v>
      </c>
      <c r="E24" s="138"/>
    </row>
    <row r="25" customFormat="false" ht="16.2" hidden="false" customHeight="false" outlineLevel="0" collapsed="false">
      <c r="A25" s="6" t="n">
        <v>16</v>
      </c>
      <c r="B25" s="139" t="s">
        <v>1222</v>
      </c>
      <c r="C25" s="4"/>
      <c r="D25" s="137" t="n">
        <v>435</v>
      </c>
      <c r="E25" s="5"/>
    </row>
    <row r="26" customFormat="false" ht="16.5" hidden="false" customHeight="false" outlineLevel="0" collapsed="false">
      <c r="A26" s="140" t="n">
        <v>17</v>
      </c>
      <c r="B26" s="141" t="s">
        <v>1223</v>
      </c>
      <c r="C26" s="140"/>
      <c r="D26" s="142" t="n">
        <v>150</v>
      </c>
      <c r="E26" s="143"/>
    </row>
    <row r="27" customFormat="false" ht="16.5" hidden="false" customHeight="false" outlineLevel="0" collapsed="false">
      <c r="A27" s="144" t="s">
        <v>1224</v>
      </c>
      <c r="B27" s="145" t="s">
        <v>1225</v>
      </c>
      <c r="C27" s="4"/>
      <c r="D27" s="137"/>
      <c r="E27" s="146" t="n">
        <f aca="false">SUM(D7:D26)</f>
        <v>4319</v>
      </c>
    </row>
    <row r="28" customFormat="false" ht="16.2" hidden="false" customHeight="false" outlineLevel="0" collapsed="false">
      <c r="C28" s="147"/>
      <c r="D28" s="148"/>
      <c r="E28" s="149"/>
    </row>
    <row r="29" customFormat="false" ht="16.2" hidden="false" customHeight="false" outlineLevel="0" collapsed="false">
      <c r="A29" s="2"/>
      <c r="B29" s="150"/>
      <c r="D29" s="151"/>
    </row>
    <row r="30" customFormat="false" ht="16.2" hidden="false" customHeight="false" outlineLevel="0" collapsed="false">
      <c r="C30" s="59"/>
      <c r="D30" s="148"/>
    </row>
    <row r="31" customFormat="false" ht="16.2" hidden="false" customHeight="false" outlineLevel="0" collapsed="false">
      <c r="C31" s="78"/>
      <c r="D31" s="152"/>
    </row>
    <row r="32" customFormat="false" ht="16.2" hidden="false" customHeight="false" outlineLevel="0" collapsed="false">
      <c r="E32" s="151"/>
    </row>
    <row r="33" customFormat="false" ht="16.2" hidden="false" customHeight="false" outlineLevel="0" collapsed="false">
      <c r="E33" s="151"/>
    </row>
    <row r="37" customFormat="false" ht="16.2" hidden="false" customHeight="false" outlineLevel="0" collapsed="false">
      <c r="A37" s="153"/>
      <c r="B37" s="153"/>
    </row>
    <row r="38" customFormat="false" ht="16.2" hidden="false" customHeight="false" outlineLevel="0" collapsed="false">
      <c r="A38" s="153"/>
      <c r="B38" s="153"/>
    </row>
    <row r="39" customFormat="false" ht="16.2" hidden="false" customHeight="false" outlineLevel="0" collapsed="false">
      <c r="A39" s="153"/>
    </row>
    <row r="40" customFormat="false" ht="16.2" hidden="false" customHeight="false" outlineLevel="0" collapsed="false">
      <c r="A40" s="153"/>
    </row>
    <row r="76" customFormat="false" ht="16.2" hidden="false" customHeight="false" outlineLevel="0" collapsed="false">
      <c r="A76" s="154"/>
      <c r="B76" s="155"/>
      <c r="C76" s="156"/>
      <c r="D76" s="155"/>
      <c r="E76" s="73"/>
    </row>
    <row r="77" customFormat="false" ht="16.2" hidden="false" customHeight="false" outlineLevel="0" collapsed="false">
      <c r="A77" s="154"/>
      <c r="B77" s="155"/>
      <c r="C77" s="154"/>
      <c r="D77" s="155"/>
      <c r="E77" s="73"/>
    </row>
    <row r="78" customFormat="false" ht="16.2" hidden="false" customHeight="false" outlineLevel="0" collapsed="false">
      <c r="A78" s="154"/>
      <c r="B78" s="155"/>
      <c r="C78" s="154"/>
      <c r="D78" s="155"/>
      <c r="E78" s="73"/>
    </row>
    <row r="79" customFormat="false" ht="16.2" hidden="false" customHeight="false" outlineLevel="0" collapsed="false">
      <c r="A79" s="154"/>
      <c r="B79" s="155"/>
      <c r="C79" s="154"/>
      <c r="D79" s="155"/>
      <c r="E79" s="73"/>
    </row>
    <row r="80" customFormat="false" ht="16.2" hidden="false" customHeight="false" outlineLevel="0" collapsed="false">
      <c r="A80" s="154"/>
      <c r="B80" s="155"/>
      <c r="C80" s="154"/>
      <c r="D80" s="155"/>
      <c r="E80" s="73"/>
    </row>
    <row r="81" customFormat="false" ht="16.2" hidden="false" customHeight="false" outlineLevel="0" collapsed="false">
      <c r="A81" s="154"/>
      <c r="B81" s="155"/>
      <c r="C81" s="154"/>
      <c r="D81" s="155"/>
      <c r="E81" s="73"/>
    </row>
    <row r="82" customFormat="false" ht="16.2" hidden="false" customHeight="false" outlineLevel="0" collapsed="false">
      <c r="A82" s="154"/>
      <c r="B82" s="155"/>
      <c r="C82" s="154"/>
      <c r="D82" s="155"/>
      <c r="E82" s="73"/>
    </row>
    <row r="83" customFormat="false" ht="16.2" hidden="false" customHeight="false" outlineLevel="0" collapsed="false">
      <c r="A83" s="154"/>
      <c r="B83" s="155"/>
      <c r="C83" s="154"/>
      <c r="D83" s="155"/>
      <c r="E83" s="73"/>
    </row>
    <row r="84" customFormat="false" ht="16.2" hidden="false" customHeight="false" outlineLevel="0" collapsed="false">
      <c r="A84" s="154"/>
      <c r="B84" s="155"/>
      <c r="C84" s="154"/>
      <c r="D84" s="155"/>
      <c r="E84" s="73"/>
    </row>
    <row r="85" customFormat="false" ht="16.2" hidden="false" customHeight="false" outlineLevel="0" collapsed="false">
      <c r="A85" s="154"/>
      <c r="B85" s="155"/>
      <c r="C85" s="154"/>
      <c r="D85" s="155"/>
      <c r="E85" s="73"/>
    </row>
    <row r="86" customFormat="false" ht="16.2" hidden="false" customHeight="false" outlineLevel="0" collapsed="false">
      <c r="A86" s="154"/>
      <c r="B86" s="155"/>
      <c r="C86" s="154"/>
      <c r="D86" s="155"/>
      <c r="E86" s="73"/>
    </row>
    <row r="87" customFormat="false" ht="16.2" hidden="false" customHeight="false" outlineLevel="0" collapsed="false">
      <c r="A87" s="154"/>
      <c r="B87" s="155"/>
      <c r="C87" s="154"/>
      <c r="D87" s="155"/>
      <c r="E87" s="73"/>
    </row>
    <row r="88" customFormat="false" ht="16.2" hidden="false" customHeight="false" outlineLevel="0" collapsed="false">
      <c r="A88" s="154"/>
      <c r="B88" s="155"/>
      <c r="C88" s="154"/>
      <c r="D88" s="155"/>
      <c r="E88" s="73"/>
    </row>
    <row r="89" customFormat="false" ht="16.2" hidden="false" customHeight="false" outlineLevel="0" collapsed="false">
      <c r="A89" s="154"/>
      <c r="B89" s="155"/>
      <c r="C89" s="154"/>
      <c r="D89" s="155"/>
      <c r="E89" s="73"/>
    </row>
    <row r="90" customFormat="false" ht="16.2" hidden="false" customHeight="false" outlineLevel="0" collapsed="false">
      <c r="A90" s="154"/>
      <c r="B90" s="155"/>
      <c r="C90" s="154"/>
      <c r="D90" s="155"/>
      <c r="E90" s="73"/>
    </row>
    <row r="91" customFormat="false" ht="16.2" hidden="false" customHeight="false" outlineLevel="0" collapsed="false">
      <c r="A91" s="154"/>
      <c r="B91" s="155"/>
      <c r="C91" s="154"/>
      <c r="D91" s="155"/>
      <c r="E91" s="73"/>
    </row>
    <row r="92" customFormat="false" ht="16.2" hidden="false" customHeight="false" outlineLevel="0" collapsed="false">
      <c r="A92" s="154"/>
      <c r="B92" s="155"/>
      <c r="C92" s="154"/>
      <c r="D92" s="155"/>
      <c r="E92" s="73"/>
    </row>
    <row r="93" customFormat="false" ht="16.2" hidden="false" customHeight="false" outlineLevel="0" collapsed="false">
      <c r="A93" s="154"/>
      <c r="B93" s="155"/>
      <c r="C93" s="154"/>
      <c r="D93" s="155"/>
      <c r="E93" s="73"/>
    </row>
    <row r="94" customFormat="false" ht="16.2" hidden="false" customHeight="false" outlineLevel="0" collapsed="false">
      <c r="A94" s="154"/>
      <c r="B94" s="155"/>
      <c r="C94" s="154"/>
      <c r="D94" s="155"/>
      <c r="E94" s="73"/>
    </row>
    <row r="95" customFormat="false" ht="16.2" hidden="false" customHeight="false" outlineLevel="0" collapsed="false">
      <c r="A95" s="157"/>
      <c r="B95" s="158"/>
      <c r="C95" s="159"/>
      <c r="D95" s="160"/>
      <c r="E95" s="16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6875" defaultRowHeight="16.2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0.56"/>
    <col collapsed="false" customWidth="true" hidden="false" outlineLevel="0" max="3" min="3" style="0" width="30.56"/>
    <col collapsed="false" customWidth="true" hidden="false" outlineLevel="0" max="5" min="4" style="0" width="7.61"/>
  </cols>
  <sheetData>
    <row r="1" customFormat="false" ht="15" hidden="false" customHeight="true" outlineLevel="0" collapsed="false">
      <c r="A1" s="4" t="s">
        <v>0</v>
      </c>
      <c r="B1" s="4"/>
      <c r="C1" s="16"/>
      <c r="D1" s="16"/>
      <c r="E1" s="16"/>
    </row>
    <row r="2" customFormat="false" ht="15" hidden="false" customHeight="true" outlineLevel="0" collapsed="false">
      <c r="A2" s="16"/>
      <c r="B2" s="11"/>
      <c r="C2" s="16"/>
      <c r="D2" s="16"/>
      <c r="E2" s="16"/>
    </row>
    <row r="3" customFormat="false" ht="15" hidden="false" customHeight="true" outlineLevel="0" collapsed="false">
      <c r="A3" s="16"/>
      <c r="B3" s="11" t="s">
        <v>1226</v>
      </c>
      <c r="C3" s="16"/>
      <c r="D3" s="16"/>
      <c r="E3" s="16"/>
    </row>
    <row r="4" customFormat="false" ht="15" hidden="false" customHeight="true" outlineLevel="0" collapsed="false">
      <c r="A4" s="16"/>
      <c r="B4" s="16"/>
      <c r="C4" s="16"/>
      <c r="D4" s="16"/>
      <c r="E4" s="16"/>
    </row>
    <row r="5" customFormat="false" ht="15" hidden="false" customHeight="true" outlineLevel="0" collapsed="false">
      <c r="A5" s="16"/>
      <c r="B5" s="20" t="s">
        <v>1195</v>
      </c>
      <c r="C5" s="16"/>
      <c r="D5" s="16"/>
      <c r="E5" s="16"/>
    </row>
    <row r="6" customFormat="false" ht="15" hidden="false" customHeight="true" outlineLevel="0" collapsed="false">
      <c r="A6" s="16"/>
      <c r="B6" s="16"/>
      <c r="C6" s="16"/>
      <c r="D6" s="16"/>
      <c r="E6" s="16"/>
    </row>
    <row r="7" s="92" customFormat="true" ht="120" hidden="false" customHeight="true" outlineLevel="0" collapsed="false">
      <c r="A7" s="132" t="s">
        <v>1196</v>
      </c>
      <c r="B7" s="132" t="s">
        <v>1197</v>
      </c>
      <c r="C7" s="132" t="s">
        <v>1198</v>
      </c>
      <c r="D7" s="132" t="s">
        <v>1199</v>
      </c>
      <c r="E7" s="132" t="s">
        <v>1200</v>
      </c>
    </row>
    <row r="8" customFormat="false" ht="15" hidden="false" customHeight="true" outlineLevel="0" collapsed="false">
      <c r="A8" s="133" t="n">
        <v>1</v>
      </c>
      <c r="B8" s="100" t="s">
        <v>1227</v>
      </c>
      <c r="C8" s="100"/>
      <c r="D8" s="136" t="n">
        <v>339</v>
      </c>
      <c r="E8" s="162"/>
    </row>
    <row r="9" customFormat="false" ht="15" hidden="false" customHeight="true" outlineLevel="0" collapsed="false">
      <c r="A9" s="6" t="n">
        <v>2</v>
      </c>
      <c r="B9" s="16" t="s">
        <v>1228</v>
      </c>
      <c r="C9" s="16"/>
      <c r="D9" s="137" t="n">
        <v>30</v>
      </c>
      <c r="E9" s="163"/>
    </row>
    <row r="10" customFormat="false" ht="15" hidden="false" customHeight="true" outlineLevel="0" collapsed="false">
      <c r="A10" s="133" t="n">
        <v>3</v>
      </c>
      <c r="B10" s="100" t="s">
        <v>1229</v>
      </c>
      <c r="C10" s="100"/>
      <c r="D10" s="136" t="n">
        <v>85</v>
      </c>
      <c r="E10" s="136"/>
    </row>
    <row r="11" customFormat="false" ht="15" hidden="false" customHeight="true" outlineLevel="0" collapsed="false">
      <c r="A11" s="6" t="n">
        <v>4</v>
      </c>
      <c r="B11" s="16" t="s">
        <v>1221</v>
      </c>
      <c r="C11" s="16"/>
      <c r="D11" s="137" t="n">
        <v>419</v>
      </c>
      <c r="E11" s="137"/>
    </row>
    <row r="12" customFormat="false" ht="15" hidden="false" customHeight="true" outlineLevel="0" collapsed="false">
      <c r="A12" s="133" t="n">
        <v>5</v>
      </c>
      <c r="B12" s="100" t="s">
        <v>1230</v>
      </c>
      <c r="C12" s="100"/>
      <c r="D12" s="136" t="n">
        <v>602</v>
      </c>
      <c r="E12" s="136"/>
    </row>
    <row r="13" customFormat="false" ht="15" hidden="false" customHeight="true" outlineLevel="0" collapsed="false">
      <c r="A13" s="164" t="s">
        <v>1209</v>
      </c>
      <c r="B13" s="165" t="s">
        <v>1231</v>
      </c>
      <c r="C13" s="165" t="s">
        <v>1232</v>
      </c>
      <c r="D13" s="166" t="n">
        <v>76</v>
      </c>
      <c r="E13" s="166"/>
    </row>
    <row r="14" customFormat="false" ht="15" hidden="false" customHeight="true" outlineLevel="0" collapsed="false">
      <c r="A14" s="145" t="s">
        <v>1233</v>
      </c>
      <c r="B14" s="145" t="s">
        <v>1225</v>
      </c>
      <c r="C14" s="20"/>
      <c r="D14" s="167"/>
      <c r="E14" s="168" t="n">
        <f aca="false">SUM(D8:D13)</f>
        <v>1551</v>
      </c>
    </row>
    <row r="15" customFormat="false" ht="15" hidden="false" customHeight="true" outlineLevel="0" collapsed="false">
      <c r="A15" s="154"/>
      <c r="B15" s="155"/>
      <c r="C15" s="154"/>
      <c r="D15" s="155"/>
    </row>
    <row r="16" customFormat="false" ht="15" hidden="false" customHeight="true" outlineLevel="0" collapsed="false">
      <c r="A16" s="154"/>
      <c r="B16" s="169"/>
      <c r="C16" s="154"/>
      <c r="D16" s="155"/>
    </row>
    <row r="17" customFormat="false" ht="15" hidden="false" customHeight="true" outlineLevel="0" collapsed="false">
      <c r="A17" s="154"/>
      <c r="C17" s="154"/>
      <c r="D17" s="155"/>
    </row>
    <row r="18" customFormat="false" ht="15" hidden="false" customHeight="true" outlineLevel="0" collapsed="false">
      <c r="A18" s="154"/>
      <c r="B18" s="155"/>
      <c r="C18" s="154"/>
      <c r="D18" s="155"/>
    </row>
    <row r="19" customFormat="false" ht="15" hidden="false" customHeight="true" outlineLevel="0" collapsed="false">
      <c r="A19" s="154"/>
      <c r="B19" s="155"/>
      <c r="C19" s="154"/>
      <c r="D19" s="155"/>
    </row>
    <row r="20" s="92" customFormat="true" ht="15" hidden="false" customHeight="true" outlineLevel="0" collapsed="false">
      <c r="B20" s="170"/>
      <c r="C20" s="171"/>
      <c r="D20" s="172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6875" defaultRowHeight="16.2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0.56"/>
    <col collapsed="false" customWidth="true" hidden="false" outlineLevel="0" max="3" min="3" style="0" width="30.56"/>
    <col collapsed="false" customWidth="true" hidden="false" outlineLevel="0" max="5" min="4" style="0" width="7.6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true" outlineLevel="0" collapsed="false">
      <c r="A2" s="4"/>
      <c r="B2" s="11"/>
      <c r="C2" s="4"/>
      <c r="D2" s="4"/>
      <c r="E2" s="4"/>
    </row>
    <row r="3" customFormat="false" ht="15" hidden="false" customHeight="true" outlineLevel="0" collapsed="false">
      <c r="A3" s="4"/>
      <c r="B3" s="11" t="s">
        <v>1234</v>
      </c>
      <c r="C3" s="4"/>
      <c r="D3" s="4"/>
      <c r="E3" s="4"/>
    </row>
    <row r="4" customFormat="false" ht="15" hidden="false" customHeight="true" outlineLevel="0" collapsed="false">
      <c r="A4" s="16"/>
      <c r="B4" s="16"/>
      <c r="C4" s="16"/>
      <c r="D4" s="16"/>
      <c r="E4" s="16"/>
    </row>
    <row r="5" customFormat="false" ht="15" hidden="false" customHeight="true" outlineLevel="0" collapsed="false">
      <c r="A5" s="16"/>
      <c r="B5" s="20" t="s">
        <v>1195</v>
      </c>
      <c r="C5" s="16"/>
      <c r="D5" s="16"/>
      <c r="E5" s="16"/>
    </row>
    <row r="6" customFormat="false" ht="15" hidden="false" customHeight="true" outlineLevel="0" collapsed="false">
      <c r="A6" s="16"/>
      <c r="B6" s="16"/>
      <c r="C6" s="16"/>
      <c r="D6" s="16"/>
      <c r="E6" s="16"/>
    </row>
    <row r="7" customFormat="false" ht="120" hidden="false" customHeight="true" outlineLevel="0" collapsed="false">
      <c r="A7" s="132" t="s">
        <v>1196</v>
      </c>
      <c r="B7" s="132" t="s">
        <v>1197</v>
      </c>
      <c r="C7" s="132" t="s">
        <v>1198</v>
      </c>
      <c r="D7" s="132" t="s">
        <v>1199</v>
      </c>
      <c r="E7" s="132" t="s">
        <v>1200</v>
      </c>
    </row>
    <row r="8" customFormat="false" ht="15" hidden="false" customHeight="true" outlineLevel="0" collapsed="false">
      <c r="A8" s="133" t="n">
        <v>1</v>
      </c>
      <c r="B8" s="100" t="s">
        <v>1235</v>
      </c>
      <c r="C8" s="100"/>
      <c r="D8" s="136" t="n">
        <v>563</v>
      </c>
      <c r="E8" s="136"/>
    </row>
    <row r="9" customFormat="false" ht="15" hidden="false" customHeight="true" outlineLevel="0" collapsed="false">
      <c r="A9" s="6" t="s">
        <v>1236</v>
      </c>
      <c r="B9" s="16" t="s">
        <v>1237</v>
      </c>
      <c r="C9" s="16" t="s">
        <v>1238</v>
      </c>
      <c r="D9" s="137" t="n">
        <v>82</v>
      </c>
      <c r="E9" s="137"/>
    </row>
    <row r="10" customFormat="false" ht="15" hidden="false" customHeight="true" outlineLevel="0" collapsed="false">
      <c r="A10" s="133" t="n">
        <v>2</v>
      </c>
      <c r="B10" s="100" t="s">
        <v>1202</v>
      </c>
      <c r="C10" s="100"/>
      <c r="D10" s="136" t="n">
        <v>207</v>
      </c>
      <c r="E10" s="136"/>
    </row>
    <row r="11" customFormat="false" ht="15" hidden="false" customHeight="true" outlineLevel="0" collapsed="false">
      <c r="A11" s="6" t="n">
        <v>3</v>
      </c>
      <c r="B11" s="16" t="s">
        <v>1239</v>
      </c>
      <c r="C11" s="16"/>
      <c r="D11" s="137" t="n">
        <v>135</v>
      </c>
      <c r="E11" s="137"/>
    </row>
    <row r="12" customFormat="false" ht="15" hidden="false" customHeight="true" outlineLevel="0" collapsed="false">
      <c r="A12" s="133" t="n">
        <v>4</v>
      </c>
      <c r="B12" s="100" t="s">
        <v>1240</v>
      </c>
      <c r="C12" s="100"/>
      <c r="D12" s="136" t="n">
        <v>170</v>
      </c>
      <c r="E12" s="136"/>
    </row>
    <row r="13" customFormat="false" ht="15" hidden="false" customHeight="true" outlineLevel="0" collapsed="false">
      <c r="A13" s="6" t="s">
        <v>1241</v>
      </c>
      <c r="B13" s="16" t="s">
        <v>1242</v>
      </c>
      <c r="C13" s="16" t="s">
        <v>1243</v>
      </c>
      <c r="D13" s="137" t="n">
        <v>35</v>
      </c>
      <c r="E13" s="137"/>
    </row>
    <row r="14" customFormat="false" ht="15" hidden="false" customHeight="true" outlineLevel="0" collapsed="false">
      <c r="A14" s="133" t="s">
        <v>1244</v>
      </c>
      <c r="B14" s="100" t="s">
        <v>1242</v>
      </c>
      <c r="C14" s="100" t="s">
        <v>1245</v>
      </c>
      <c r="D14" s="136" t="n">
        <v>35</v>
      </c>
      <c r="E14" s="136"/>
    </row>
    <row r="15" customFormat="false" ht="15" hidden="false" customHeight="true" outlineLevel="0" collapsed="false">
      <c r="A15" s="6" t="n">
        <v>5</v>
      </c>
      <c r="B15" s="16" t="s">
        <v>1246</v>
      </c>
      <c r="C15" s="16"/>
      <c r="D15" s="137" t="n">
        <v>686</v>
      </c>
      <c r="E15" s="137"/>
    </row>
    <row r="16" customFormat="false" ht="15" hidden="false" customHeight="true" outlineLevel="0" collapsed="false">
      <c r="A16" s="133" t="s">
        <v>1209</v>
      </c>
      <c r="B16" s="100" t="s">
        <v>1247</v>
      </c>
      <c r="C16" s="100" t="s">
        <v>1206</v>
      </c>
      <c r="D16" s="136" t="n">
        <v>32</v>
      </c>
      <c r="E16" s="136"/>
    </row>
    <row r="17" customFormat="false" ht="15" hidden="false" customHeight="true" outlineLevel="0" collapsed="false">
      <c r="A17" s="6" t="s">
        <v>1248</v>
      </c>
      <c r="B17" s="16" t="s">
        <v>1249</v>
      </c>
      <c r="C17" s="16" t="s">
        <v>1206</v>
      </c>
      <c r="D17" s="137" t="n">
        <v>37</v>
      </c>
      <c r="E17" s="137"/>
    </row>
    <row r="18" customFormat="false" ht="15" hidden="false" customHeight="true" outlineLevel="0" collapsed="false">
      <c r="A18" s="133" t="s">
        <v>1250</v>
      </c>
      <c r="B18" s="100" t="s">
        <v>1251</v>
      </c>
      <c r="C18" s="100" t="s">
        <v>1206</v>
      </c>
      <c r="D18" s="136" t="n">
        <v>27</v>
      </c>
      <c r="E18" s="136"/>
    </row>
    <row r="19" customFormat="false" ht="15" hidden="false" customHeight="true" outlineLevel="0" collapsed="false">
      <c r="A19" s="6" t="s">
        <v>1252</v>
      </c>
      <c r="B19" s="16" t="s">
        <v>1253</v>
      </c>
      <c r="C19" s="16" t="s">
        <v>1206</v>
      </c>
      <c r="D19" s="137" t="n">
        <v>69</v>
      </c>
      <c r="E19" s="137"/>
    </row>
    <row r="20" customFormat="false" ht="15" hidden="false" customHeight="true" outlineLevel="0" collapsed="false">
      <c r="A20" s="133" t="s">
        <v>1254</v>
      </c>
      <c r="B20" s="100" t="s">
        <v>1255</v>
      </c>
      <c r="C20" s="100" t="s">
        <v>1206</v>
      </c>
      <c r="D20" s="136" t="n">
        <v>28</v>
      </c>
      <c r="E20" s="173"/>
    </row>
    <row r="21" customFormat="false" ht="15" hidden="false" customHeight="true" outlineLevel="0" collapsed="false">
      <c r="A21" s="174" t="s">
        <v>1256</v>
      </c>
      <c r="B21" s="175" t="s">
        <v>1257</v>
      </c>
      <c r="C21" s="175" t="s">
        <v>1206</v>
      </c>
      <c r="D21" s="176" t="n">
        <v>41</v>
      </c>
      <c r="E21" s="137"/>
    </row>
    <row r="22" customFormat="false" ht="15" hidden="false" customHeight="true" outlineLevel="0" collapsed="false">
      <c r="A22" s="133" t="s">
        <v>1258</v>
      </c>
      <c r="B22" s="100" t="s">
        <v>1259</v>
      </c>
      <c r="C22" s="100" t="s">
        <v>1206</v>
      </c>
      <c r="D22" s="136" t="n">
        <v>62</v>
      </c>
      <c r="E22" s="136"/>
    </row>
    <row r="23" customFormat="false" ht="15" hidden="false" customHeight="true" outlineLevel="0" collapsed="false">
      <c r="A23" s="174" t="n">
        <v>6</v>
      </c>
      <c r="B23" s="175" t="s">
        <v>1212</v>
      </c>
      <c r="C23" s="175"/>
      <c r="D23" s="176" t="n">
        <v>166</v>
      </c>
      <c r="E23" s="137"/>
    </row>
    <row r="24" customFormat="false" ht="15" hidden="false" customHeight="true" outlineLevel="0" collapsed="false">
      <c r="A24" s="133" t="n">
        <v>7</v>
      </c>
      <c r="B24" s="100" t="s">
        <v>1260</v>
      </c>
      <c r="C24" s="100"/>
      <c r="D24" s="136" t="n">
        <v>61</v>
      </c>
      <c r="E24" s="136"/>
    </row>
    <row r="25" customFormat="false" ht="15" hidden="false" customHeight="true" outlineLevel="0" collapsed="false">
      <c r="A25" s="174" t="s">
        <v>1261</v>
      </c>
      <c r="B25" s="175" t="s">
        <v>1262</v>
      </c>
      <c r="C25" s="175" t="s">
        <v>1206</v>
      </c>
      <c r="D25" s="176" t="n">
        <v>180</v>
      </c>
      <c r="E25" s="137"/>
    </row>
    <row r="26" customFormat="false" ht="15" hidden="false" customHeight="true" outlineLevel="0" collapsed="false">
      <c r="A26" s="133" t="n">
        <v>9</v>
      </c>
      <c r="B26" s="100" t="s">
        <v>1263</v>
      </c>
      <c r="C26" s="100"/>
      <c r="D26" s="136" t="n">
        <v>13</v>
      </c>
      <c r="E26" s="136"/>
    </row>
    <row r="27" customFormat="false" ht="15" hidden="false" customHeight="true" outlineLevel="0" collapsed="false">
      <c r="A27" s="174" t="n">
        <v>10</v>
      </c>
      <c r="B27" s="175" t="s">
        <v>1215</v>
      </c>
      <c r="C27" s="175"/>
      <c r="D27" s="176" t="n">
        <v>59</v>
      </c>
      <c r="E27" s="137"/>
    </row>
    <row r="28" customFormat="false" ht="15" hidden="false" customHeight="true" outlineLevel="0" collapsed="false">
      <c r="A28" s="133" t="n">
        <v>11</v>
      </c>
      <c r="B28" s="100" t="s">
        <v>1264</v>
      </c>
      <c r="C28" s="100"/>
      <c r="D28" s="136" t="n">
        <v>104</v>
      </c>
      <c r="E28" s="136"/>
    </row>
    <row r="29" customFormat="false" ht="15" hidden="false" customHeight="true" outlineLevel="0" collapsed="false">
      <c r="A29" s="174" t="n">
        <v>12</v>
      </c>
      <c r="B29" s="175" t="s">
        <v>1265</v>
      </c>
      <c r="C29" s="175"/>
      <c r="D29" s="176" t="n">
        <v>66</v>
      </c>
      <c r="E29" s="137"/>
    </row>
    <row r="30" customFormat="false" ht="15" hidden="false" customHeight="true" outlineLevel="0" collapsed="false">
      <c r="A30" s="133" t="n">
        <v>13</v>
      </c>
      <c r="B30" s="100" t="s">
        <v>1266</v>
      </c>
      <c r="C30" s="100"/>
      <c r="D30" s="136" t="n">
        <v>64</v>
      </c>
      <c r="E30" s="136"/>
    </row>
    <row r="31" customFormat="false" ht="15" hidden="false" customHeight="true" outlineLevel="0" collapsed="false">
      <c r="A31" s="174" t="n">
        <v>14</v>
      </c>
      <c r="B31" s="175" t="s">
        <v>1267</v>
      </c>
      <c r="C31" s="175"/>
      <c r="D31" s="176" t="n">
        <v>148</v>
      </c>
      <c r="E31" s="137"/>
    </row>
    <row r="32" customFormat="false" ht="15" hidden="false" customHeight="true" outlineLevel="0" collapsed="false">
      <c r="A32" s="133" t="n">
        <v>15</v>
      </c>
      <c r="B32" s="100" t="s">
        <v>1268</v>
      </c>
      <c r="C32" s="100"/>
      <c r="D32" s="136" t="n">
        <v>277</v>
      </c>
      <c r="E32" s="136"/>
    </row>
    <row r="33" customFormat="false" ht="15" hidden="false" customHeight="true" outlineLevel="0" collapsed="false">
      <c r="A33" s="174" t="n">
        <v>16</v>
      </c>
      <c r="B33" s="175" t="s">
        <v>1269</v>
      </c>
      <c r="C33" s="175"/>
      <c r="D33" s="176" t="n">
        <v>20</v>
      </c>
      <c r="E33" s="137"/>
    </row>
    <row r="34" customFormat="false" ht="15" hidden="false" customHeight="true" outlineLevel="0" collapsed="false">
      <c r="A34" s="133" t="n">
        <v>17</v>
      </c>
      <c r="B34" s="100" t="s">
        <v>1221</v>
      </c>
      <c r="C34" s="100"/>
      <c r="D34" s="136" t="n">
        <v>466</v>
      </c>
      <c r="E34" s="136"/>
    </row>
    <row r="35" customFormat="false" ht="15" hidden="false" customHeight="true" outlineLevel="0" collapsed="false">
      <c r="A35" s="174" t="s">
        <v>1270</v>
      </c>
      <c r="B35" s="175" t="s">
        <v>1271</v>
      </c>
      <c r="C35" s="175" t="s">
        <v>1206</v>
      </c>
      <c r="D35" s="176" t="n">
        <v>39</v>
      </c>
      <c r="E35" s="137"/>
    </row>
    <row r="36" customFormat="false" ht="15" hidden="false" customHeight="true" outlineLevel="0" collapsed="false">
      <c r="A36" s="133" t="n">
        <v>18</v>
      </c>
      <c r="B36" s="100" t="s">
        <v>1272</v>
      </c>
      <c r="C36" s="100"/>
      <c r="D36" s="136" t="n">
        <v>404</v>
      </c>
      <c r="E36" s="136"/>
    </row>
    <row r="37" customFormat="false" ht="15" hidden="false" customHeight="true" outlineLevel="0" collapsed="false">
      <c r="A37" s="174" t="n">
        <v>19</v>
      </c>
      <c r="B37" s="175" t="s">
        <v>1273</v>
      </c>
      <c r="C37" s="175"/>
      <c r="D37" s="176" t="n">
        <v>36</v>
      </c>
      <c r="E37" s="137"/>
    </row>
    <row r="38" customFormat="false" ht="15" hidden="false" customHeight="true" outlineLevel="0" collapsed="false">
      <c r="A38" s="133" t="s">
        <v>1274</v>
      </c>
      <c r="B38" s="100" t="s">
        <v>1275</v>
      </c>
      <c r="C38" s="100" t="s">
        <v>1206</v>
      </c>
      <c r="D38" s="136" t="n">
        <v>18</v>
      </c>
      <c r="E38" s="136"/>
    </row>
    <row r="39" customFormat="false" ht="15" hidden="false" customHeight="true" outlineLevel="0" collapsed="false">
      <c r="A39" s="174" t="n">
        <v>20</v>
      </c>
      <c r="B39" s="175" t="s">
        <v>1276</v>
      </c>
      <c r="C39" s="175"/>
      <c r="D39" s="176" t="n">
        <v>39</v>
      </c>
      <c r="E39" s="137"/>
    </row>
    <row r="40" customFormat="false" ht="15" hidden="false" customHeight="true" outlineLevel="0" collapsed="false">
      <c r="A40" s="133" t="n">
        <v>21</v>
      </c>
      <c r="B40" s="100" t="s">
        <v>1277</v>
      </c>
      <c r="C40" s="100"/>
      <c r="D40" s="136" t="n">
        <v>51</v>
      </c>
      <c r="E40" s="136"/>
    </row>
    <row r="41" customFormat="false" ht="15" hidden="false" customHeight="true" outlineLevel="0" collapsed="false">
      <c r="A41" s="174" t="n">
        <v>22</v>
      </c>
      <c r="B41" s="175" t="s">
        <v>1278</v>
      </c>
      <c r="C41" s="175"/>
      <c r="D41" s="176" t="n">
        <v>115</v>
      </c>
      <c r="E41" s="137"/>
    </row>
    <row r="42" customFormat="false" ht="15" hidden="false" customHeight="true" outlineLevel="0" collapsed="false">
      <c r="A42" s="133" t="n">
        <v>23</v>
      </c>
      <c r="B42" s="100" t="s">
        <v>1279</v>
      </c>
      <c r="C42" s="100"/>
      <c r="D42" s="136" t="n">
        <v>589</v>
      </c>
      <c r="E42" s="136"/>
    </row>
    <row r="43" customFormat="false" ht="15" hidden="false" customHeight="true" outlineLevel="0" collapsed="false">
      <c r="A43" s="174" t="n">
        <v>24</v>
      </c>
      <c r="B43" s="175" t="s">
        <v>1280</v>
      </c>
      <c r="C43" s="175"/>
      <c r="D43" s="176" t="n">
        <v>99</v>
      </c>
      <c r="E43" s="137"/>
    </row>
    <row r="44" customFormat="false" ht="15" hidden="false" customHeight="true" outlineLevel="0" collapsed="false">
      <c r="A44" s="133" t="n">
        <v>25</v>
      </c>
      <c r="B44" s="100" t="s">
        <v>1281</v>
      </c>
      <c r="C44" s="100"/>
      <c r="D44" s="136" t="n">
        <v>126</v>
      </c>
      <c r="E44" s="136"/>
    </row>
    <row r="45" customFormat="false" ht="16.2" hidden="false" customHeight="false" outlineLevel="0" collapsed="false">
      <c r="A45" s="174" t="n">
        <v>26</v>
      </c>
      <c r="B45" s="175" t="s">
        <v>1282</v>
      </c>
      <c r="C45" s="175"/>
      <c r="D45" s="176" t="n">
        <v>181</v>
      </c>
      <c r="E45" s="137"/>
    </row>
    <row r="46" customFormat="false" ht="16.2" hidden="false" customHeight="false" outlineLevel="0" collapsed="false">
      <c r="A46" s="133" t="n">
        <v>27</v>
      </c>
      <c r="B46" s="100" t="s">
        <v>1283</v>
      </c>
      <c r="C46" s="100"/>
      <c r="D46" s="136" t="n">
        <v>257</v>
      </c>
      <c r="E46" s="136"/>
    </row>
    <row r="47" customFormat="false" ht="16.2" hidden="false" customHeight="false" outlineLevel="0" collapsed="false">
      <c r="A47" s="174" t="n">
        <v>28</v>
      </c>
      <c r="B47" s="175" t="s">
        <v>1284</v>
      </c>
      <c r="C47" s="175"/>
      <c r="D47" s="176" t="n">
        <v>49</v>
      </c>
      <c r="E47" s="137"/>
    </row>
    <row r="48" customFormat="false" ht="16.2" hidden="false" customHeight="false" outlineLevel="0" collapsed="false">
      <c r="A48" s="133" t="n">
        <v>29</v>
      </c>
      <c r="B48" s="100" t="s">
        <v>1285</v>
      </c>
      <c r="C48" s="100"/>
      <c r="D48" s="136" t="n">
        <v>192</v>
      </c>
      <c r="E48" s="136"/>
    </row>
    <row r="49" customFormat="false" ht="16.2" hidden="false" customHeight="false" outlineLevel="0" collapsed="false">
      <c r="A49" s="174" t="n">
        <v>30</v>
      </c>
      <c r="B49" s="175" t="s">
        <v>1286</v>
      </c>
      <c r="C49" s="175"/>
      <c r="D49" s="176" t="n">
        <v>189</v>
      </c>
      <c r="E49" s="137"/>
    </row>
    <row r="50" customFormat="false" ht="16.5" hidden="false" customHeight="false" outlineLevel="0" collapsed="false">
      <c r="A50" s="140" t="n">
        <v>31</v>
      </c>
      <c r="B50" s="61" t="s">
        <v>1287</v>
      </c>
      <c r="C50" s="61"/>
      <c r="D50" s="142" t="n">
        <v>39</v>
      </c>
      <c r="E50" s="142"/>
    </row>
    <row r="51" customFormat="false" ht="16.5" hidden="false" customHeight="false" outlineLevel="0" collapsed="false">
      <c r="A51" s="177" t="s">
        <v>1288</v>
      </c>
      <c r="B51" s="178" t="s">
        <v>1225</v>
      </c>
      <c r="C51" s="178"/>
      <c r="D51" s="179"/>
      <c r="E51" s="180" t="n">
        <f aca="false">SUM(D8:D51)</f>
        <v>6256</v>
      </c>
    </row>
    <row r="52" customFormat="false" ht="16.2" hidden="false" customHeight="false" outlineLevel="0" collapsed="false">
      <c r="A52" s="4"/>
      <c r="B52" s="4"/>
      <c r="C52" s="4"/>
      <c r="D52" s="4"/>
      <c r="E52" s="4"/>
    </row>
    <row r="53" customFormat="false" ht="16.2" hidden="false" customHeight="false" outlineLevel="0" collapsed="false">
      <c r="A53" s="144"/>
      <c r="B53" s="145"/>
      <c r="C53" s="45"/>
      <c r="D53" s="181"/>
      <c r="E53" s="4"/>
    </row>
    <row r="54" customFormat="false" ht="16.2" hidden="false" customHeight="false" outlineLevel="0" collapsed="false">
      <c r="A54" s="4"/>
      <c r="B54" s="4"/>
      <c r="C54" s="4"/>
      <c r="D54" s="4"/>
      <c r="E54" s="4"/>
    </row>
    <row r="55" customFormat="false" ht="15.85" hidden="false" customHeight="true" outlineLevel="0" collapsed="false">
      <c r="A55" s="4"/>
      <c r="B55" s="11" t="s">
        <v>1289</v>
      </c>
      <c r="C55" s="4"/>
      <c r="D55" s="4"/>
      <c r="E55" s="4"/>
    </row>
    <row r="56" customFormat="false" ht="16.2" hidden="false" customHeight="false" outlineLevel="0" collapsed="false">
      <c r="A56" s="4"/>
      <c r="B56" s="11" t="s">
        <v>1290</v>
      </c>
      <c r="C56" s="4"/>
      <c r="D56" s="4"/>
      <c r="E56" s="4"/>
    </row>
    <row r="57" customFormat="false" ht="168.85" hidden="false" customHeight="true" outlineLevel="0" collapsed="false">
      <c r="A57" s="182" t="s">
        <v>1196</v>
      </c>
      <c r="B57" s="183" t="s">
        <v>1197</v>
      </c>
      <c r="C57" s="182" t="s">
        <v>1198</v>
      </c>
      <c r="D57" s="132" t="s">
        <v>1199</v>
      </c>
      <c r="E57" s="132" t="s">
        <v>1291</v>
      </c>
    </row>
    <row r="58" customFormat="false" ht="16.5" hidden="false" customHeight="false" outlineLevel="0" collapsed="false">
      <c r="A58" s="133" t="s">
        <v>1292</v>
      </c>
      <c r="B58" s="100" t="s">
        <v>1293</v>
      </c>
      <c r="C58" s="100" t="s">
        <v>1211</v>
      </c>
      <c r="D58" s="136" t="s">
        <v>70</v>
      </c>
      <c r="E58" s="173"/>
      <c r="G58" s="59"/>
    </row>
    <row r="59" customFormat="false" ht="16.5" hidden="false" customHeight="false" outlineLevel="0" collapsed="false">
      <c r="A59" s="184" t="s">
        <v>1294</v>
      </c>
      <c r="B59" s="184" t="s">
        <v>1295</v>
      </c>
      <c r="C59" s="184" t="s">
        <v>1296</v>
      </c>
      <c r="D59" s="184" t="n">
        <v>37</v>
      </c>
      <c r="E59" s="185"/>
    </row>
    <row r="60" customFormat="false" ht="16.5" hidden="false" customHeight="false" outlineLevel="0" collapsed="false">
      <c r="A60" s="186" t="s">
        <v>1297</v>
      </c>
      <c r="B60" s="178" t="s">
        <v>1225</v>
      </c>
      <c r="C60" s="4"/>
      <c r="D60" s="4"/>
      <c r="E60" s="187" t="n">
        <f aca="false">SUM(D59:D59)</f>
        <v>37</v>
      </c>
    </row>
    <row r="61" customFormat="false" ht="16.2" hidden="false" customHeight="false" outlineLevel="0" collapsed="false">
      <c r="A61" s="4"/>
      <c r="B61" s="4"/>
      <c r="C61" s="4"/>
      <c r="D61" s="4"/>
      <c r="E61" s="4"/>
    </row>
    <row r="62" customFormat="false" ht="16.2" hidden="false" customHeight="false" outlineLevel="0" collapsed="false">
      <c r="A62" s="4"/>
      <c r="B62" s="4"/>
      <c r="C62" s="4"/>
      <c r="D62" s="4"/>
      <c r="E62" s="4"/>
    </row>
    <row r="63" customFormat="false" ht="16.2" hidden="false" customHeight="false" outlineLevel="0" collapsed="false">
      <c r="A63" s="4"/>
      <c r="B63" s="11" t="s">
        <v>1298</v>
      </c>
      <c r="C63" s="4"/>
      <c r="D63" s="4"/>
      <c r="E63" s="4"/>
    </row>
    <row r="64" customFormat="false" ht="16.2" hidden="false" customHeight="false" outlineLevel="0" collapsed="false">
      <c r="A64" s="4"/>
      <c r="B64" s="11" t="s">
        <v>1299</v>
      </c>
      <c r="C64" s="4"/>
      <c r="D64" s="4"/>
      <c r="E64" s="4"/>
    </row>
    <row r="65" customFormat="false" ht="16.2" hidden="false" customHeight="false" outlineLevel="0" collapsed="false">
      <c r="A65" s="4"/>
      <c r="B65" s="4"/>
      <c r="C65" s="4"/>
      <c r="D65" s="4"/>
      <c r="E65" s="4"/>
    </row>
    <row r="66" customFormat="false" ht="153" hidden="false" customHeight="false" outlineLevel="0" collapsed="false">
      <c r="A66" s="182" t="s">
        <v>1196</v>
      </c>
      <c r="B66" s="183" t="s">
        <v>1300</v>
      </c>
      <c r="C66" s="182" t="s">
        <v>1198</v>
      </c>
      <c r="D66" s="132" t="s">
        <v>1199</v>
      </c>
      <c r="E66" s="132" t="s">
        <v>1291</v>
      </c>
    </row>
    <row r="67" customFormat="false" ht="25.5" hidden="false" customHeight="false" outlineLevel="0" collapsed="false">
      <c r="A67" s="188" t="s">
        <v>1301</v>
      </c>
      <c r="B67" s="189" t="s">
        <v>1302</v>
      </c>
      <c r="C67" s="190" t="s">
        <v>1303</v>
      </c>
      <c r="D67" s="136" t="n">
        <v>97</v>
      </c>
      <c r="E67" s="173"/>
    </row>
    <row r="68" customFormat="false" ht="25.2" hidden="false" customHeight="false" outlineLevel="0" collapsed="false">
      <c r="A68" s="191" t="s">
        <v>1304</v>
      </c>
      <c r="B68" s="191" t="s">
        <v>1305</v>
      </c>
      <c r="C68" s="192" t="s">
        <v>1306</v>
      </c>
      <c r="D68" s="176" t="n">
        <v>686</v>
      </c>
      <c r="E68" s="4"/>
    </row>
    <row r="69" customFormat="false" ht="25.2" hidden="false" customHeight="false" outlineLevel="0" collapsed="false">
      <c r="A69" s="189" t="s">
        <v>1307</v>
      </c>
      <c r="B69" s="189" t="s">
        <v>1308</v>
      </c>
      <c r="C69" s="190" t="s">
        <v>1309</v>
      </c>
      <c r="D69" s="136" t="n">
        <v>783</v>
      </c>
      <c r="E69" s="173"/>
    </row>
    <row r="70" customFormat="false" ht="25.2" hidden="false" customHeight="false" outlineLevel="0" collapsed="false">
      <c r="A70" s="191" t="s">
        <v>1310</v>
      </c>
      <c r="B70" s="191" t="s">
        <v>1311</v>
      </c>
      <c r="C70" s="192" t="s">
        <v>1312</v>
      </c>
      <c r="D70" s="193" t="n">
        <v>238</v>
      </c>
      <c r="E70" s="4"/>
    </row>
    <row r="71" customFormat="false" ht="25.5" hidden="false" customHeight="false" outlineLevel="0" collapsed="false">
      <c r="A71" s="194" t="s">
        <v>1313</v>
      </c>
      <c r="B71" s="194" t="s">
        <v>1314</v>
      </c>
      <c r="C71" s="195" t="s">
        <v>1312</v>
      </c>
      <c r="D71" s="196" t="n">
        <v>103</v>
      </c>
      <c r="E71" s="197"/>
    </row>
    <row r="72" customFormat="false" ht="16.5" hidden="false" customHeight="false" outlineLevel="0" collapsed="false">
      <c r="A72" s="198" t="s">
        <v>1315</v>
      </c>
      <c r="B72" s="178" t="s">
        <v>1225</v>
      </c>
      <c r="C72" s="4"/>
      <c r="D72" s="4"/>
      <c r="E72" s="199" t="n">
        <f aca="false">SUM(D67:D71)</f>
        <v>190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17:48:38Z</dcterms:created>
  <dc:creator>Kurt Franz</dc:creator>
  <dc:description>TITLE, LICENSE, CITATION
Handlist of Stations: Supplementary Spreadsheet Data
by Kurt Franz (kurt.franz@mail.de)
LICENSE
This file is published under a CC BY 4.0 license. Share and adapt while giving appropriate credit, provide a link to the license, and indicate if changes were made.
CITATION
Franz, Kurt. Handlist of Stations: Supplementary Spreadsheet Data. – Online supplement to: Franz, Kurt. “Handlist of Stations of the Ayyubid and Mamluk Communication Systems.” In: Egypt and Syria under Mamluk Rule: Political, Social and Cultural Aspects. Edited by Amalia Levanoni. Leiden: Brill, 2022.</dc:description>
  <cp:keywords>Tables</cp:keywords>
  <dc:language>en-US</dc:language>
  <cp:lastModifiedBy>aosfr01</cp:lastModifiedBy>
  <cp:lastPrinted>2013-04-04T16:23:45Z</cp:lastPrinted>
  <dcterms:modified xsi:type="dcterms:W3CDTF">2021-10-31T14:07:24Z</dcterms:modified>
  <cp:revision>0</cp:revision>
  <dc:subject/>
  <dc:title>Handlist of Stations: Supplementary Spreadsheet Data</dc:title>
</cp:coreProperties>
</file>