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int c" sheetId="1" state="visible" r:id="rId2"/>
    <sheet name="point e" sheetId="2" state="visible" r:id="rId3"/>
    <sheet name="point f" sheetId="3" state="visible" r:id="rId4"/>
    <sheet name="point 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">
  <si>
    <t xml:space="preserve">No.1</t>
  </si>
  <si>
    <t xml:space="preserve">No.2</t>
  </si>
  <si>
    <t xml:space="preserve">No.4</t>
  </si>
  <si>
    <t xml:space="preserve">No.6</t>
  </si>
  <si>
    <t xml:space="preserve">speed of treadmill</t>
  </si>
  <si>
    <t xml:space="preserve">time</t>
  </si>
  <si>
    <t xml:space="preserve">stance phase</t>
  </si>
  <si>
    <t xml:space="preserve">swing phase</t>
  </si>
  <si>
    <t xml:space="preserve">speed of stance phase</t>
  </si>
  <si>
    <t xml:space="preserve">AVERAGE</t>
  </si>
  <si>
    <t xml:space="preserve">STDEV</t>
  </si>
  <si>
    <t xml:space="preserve">Speed of swing phase</t>
  </si>
  <si>
    <t xml:space="preserve">0,474</t>
  </si>
  <si>
    <t xml:space="preserve">0,844</t>
  </si>
  <si>
    <t xml:space="preserve">0,9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_ "/>
    <numFmt numFmtId="167" formatCode="General"/>
    <numFmt numFmtId="168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339966"/>
      <name val="宋体"/>
      <family val="0"/>
      <charset val="134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N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L64" activeCellId="0" sqref="AL64:AM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5.62"/>
    <col collapsed="false" customWidth="true" hidden="false" outlineLevel="0" max="2" min="2" style="1" width="14.5"/>
    <col collapsed="false" customWidth="false" hidden="false" outlineLevel="0" max="37" min="3" style="1" width="8.99"/>
    <col collapsed="false" customWidth="true" hidden="false" outlineLevel="0" max="39" min="38" style="1" width="14.12"/>
    <col collapsed="false" customWidth="false" hidden="false" outlineLevel="0" max="257" min="40" style="1" width="8.99"/>
  </cols>
  <sheetData>
    <row r="6" customFormat="false" ht="14.25" hidden="false" customHeight="false" outlineLevel="0" collapsed="false">
      <c r="A6" s="2"/>
      <c r="B6" s="2"/>
      <c r="C6" s="2" t="s">
        <v>0</v>
      </c>
      <c r="D6" s="2"/>
      <c r="E6" s="2"/>
      <c r="F6" s="2"/>
      <c r="G6" s="2"/>
      <c r="H6" s="2"/>
      <c r="I6" s="2"/>
      <c r="J6" s="2"/>
      <c r="K6" s="2"/>
      <c r="L6" s="2" t="s">
        <v>1</v>
      </c>
      <c r="M6" s="2"/>
      <c r="N6" s="2"/>
      <c r="O6" s="2"/>
      <c r="P6" s="2"/>
      <c r="Q6" s="2"/>
      <c r="R6" s="2"/>
      <c r="S6" s="2"/>
      <c r="T6" s="2"/>
      <c r="U6" s="2" t="s">
        <v>2</v>
      </c>
      <c r="V6" s="2"/>
      <c r="W6" s="2"/>
      <c r="X6" s="2"/>
      <c r="Y6" s="2"/>
      <c r="Z6" s="2"/>
      <c r="AA6" s="2"/>
      <c r="AB6" s="2"/>
      <c r="AC6" s="2"/>
      <c r="AD6" s="2" t="s">
        <v>3</v>
      </c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14.25" hidden="false" customHeight="false" outlineLevel="0" collapsed="false">
      <c r="A7" s="2" t="s">
        <v>4</v>
      </c>
      <c r="B7" s="2" t="s">
        <v>5</v>
      </c>
      <c r="C7" s="3" t="n">
        <v>1</v>
      </c>
      <c r="D7" s="3" t="n">
        <v>2</v>
      </c>
      <c r="E7" s="3" t="n">
        <v>3</v>
      </c>
      <c r="F7" s="3" t="n">
        <v>4</v>
      </c>
      <c r="G7" s="3" t="n">
        <v>5</v>
      </c>
      <c r="H7" s="3" t="n">
        <v>6</v>
      </c>
      <c r="I7" s="3" t="n">
        <v>7</v>
      </c>
      <c r="J7" s="3" t="n">
        <v>8</v>
      </c>
      <c r="K7" s="3" t="n">
        <v>9</v>
      </c>
      <c r="L7" s="4" t="n">
        <v>10</v>
      </c>
      <c r="M7" s="4" t="n">
        <v>11</v>
      </c>
      <c r="N7" s="4" t="n">
        <v>12</v>
      </c>
      <c r="O7" s="4" t="n">
        <v>13</v>
      </c>
      <c r="P7" s="4" t="n">
        <v>14</v>
      </c>
      <c r="Q7" s="4" t="n">
        <v>15</v>
      </c>
      <c r="R7" s="4" t="n">
        <v>16</v>
      </c>
      <c r="S7" s="4" t="n">
        <v>17</v>
      </c>
      <c r="T7" s="4" t="n">
        <v>18</v>
      </c>
      <c r="U7" s="3" t="n">
        <v>19</v>
      </c>
      <c r="V7" s="3" t="n">
        <v>20</v>
      </c>
      <c r="W7" s="3" t="n">
        <v>21</v>
      </c>
      <c r="X7" s="3" t="n">
        <v>22</v>
      </c>
      <c r="Y7" s="3" t="n">
        <v>23</v>
      </c>
      <c r="Z7" s="3" t="n">
        <v>24</v>
      </c>
      <c r="AA7" s="3" t="n">
        <v>25</v>
      </c>
      <c r="AB7" s="3" t="n">
        <v>26</v>
      </c>
      <c r="AC7" s="3" t="n">
        <v>27</v>
      </c>
      <c r="AD7" s="4" t="n">
        <v>28</v>
      </c>
      <c r="AE7" s="4" t="n">
        <v>29</v>
      </c>
      <c r="AF7" s="4" t="n">
        <v>30</v>
      </c>
      <c r="AG7" s="4" t="n">
        <v>31</v>
      </c>
      <c r="AH7" s="4" t="n">
        <v>32</v>
      </c>
      <c r="AI7" s="4" t="n">
        <v>33</v>
      </c>
      <c r="AJ7" s="4" t="n">
        <v>34</v>
      </c>
      <c r="AK7" s="4" t="n">
        <v>35</v>
      </c>
      <c r="AL7" s="4" t="n">
        <v>36</v>
      </c>
      <c r="AM7" s="2"/>
      <c r="AN7" s="2"/>
    </row>
    <row r="8" customFormat="false" ht="14.25" hidden="false" customHeight="false" outlineLevel="0" collapsed="false">
      <c r="A8" s="2" t="n">
        <v>0.1</v>
      </c>
      <c r="B8" s="5" t="s">
        <v>6</v>
      </c>
      <c r="C8" s="2" t="n">
        <v>0.1</v>
      </c>
      <c r="D8" s="2" t="n">
        <v>0.1</v>
      </c>
      <c r="E8" s="2" t="n">
        <v>0.1</v>
      </c>
      <c r="F8" s="2" t="n">
        <v>0.1</v>
      </c>
      <c r="G8" s="2" t="n">
        <v>0.1</v>
      </c>
      <c r="H8" s="2" t="n">
        <v>0.1</v>
      </c>
      <c r="I8" s="2" t="n">
        <v>0.1</v>
      </c>
      <c r="J8" s="2" t="n">
        <v>0.1</v>
      </c>
      <c r="K8" s="2" t="n">
        <v>0.1</v>
      </c>
      <c r="L8" s="2" t="n">
        <v>0.1</v>
      </c>
      <c r="M8" s="2" t="n">
        <v>0.1</v>
      </c>
      <c r="N8" s="2" t="n">
        <v>0.1</v>
      </c>
      <c r="O8" s="2" t="n">
        <v>0.1</v>
      </c>
      <c r="P8" s="2" t="n">
        <v>0.1</v>
      </c>
      <c r="Q8" s="2" t="n">
        <v>0.1</v>
      </c>
      <c r="R8" s="2" t="n">
        <v>0.1</v>
      </c>
      <c r="S8" s="2" t="n">
        <v>0.1</v>
      </c>
      <c r="T8" s="2" t="n">
        <v>0.1</v>
      </c>
      <c r="U8" s="2" t="n">
        <v>0.097</v>
      </c>
      <c r="V8" s="2" t="n">
        <v>0.1</v>
      </c>
      <c r="W8" s="2" t="n">
        <v>0.102</v>
      </c>
      <c r="X8" s="2" t="n">
        <v>0.101</v>
      </c>
      <c r="Y8" s="2" t="n">
        <v>0.097</v>
      </c>
      <c r="Z8" s="2" t="n">
        <v>0.1</v>
      </c>
      <c r="AA8" s="2" t="n">
        <v>0.103</v>
      </c>
      <c r="AB8" s="2" t="n">
        <v>0.097</v>
      </c>
      <c r="AC8" s="2" t="n">
        <v>0.103</v>
      </c>
      <c r="AD8" s="2" t="n">
        <v>0.106</v>
      </c>
      <c r="AE8" s="2" t="n">
        <v>0.104</v>
      </c>
      <c r="AF8" s="2" t="n">
        <v>0.109</v>
      </c>
      <c r="AG8" s="2" t="n">
        <v>0.103</v>
      </c>
      <c r="AH8" s="2" t="n">
        <v>0.102</v>
      </c>
      <c r="AI8" s="2" t="n">
        <v>0.099</v>
      </c>
      <c r="AJ8" s="2" t="n">
        <v>0.111</v>
      </c>
      <c r="AK8" s="2" t="n">
        <v>0.106</v>
      </c>
      <c r="AL8" s="2" t="n">
        <v>0.104</v>
      </c>
      <c r="AM8" s="2"/>
      <c r="AN8" s="2"/>
    </row>
    <row r="9" customFormat="false" ht="14.25" hidden="false" customHeight="false" outlineLevel="0" collapsed="false">
      <c r="A9" s="2"/>
      <c r="B9" s="5" t="s">
        <v>7</v>
      </c>
      <c r="C9" s="2" t="n">
        <v>0.896</v>
      </c>
      <c r="D9" s="2" t="n">
        <v>0.726</v>
      </c>
      <c r="E9" s="2" t="n">
        <v>0.88</v>
      </c>
      <c r="F9" s="2" t="n">
        <v>0.76</v>
      </c>
      <c r="G9" s="2" t="n">
        <v>0.648</v>
      </c>
      <c r="H9" s="2" t="n">
        <v>0.693</v>
      </c>
      <c r="I9" s="2" t="n">
        <v>0.729</v>
      </c>
      <c r="J9" s="2" t="n">
        <v>0.62</v>
      </c>
      <c r="K9" s="2" t="n">
        <v>0.807</v>
      </c>
      <c r="L9" s="2" t="n">
        <v>0.675</v>
      </c>
      <c r="M9" s="2" t="n">
        <v>0.674</v>
      </c>
      <c r="N9" s="2" t="n">
        <v>0.495</v>
      </c>
      <c r="O9" s="2" t="n">
        <v>0.641</v>
      </c>
      <c r="P9" s="2" t="n">
        <v>0.608</v>
      </c>
      <c r="Q9" s="2" t="n">
        <v>0.414</v>
      </c>
      <c r="R9" s="2" t="n">
        <v>0.808</v>
      </c>
      <c r="S9" s="2" t="n">
        <v>0.627</v>
      </c>
      <c r="T9" s="2" t="n">
        <v>0.762</v>
      </c>
      <c r="U9" s="2" t="n">
        <v>1.039</v>
      </c>
      <c r="V9" s="2" t="n">
        <v>1.009</v>
      </c>
      <c r="W9" s="2" t="n">
        <v>1.851</v>
      </c>
      <c r="X9" s="2" t="n">
        <v>1.058</v>
      </c>
      <c r="Y9" s="2" t="n">
        <v>0.931</v>
      </c>
      <c r="Z9" s="2" t="n">
        <v>1.163</v>
      </c>
      <c r="AA9" s="2" t="n">
        <v>0.562</v>
      </c>
      <c r="AB9" s="2" t="n">
        <v>1.323</v>
      </c>
      <c r="AC9" s="2" t="n">
        <v>0.929</v>
      </c>
      <c r="AD9" s="2" t="n">
        <v>1.041</v>
      </c>
      <c r="AE9" s="2" t="n">
        <v>0.63</v>
      </c>
      <c r="AF9" s="2" t="n">
        <v>0.765</v>
      </c>
      <c r="AG9" s="2" t="n">
        <v>1.241</v>
      </c>
      <c r="AH9" s="2" t="n">
        <v>0.676</v>
      </c>
      <c r="AI9" s="2" t="n">
        <v>0.644</v>
      </c>
      <c r="AJ9" s="2" t="n">
        <v>0.931</v>
      </c>
      <c r="AK9" s="2" t="n">
        <v>0.741</v>
      </c>
      <c r="AL9" s="2" t="n">
        <v>0.453</v>
      </c>
      <c r="AM9" s="2"/>
      <c r="AN9" s="2"/>
    </row>
    <row r="10" customFormat="false" ht="14.25" hidden="false" customHeight="false" outlineLevel="0" collapsed="false">
      <c r="A10" s="2" t="n">
        <v>0.2</v>
      </c>
      <c r="B10" s="5" t="s">
        <v>6</v>
      </c>
      <c r="C10" s="2" t="n">
        <v>0.2</v>
      </c>
      <c r="D10" s="2" t="n">
        <v>0.2</v>
      </c>
      <c r="E10" s="2" t="n">
        <v>0.2</v>
      </c>
      <c r="F10" s="2" t="n">
        <v>0.2</v>
      </c>
      <c r="G10" s="2" t="n">
        <v>0.2</v>
      </c>
      <c r="H10" s="2" t="n">
        <v>0.2</v>
      </c>
      <c r="I10" s="2" t="n">
        <v>0.2</v>
      </c>
      <c r="J10" s="2" t="n">
        <v>0.2</v>
      </c>
      <c r="K10" s="2" t="n">
        <v>0.2</v>
      </c>
      <c r="L10" s="2" t="n">
        <v>0.2</v>
      </c>
      <c r="M10" s="2" t="n">
        <v>0.2</v>
      </c>
      <c r="N10" s="2" t="n">
        <v>0.2</v>
      </c>
      <c r="O10" s="2" t="n">
        <v>0.2</v>
      </c>
      <c r="P10" s="2" t="n">
        <v>0.204</v>
      </c>
      <c r="Q10" s="2" t="n">
        <v>0.203</v>
      </c>
      <c r="R10" s="2" t="n">
        <v>0.209</v>
      </c>
      <c r="S10" s="2" t="n">
        <v>0.2</v>
      </c>
      <c r="T10" s="2" t="n">
        <v>0.2</v>
      </c>
      <c r="U10" s="2" t="n">
        <v>0.193</v>
      </c>
      <c r="V10" s="2" t="n">
        <v>0.195</v>
      </c>
      <c r="W10" s="2" t="n">
        <v>0.219</v>
      </c>
      <c r="X10" s="2" t="n">
        <v>0.196</v>
      </c>
      <c r="Y10" s="2" t="n">
        <v>0.183</v>
      </c>
      <c r="Z10" s="2" t="n">
        <v>0.21</v>
      </c>
      <c r="AA10" s="2" t="n">
        <v>0.212</v>
      </c>
      <c r="AB10" s="2" t="n">
        <v>0.204</v>
      </c>
      <c r="AC10" s="2" t="n">
        <v>0.199</v>
      </c>
      <c r="AD10" s="2" t="n">
        <v>0.204</v>
      </c>
      <c r="AE10" s="2" t="n">
        <v>0.209</v>
      </c>
      <c r="AF10" s="2" t="n">
        <v>0.227</v>
      </c>
      <c r="AG10" s="2" t="n">
        <v>0.214</v>
      </c>
      <c r="AH10" s="2" t="n">
        <v>0.21</v>
      </c>
      <c r="AI10" s="2" t="n">
        <v>0.213</v>
      </c>
      <c r="AJ10" s="2" t="n">
        <v>0.212</v>
      </c>
      <c r="AK10" s="2" t="n">
        <v>0.218</v>
      </c>
      <c r="AL10" s="2" t="n">
        <v>0.233</v>
      </c>
      <c r="AM10" s="2"/>
      <c r="AN10" s="2"/>
    </row>
    <row r="11" customFormat="false" ht="14.25" hidden="false" customHeight="false" outlineLevel="0" collapsed="false">
      <c r="A11" s="2"/>
      <c r="B11" s="5" t="s">
        <v>7</v>
      </c>
      <c r="C11" s="2" t="n">
        <v>0.863</v>
      </c>
      <c r="D11" s="2" t="n">
        <v>1.096</v>
      </c>
      <c r="E11" s="2" t="n">
        <v>0.945</v>
      </c>
      <c r="F11" s="2" t="n">
        <v>0.749</v>
      </c>
      <c r="G11" s="2" t="n">
        <v>1.034</v>
      </c>
      <c r="H11" s="2" t="n">
        <v>1.104</v>
      </c>
      <c r="I11" s="2" t="n">
        <v>1.24</v>
      </c>
      <c r="J11" s="2" t="n">
        <v>0.937</v>
      </c>
      <c r="K11" s="2" t="n">
        <v>0.786</v>
      </c>
      <c r="L11" s="2" t="n">
        <v>0.861</v>
      </c>
      <c r="M11" s="2" t="n">
        <v>0.956</v>
      </c>
      <c r="N11" s="2" t="n">
        <v>0.887</v>
      </c>
      <c r="O11" s="2" t="n">
        <v>1.088</v>
      </c>
      <c r="P11" s="2" t="n">
        <v>1.088</v>
      </c>
      <c r="Q11" s="2" t="n">
        <v>0.782</v>
      </c>
      <c r="R11" s="2" t="n">
        <v>1.128</v>
      </c>
      <c r="S11" s="2" t="n">
        <v>1.097</v>
      </c>
      <c r="T11" s="2" t="n">
        <v>0.933</v>
      </c>
      <c r="U11" s="2" t="n">
        <v>0.94</v>
      </c>
      <c r="V11" s="2" t="n">
        <v>0.981</v>
      </c>
      <c r="W11" s="2" t="n">
        <v>0.677</v>
      </c>
      <c r="X11" s="2" t="n">
        <v>1.29</v>
      </c>
      <c r="Y11" s="2" t="n">
        <v>0.869</v>
      </c>
      <c r="Z11" s="2" t="n">
        <v>1.219</v>
      </c>
      <c r="AA11" s="2" t="n">
        <v>0.859</v>
      </c>
      <c r="AB11" s="2" t="n">
        <v>1.053</v>
      </c>
      <c r="AC11" s="2" t="n">
        <v>1.067</v>
      </c>
      <c r="AD11" s="2" t="n">
        <v>1.103</v>
      </c>
      <c r="AE11" s="2" t="n">
        <v>1.033</v>
      </c>
      <c r="AF11" s="2" t="n">
        <v>1.273</v>
      </c>
      <c r="AG11" s="2" t="n">
        <v>1.089</v>
      </c>
      <c r="AH11" s="2" t="n">
        <v>1.477</v>
      </c>
      <c r="AI11" s="2" t="n">
        <v>1.159</v>
      </c>
      <c r="AJ11" s="2" t="n">
        <v>1.106</v>
      </c>
      <c r="AK11" s="2" t="n">
        <v>1.178</v>
      </c>
      <c r="AL11" s="2" t="n">
        <v>1.267</v>
      </c>
      <c r="AM11" s="2"/>
      <c r="AN11" s="2"/>
    </row>
    <row r="12" customFormat="false" ht="14.25" hidden="false" customHeight="false" outlineLevel="0" collapsed="false">
      <c r="A12" s="2" t="n">
        <v>0.3</v>
      </c>
      <c r="B12" s="5" t="s">
        <v>6</v>
      </c>
      <c r="C12" s="2" t="n">
        <v>0.3</v>
      </c>
      <c r="D12" s="2" t="n">
        <v>0.3</v>
      </c>
      <c r="E12" s="2" t="n">
        <v>0.3</v>
      </c>
      <c r="F12" s="2" t="n">
        <v>0.3</v>
      </c>
      <c r="G12" s="2" t="n">
        <v>0.3</v>
      </c>
      <c r="H12" s="2" t="n">
        <v>0.3</v>
      </c>
      <c r="I12" s="2" t="n">
        <v>0.3</v>
      </c>
      <c r="J12" s="2" t="n">
        <v>0.3</v>
      </c>
      <c r="K12" s="2" t="n">
        <v>0.3</v>
      </c>
      <c r="L12" s="2" t="n">
        <v>0.3</v>
      </c>
      <c r="M12" s="2" t="n">
        <v>0.3</v>
      </c>
      <c r="N12" s="2" t="n">
        <v>0.3</v>
      </c>
      <c r="O12" s="2" t="n">
        <v>0.3</v>
      </c>
      <c r="P12" s="2" t="n">
        <v>0.3</v>
      </c>
      <c r="Q12" s="2" t="n">
        <v>0.3</v>
      </c>
      <c r="R12" s="2" t="n">
        <v>0.3</v>
      </c>
      <c r="S12" s="2" t="n">
        <v>0.3</v>
      </c>
      <c r="T12" s="2" t="n">
        <v>0.3</v>
      </c>
      <c r="U12" s="2" t="n">
        <v>0.281</v>
      </c>
      <c r="V12" s="2" t="n">
        <v>0.3</v>
      </c>
      <c r="W12" s="2" t="n">
        <v>0.288</v>
      </c>
      <c r="X12" s="2" t="n">
        <v>0.327</v>
      </c>
      <c r="Y12" s="2" t="n">
        <v>0.338</v>
      </c>
      <c r="Z12" s="2" t="n">
        <v>0.326</v>
      </c>
      <c r="AA12" s="2" t="n">
        <v>0.329</v>
      </c>
      <c r="AB12" s="2" t="n">
        <v>0.29</v>
      </c>
      <c r="AC12" s="2"/>
      <c r="AD12" s="2" t="n">
        <v>0.314</v>
      </c>
      <c r="AE12" s="2" t="n">
        <v>0.32</v>
      </c>
      <c r="AF12" s="2" t="n">
        <v>0.316</v>
      </c>
      <c r="AG12" s="2" t="n">
        <v>0.324</v>
      </c>
      <c r="AH12" s="2" t="n">
        <v>0.325</v>
      </c>
      <c r="AI12" s="2" t="n">
        <v>0.321</v>
      </c>
      <c r="AJ12" s="2" t="n">
        <v>0.318</v>
      </c>
      <c r="AK12" s="2" t="n">
        <v>0.315</v>
      </c>
      <c r="AL12" s="2" t="n">
        <v>0.314</v>
      </c>
      <c r="AM12" s="2"/>
      <c r="AN12" s="2"/>
    </row>
    <row r="13" customFormat="false" ht="14.25" hidden="false" customHeight="false" outlineLevel="0" collapsed="false">
      <c r="A13" s="2"/>
      <c r="B13" s="5" t="s">
        <v>7</v>
      </c>
      <c r="C13" s="2" t="n">
        <v>1.396</v>
      </c>
      <c r="D13" s="2" t="n">
        <v>1.446</v>
      </c>
      <c r="E13" s="2" t="n">
        <v>1.534</v>
      </c>
      <c r="F13" s="2" t="n">
        <v>1.347</v>
      </c>
      <c r="G13" s="2" t="n">
        <v>1.357</v>
      </c>
      <c r="H13" s="2" t="n">
        <v>1.623</v>
      </c>
      <c r="I13" s="2" t="n">
        <v>1.268</v>
      </c>
      <c r="J13" s="2" t="n">
        <v>1.411</v>
      </c>
      <c r="K13" s="2" t="n">
        <v>1.469</v>
      </c>
      <c r="L13" s="2" t="n">
        <v>0.96</v>
      </c>
      <c r="M13" s="2" t="n">
        <v>1.025</v>
      </c>
      <c r="N13" s="2" t="n">
        <v>0.926</v>
      </c>
      <c r="O13" s="2" t="n">
        <v>1.338</v>
      </c>
      <c r="P13" s="2" t="n">
        <v>1.13</v>
      </c>
      <c r="Q13" s="2" t="n">
        <v>1.213</v>
      </c>
      <c r="R13" s="2" t="n">
        <v>1.122</v>
      </c>
      <c r="S13" s="2" t="n">
        <v>1.199</v>
      </c>
      <c r="T13" s="2" t="n">
        <v>1.187</v>
      </c>
      <c r="U13" s="2" t="n">
        <v>1.14</v>
      </c>
      <c r="V13" s="2" t="n">
        <v>1.392</v>
      </c>
      <c r="W13" s="2" t="n">
        <v>1.182</v>
      </c>
      <c r="X13" s="2" t="n">
        <v>1.736</v>
      </c>
      <c r="Y13" s="2" t="n">
        <v>2.358</v>
      </c>
      <c r="Z13" s="2" t="n">
        <v>1.647</v>
      </c>
      <c r="AA13" s="2" t="n">
        <v>1.972</v>
      </c>
      <c r="AB13" s="2" t="n">
        <v>1.923</v>
      </c>
      <c r="AC13" s="2"/>
      <c r="AD13" s="2" t="n">
        <v>1.059</v>
      </c>
      <c r="AE13" s="2" t="n">
        <v>1.367</v>
      </c>
      <c r="AF13" s="2" t="n">
        <v>1.103</v>
      </c>
      <c r="AG13" s="2" t="n">
        <v>1.4</v>
      </c>
      <c r="AH13" s="2" t="n">
        <v>1.13</v>
      </c>
      <c r="AI13" s="2" t="n">
        <v>1.366</v>
      </c>
      <c r="AJ13" s="2" t="n">
        <v>1.461</v>
      </c>
      <c r="AK13" s="2" t="n">
        <v>1.063</v>
      </c>
      <c r="AL13" s="2" t="n">
        <v>1.196</v>
      </c>
      <c r="AM13" s="2"/>
      <c r="AN13" s="2"/>
    </row>
    <row r="14" customFormat="false" ht="14.25" hidden="false" customHeight="false" outlineLevel="0" collapsed="false">
      <c r="A14" s="2" t="n">
        <v>0.4</v>
      </c>
      <c r="B14" s="5" t="s">
        <v>6</v>
      </c>
      <c r="C14" s="2" t="n">
        <v>0.4</v>
      </c>
      <c r="D14" s="2" t="n">
        <v>0.4</v>
      </c>
      <c r="E14" s="2" t="n">
        <v>0.4</v>
      </c>
      <c r="F14" s="2" t="n">
        <v>0.4</v>
      </c>
      <c r="G14" s="2" t="n">
        <v>0.4</v>
      </c>
      <c r="H14" s="2" t="n">
        <v>0.4</v>
      </c>
      <c r="I14" s="2" t="n">
        <v>0.4</v>
      </c>
      <c r="J14" s="2" t="n">
        <v>0.4</v>
      </c>
      <c r="K14" s="2" t="n">
        <v>0.4</v>
      </c>
      <c r="L14" s="2" t="n">
        <v>0.4</v>
      </c>
      <c r="M14" s="2" t="n">
        <v>0.409</v>
      </c>
      <c r="N14" s="2" t="n">
        <v>0.4</v>
      </c>
      <c r="O14" s="2" t="n">
        <v>0.4</v>
      </c>
      <c r="P14" s="2" t="n">
        <v>0.4</v>
      </c>
      <c r="Q14" s="2" t="n">
        <v>0.4</v>
      </c>
      <c r="R14" s="2" t="n">
        <v>0.4</v>
      </c>
      <c r="S14" s="2" t="n">
        <v>0.416</v>
      </c>
      <c r="T14" s="2" t="n">
        <v>0.403</v>
      </c>
      <c r="U14" s="2" t="n">
        <v>0.414</v>
      </c>
      <c r="V14" s="2" t="n">
        <v>0.412</v>
      </c>
      <c r="W14" s="2" t="n">
        <v>0.412</v>
      </c>
      <c r="X14" s="2" t="n">
        <v>0.434</v>
      </c>
      <c r="Y14" s="2" t="n">
        <v>0.434</v>
      </c>
      <c r="Z14" s="2" t="n">
        <v>0.412</v>
      </c>
      <c r="AA14" s="2" t="n">
        <v>0.425</v>
      </c>
      <c r="AB14" s="2" t="n">
        <v>0.427</v>
      </c>
      <c r="AC14" s="2" t="n">
        <v>0.423</v>
      </c>
      <c r="AD14" s="2" t="n">
        <v>0.416</v>
      </c>
      <c r="AE14" s="2" t="n">
        <v>0.42</v>
      </c>
      <c r="AF14" s="2" t="n">
        <v>0.418</v>
      </c>
      <c r="AG14" s="2" t="n">
        <v>0.425</v>
      </c>
      <c r="AH14" s="2" t="n">
        <v>0.42</v>
      </c>
      <c r="AI14" s="2" t="n">
        <v>0.426</v>
      </c>
      <c r="AJ14" s="2" t="n">
        <v>0.421</v>
      </c>
      <c r="AK14" s="2" t="n">
        <v>0.419</v>
      </c>
      <c r="AL14" s="2" t="n">
        <v>0.421</v>
      </c>
      <c r="AM14" s="2"/>
      <c r="AN14" s="2"/>
    </row>
    <row r="15" customFormat="false" ht="14.25" hidden="false" customHeight="false" outlineLevel="0" collapsed="false">
      <c r="A15" s="2"/>
      <c r="B15" s="5" t="s">
        <v>7</v>
      </c>
      <c r="C15" s="2" t="n">
        <v>1.618</v>
      </c>
      <c r="D15" s="2" t="n">
        <v>2.112</v>
      </c>
      <c r="E15" s="2" t="n">
        <v>1.963</v>
      </c>
      <c r="F15" s="2" t="n">
        <v>1.593</v>
      </c>
      <c r="G15" s="2" t="n">
        <v>1.601</v>
      </c>
      <c r="H15" s="2" t="n">
        <v>2.02</v>
      </c>
      <c r="I15" s="2" t="n">
        <v>1.66</v>
      </c>
      <c r="J15" s="2" t="n">
        <v>1.691</v>
      </c>
      <c r="K15" s="2" t="n">
        <v>1.852</v>
      </c>
      <c r="L15" s="2" t="n">
        <v>1.445</v>
      </c>
      <c r="M15" s="2" t="n">
        <v>1.47</v>
      </c>
      <c r="N15" s="2" t="n">
        <v>1.195</v>
      </c>
      <c r="O15" s="2" t="n">
        <v>1.381</v>
      </c>
      <c r="P15" s="2" t="n">
        <v>1.362</v>
      </c>
      <c r="Q15" s="2" t="n">
        <v>1.245</v>
      </c>
      <c r="R15" s="2" t="n">
        <v>1.008</v>
      </c>
      <c r="S15" s="2" t="n">
        <v>1.306</v>
      </c>
      <c r="T15" s="2" t="n">
        <v>1.383</v>
      </c>
      <c r="U15" s="2" t="n">
        <v>1.755</v>
      </c>
      <c r="V15" s="2" t="n">
        <v>1.443</v>
      </c>
      <c r="W15" s="2" t="n">
        <v>1.534</v>
      </c>
      <c r="X15" s="2" t="n">
        <v>1.835</v>
      </c>
      <c r="Y15" s="2" t="n">
        <v>1.798</v>
      </c>
      <c r="Z15" s="2" t="n">
        <v>1.984</v>
      </c>
      <c r="AA15" s="2" t="n">
        <v>1.538</v>
      </c>
      <c r="AB15" s="2" t="n">
        <v>1.532</v>
      </c>
      <c r="AC15" s="2" t="n">
        <v>1.539</v>
      </c>
      <c r="AD15" s="2" t="n">
        <v>1.759</v>
      </c>
      <c r="AE15" s="2" t="n">
        <v>1.474</v>
      </c>
      <c r="AF15" s="2" t="n">
        <v>1.572</v>
      </c>
      <c r="AG15" s="2" t="n">
        <v>1.416</v>
      </c>
      <c r="AH15" s="2" t="n">
        <v>1.216</v>
      </c>
      <c r="AI15" s="2" t="n">
        <v>1.309</v>
      </c>
      <c r="AJ15" s="2" t="n">
        <v>1.189</v>
      </c>
      <c r="AK15" s="2" t="n">
        <v>1.195</v>
      </c>
      <c r="AL15" s="2" t="n">
        <v>1.511</v>
      </c>
      <c r="AM15" s="2"/>
      <c r="AN15" s="2"/>
    </row>
    <row r="16" customFormat="false" ht="14.25" hidden="false" customHeight="false" outlineLevel="0" collapsed="false">
      <c r="A16" s="2" t="n">
        <v>0.5</v>
      </c>
      <c r="B16" s="5" t="s">
        <v>6</v>
      </c>
      <c r="C16" s="2" t="n">
        <v>0.5</v>
      </c>
      <c r="D16" s="2" t="n">
        <f aca="false">C16</f>
        <v>0.5</v>
      </c>
      <c r="E16" s="2" t="n">
        <v>0.5</v>
      </c>
      <c r="F16" s="2" t="n">
        <f aca="false">E16</f>
        <v>0.5</v>
      </c>
      <c r="G16" s="2" t="n">
        <v>0.5</v>
      </c>
      <c r="H16" s="2" t="n">
        <f aca="false">G16</f>
        <v>0.5</v>
      </c>
      <c r="I16" s="2" t="n">
        <v>0.5</v>
      </c>
      <c r="J16" s="2" t="n">
        <f aca="false">I16</f>
        <v>0.5</v>
      </c>
      <c r="K16" s="2" t="n">
        <f aca="false">J16</f>
        <v>0.5</v>
      </c>
      <c r="L16" s="2" t="n">
        <v>0.5</v>
      </c>
      <c r="M16" s="2" t="n">
        <v>0.5</v>
      </c>
      <c r="N16" s="2" t="n">
        <v>0.5</v>
      </c>
      <c r="O16" s="2" t="n">
        <v>0.5</v>
      </c>
      <c r="P16" s="2" t="n">
        <v>0.5</v>
      </c>
      <c r="Q16" s="2" t="n">
        <v>0.5</v>
      </c>
      <c r="R16" s="2" t="n">
        <v>0.5</v>
      </c>
      <c r="S16" s="2" t="n">
        <v>0.5</v>
      </c>
      <c r="T16" s="2" t="n">
        <v>0.5</v>
      </c>
      <c r="U16" s="2" t="n">
        <v>0.434</v>
      </c>
      <c r="V16" s="2" t="n">
        <v>0.425</v>
      </c>
      <c r="W16" s="2" t="n">
        <v>0.409</v>
      </c>
      <c r="X16" s="2" t="n">
        <v>0.52</v>
      </c>
      <c r="Y16" s="2" t="n">
        <v>0.511</v>
      </c>
      <c r="Z16" s="2" t="n">
        <v>0.52</v>
      </c>
      <c r="AA16" s="2" t="n">
        <v>0.52</v>
      </c>
      <c r="AB16" s="2" t="n">
        <v>0.515</v>
      </c>
      <c r="AC16" s="2" t="n">
        <v>0.516</v>
      </c>
      <c r="AD16" s="2" t="n">
        <v>0.52</v>
      </c>
      <c r="AE16" s="2" t="n">
        <v>0.537</v>
      </c>
      <c r="AF16" s="2" t="n">
        <v>0.53</v>
      </c>
      <c r="AG16" s="2" t="n">
        <v>0.542</v>
      </c>
      <c r="AH16" s="2" t="n">
        <v>0.539</v>
      </c>
      <c r="AI16" s="2" t="n">
        <v>0.53</v>
      </c>
      <c r="AJ16" s="2" t="n">
        <v>0.535</v>
      </c>
      <c r="AK16" s="2" t="n">
        <v>0.528</v>
      </c>
      <c r="AL16" s="2" t="n">
        <v>0.54</v>
      </c>
      <c r="AM16" s="2"/>
      <c r="AN16" s="2"/>
    </row>
    <row r="17" customFormat="false" ht="14.25" hidden="false" customHeight="false" outlineLevel="0" collapsed="false">
      <c r="A17" s="2"/>
      <c r="B17" s="5" t="s">
        <v>7</v>
      </c>
      <c r="C17" s="2" t="n">
        <v>2.304</v>
      </c>
      <c r="D17" s="2" t="n">
        <v>2.616</v>
      </c>
      <c r="E17" s="2" t="n">
        <v>1.897</v>
      </c>
      <c r="F17" s="2" t="n">
        <v>1.888</v>
      </c>
      <c r="G17" s="2" t="n">
        <v>1.928</v>
      </c>
      <c r="H17" s="2" t="n">
        <v>1.827</v>
      </c>
      <c r="I17" s="2" t="n">
        <v>1.736</v>
      </c>
      <c r="J17" s="2" t="n">
        <v>1.877</v>
      </c>
      <c r="K17" s="2" t="n">
        <v>1.77</v>
      </c>
      <c r="L17" s="2" t="n">
        <v>1.335</v>
      </c>
      <c r="M17" s="2" t="n">
        <v>1.222</v>
      </c>
      <c r="N17" s="2" t="n">
        <v>1.281</v>
      </c>
      <c r="O17" s="2" t="n">
        <v>1.59</v>
      </c>
      <c r="P17" s="2" t="n">
        <v>1.082</v>
      </c>
      <c r="Q17" s="2" t="n">
        <v>1.233</v>
      </c>
      <c r="R17" s="2" t="n">
        <v>1.319</v>
      </c>
      <c r="S17" s="2" t="n">
        <v>1.407</v>
      </c>
      <c r="T17" s="2" t="n">
        <v>1.347</v>
      </c>
      <c r="U17" s="2" t="n">
        <v>1.835</v>
      </c>
      <c r="V17" s="2" t="n">
        <v>1.798</v>
      </c>
      <c r="W17" s="2" t="n">
        <v>1.984</v>
      </c>
      <c r="X17" s="2" t="n">
        <v>1.234</v>
      </c>
      <c r="Y17" s="2" t="n">
        <v>1.628</v>
      </c>
      <c r="Z17" s="2" t="n">
        <v>1.623</v>
      </c>
      <c r="AA17" s="2" t="n">
        <v>1.499</v>
      </c>
      <c r="AB17" s="2" t="n">
        <v>1.704</v>
      </c>
      <c r="AC17" s="2" t="n">
        <v>1.699</v>
      </c>
      <c r="AD17" s="2" t="n">
        <v>1.812</v>
      </c>
      <c r="AE17" s="2" t="n">
        <v>1.746</v>
      </c>
      <c r="AF17" s="2" t="n">
        <v>1.686</v>
      </c>
      <c r="AG17" s="2" t="n">
        <v>1.617</v>
      </c>
      <c r="AH17" s="2" t="n">
        <v>1.904</v>
      </c>
      <c r="AI17" s="2" t="n">
        <v>1.461</v>
      </c>
      <c r="AJ17" s="2" t="n">
        <v>1.496</v>
      </c>
      <c r="AK17" s="2" t="n">
        <v>1.518</v>
      </c>
      <c r="AL17" s="2" t="n">
        <v>1.873</v>
      </c>
      <c r="AM17" s="2"/>
      <c r="AN17" s="2"/>
    </row>
    <row r="18" customFormat="false" ht="14.25" hidden="false" customHeight="false" outlineLevel="0" collapsed="false">
      <c r="A18" s="2" t="n">
        <v>0.6</v>
      </c>
      <c r="B18" s="5" t="s">
        <v>6</v>
      </c>
      <c r="C18" s="2" t="n">
        <v>0.6</v>
      </c>
      <c r="D18" s="2" t="n">
        <v>0.6</v>
      </c>
      <c r="E18" s="2" t="n">
        <v>0.6</v>
      </c>
      <c r="F18" s="2" t="n">
        <v>0.6</v>
      </c>
      <c r="G18" s="2" t="n">
        <v>0.6</v>
      </c>
      <c r="H18" s="2" t="n">
        <v>0.6</v>
      </c>
      <c r="I18" s="2" t="n">
        <v>0.6</v>
      </c>
      <c r="J18" s="2" t="n">
        <v>0.6</v>
      </c>
      <c r="K18" s="2" t="n">
        <v>0.6</v>
      </c>
      <c r="L18" s="2" t="n">
        <v>0.622</v>
      </c>
      <c r="M18" s="2" t="n">
        <v>0.62</v>
      </c>
      <c r="N18" s="2" t="n">
        <v>0.636</v>
      </c>
      <c r="O18" s="2" t="n">
        <v>0.616</v>
      </c>
      <c r="P18" s="2" t="n">
        <v>0.66</v>
      </c>
      <c r="Q18" s="2" t="n">
        <v>0.671</v>
      </c>
      <c r="R18" s="2"/>
      <c r="S18" s="2"/>
      <c r="T18" s="2"/>
      <c r="U18" s="2" t="n">
        <v>0.615</v>
      </c>
      <c r="V18" s="2" t="n">
        <v>0.621</v>
      </c>
      <c r="W18" s="2" t="n">
        <v>0.622</v>
      </c>
      <c r="X18" s="2" t="n">
        <v>0.617</v>
      </c>
      <c r="Y18" s="2" t="n">
        <v>0.616</v>
      </c>
      <c r="Z18" s="2" t="n">
        <v>0.619</v>
      </c>
      <c r="AA18" s="2" t="n">
        <v>0.623</v>
      </c>
      <c r="AB18" s="2" t="n">
        <v>0.625</v>
      </c>
      <c r="AC18" s="2" t="n">
        <v>0.625</v>
      </c>
      <c r="AD18" s="2" t="n">
        <v>0.633</v>
      </c>
      <c r="AE18" s="2" t="n">
        <v>0.639</v>
      </c>
      <c r="AF18" s="2" t="n">
        <v>0.624</v>
      </c>
      <c r="AG18" s="2" t="n">
        <v>0.64</v>
      </c>
      <c r="AH18" s="2" t="n">
        <v>0.636</v>
      </c>
      <c r="AI18" s="2" t="n">
        <v>0.633</v>
      </c>
      <c r="AJ18" s="2" t="n">
        <v>0.637</v>
      </c>
      <c r="AK18" s="2" t="n">
        <v>0.635</v>
      </c>
      <c r="AL18" s="2" t="n">
        <v>0.63</v>
      </c>
      <c r="AM18" s="2"/>
      <c r="AN18" s="2"/>
    </row>
    <row r="19" customFormat="false" ht="14.25" hidden="false" customHeight="false" outlineLevel="0" collapsed="false">
      <c r="A19" s="2"/>
      <c r="B19" s="5" t="s">
        <v>7</v>
      </c>
      <c r="C19" s="2" t="n">
        <v>1.868</v>
      </c>
      <c r="D19" s="2" t="n">
        <v>1.854</v>
      </c>
      <c r="E19" s="2" t="n">
        <v>1.899</v>
      </c>
      <c r="F19" s="2" t="n">
        <v>1.843</v>
      </c>
      <c r="G19" s="2" t="n">
        <v>1.912</v>
      </c>
      <c r="H19" s="2" t="n">
        <v>1.732</v>
      </c>
      <c r="I19" s="2" t="n">
        <v>1.87</v>
      </c>
      <c r="J19" s="2" t="n">
        <v>1.96</v>
      </c>
      <c r="K19" s="2" t="n">
        <v>2.03</v>
      </c>
      <c r="L19" s="2" t="n">
        <v>1.325</v>
      </c>
      <c r="M19" s="2" t="n">
        <v>1.444</v>
      </c>
      <c r="N19" s="2" t="n">
        <v>1.289</v>
      </c>
      <c r="O19" s="2" t="n">
        <v>1.522</v>
      </c>
      <c r="P19" s="2" t="n">
        <v>1.397</v>
      </c>
      <c r="Q19" s="2" t="n">
        <v>1.439</v>
      </c>
      <c r="R19" s="2"/>
      <c r="S19" s="2"/>
      <c r="T19" s="2"/>
      <c r="U19" s="2" t="n">
        <v>1.926</v>
      </c>
      <c r="V19" s="2" t="n">
        <v>1.836</v>
      </c>
      <c r="W19" s="2" t="n">
        <v>1.872</v>
      </c>
      <c r="X19" s="2" t="n">
        <v>1.758</v>
      </c>
      <c r="Y19" s="2" t="n">
        <v>1.66</v>
      </c>
      <c r="Z19" s="2" t="n">
        <v>1.855</v>
      </c>
      <c r="AA19" s="2" t="n">
        <v>1.882</v>
      </c>
      <c r="AB19" s="2" t="n">
        <v>1.861</v>
      </c>
      <c r="AC19" s="2" t="n">
        <v>1.818</v>
      </c>
      <c r="AD19" s="2" t="n">
        <v>1.658</v>
      </c>
      <c r="AE19" s="2" t="n">
        <v>1.746</v>
      </c>
      <c r="AF19" s="2" t="n">
        <v>1.489</v>
      </c>
      <c r="AG19" s="2" t="n">
        <v>1.619</v>
      </c>
      <c r="AH19" s="2" t="n">
        <v>1.569</v>
      </c>
      <c r="AI19" s="2" t="n">
        <v>2.108</v>
      </c>
      <c r="AJ19" s="2" t="n">
        <v>1.501</v>
      </c>
      <c r="AK19" s="2" t="n">
        <v>1.666</v>
      </c>
      <c r="AL19" s="2" t="n">
        <v>1.836</v>
      </c>
      <c r="AM19" s="2"/>
      <c r="AN19" s="2"/>
    </row>
    <row r="20" customFormat="false" ht="14.25" hidden="false" customHeight="false" outlineLevel="0" collapsed="false">
      <c r="A20" s="2" t="n">
        <v>0.7</v>
      </c>
      <c r="B20" s="5" t="s">
        <v>6</v>
      </c>
      <c r="C20" s="2" t="n">
        <v>0.7</v>
      </c>
      <c r="D20" s="2" t="n">
        <v>0.71</v>
      </c>
      <c r="E20" s="2" t="n">
        <v>0.7</v>
      </c>
      <c r="F20" s="2" t="n">
        <v>0.72</v>
      </c>
      <c r="G20" s="2" t="n">
        <v>0.718</v>
      </c>
      <c r="H20" s="2" t="n">
        <v>0.726</v>
      </c>
      <c r="I20" s="2" t="n">
        <v>0.725</v>
      </c>
      <c r="J20" s="2" t="n">
        <v>0.718</v>
      </c>
      <c r="K20" s="2" t="n">
        <v>0.72</v>
      </c>
      <c r="L20" s="2" t="n">
        <v>0.71</v>
      </c>
      <c r="M20" s="2" t="n">
        <v>0.729</v>
      </c>
      <c r="N20" s="2" t="n">
        <v>0.711</v>
      </c>
      <c r="O20" s="2" t="n">
        <v>0.7</v>
      </c>
      <c r="P20" s="2" t="n">
        <v>0.7</v>
      </c>
      <c r="Q20" s="2" t="n">
        <v>0.717</v>
      </c>
      <c r="R20" s="2" t="n">
        <v>0.708</v>
      </c>
      <c r="S20" s="2" t="n">
        <v>0.712</v>
      </c>
      <c r="T20" s="2" t="n">
        <v>0.719</v>
      </c>
      <c r="U20" s="2" t="n">
        <v>0.715</v>
      </c>
      <c r="V20" s="2" t="n">
        <v>0.715</v>
      </c>
      <c r="W20" s="2" t="n">
        <v>0.711</v>
      </c>
      <c r="X20" s="2" t="n">
        <v>0.74</v>
      </c>
      <c r="Y20" s="2" t="n">
        <v>0.727</v>
      </c>
      <c r="Z20" s="2" t="n">
        <v>0.74</v>
      </c>
      <c r="AA20" s="2" t="n">
        <v>0.72</v>
      </c>
      <c r="AB20" s="2" t="n">
        <v>0.716</v>
      </c>
      <c r="AC20" s="2" t="n">
        <v>0.716</v>
      </c>
      <c r="AD20" s="2" t="n">
        <v>0.741</v>
      </c>
      <c r="AE20" s="2" t="n">
        <v>0.747</v>
      </c>
      <c r="AF20" s="2" t="n">
        <v>0.745</v>
      </c>
      <c r="AG20" s="2" t="n">
        <v>0.73</v>
      </c>
      <c r="AH20" s="2" t="n">
        <v>0.733</v>
      </c>
      <c r="AI20" s="2" t="n">
        <v>0.741</v>
      </c>
      <c r="AJ20" s="2" t="n">
        <v>0.742</v>
      </c>
      <c r="AK20" s="2" t="n">
        <v>0.736</v>
      </c>
      <c r="AL20" s="2" t="n">
        <v>0.742</v>
      </c>
      <c r="AM20" s="2"/>
      <c r="AN20" s="2"/>
    </row>
    <row r="21" customFormat="false" ht="14.25" hidden="false" customHeight="false" outlineLevel="0" collapsed="false">
      <c r="A21" s="2"/>
      <c r="B21" s="5" t="s">
        <v>7</v>
      </c>
      <c r="C21" s="2" t="n">
        <v>2.02</v>
      </c>
      <c r="D21" s="2" t="n">
        <v>2.11</v>
      </c>
      <c r="E21" s="2" t="n">
        <v>2.076</v>
      </c>
      <c r="F21" s="2" t="n">
        <v>1.927</v>
      </c>
      <c r="G21" s="2" t="n">
        <v>2.14</v>
      </c>
      <c r="H21" s="2" t="n">
        <v>2.043</v>
      </c>
      <c r="I21" s="2" t="n">
        <v>1.96</v>
      </c>
      <c r="J21" s="2" t="n">
        <v>2.07</v>
      </c>
      <c r="K21" s="2" t="n">
        <v>2.099</v>
      </c>
      <c r="L21" s="2" t="n">
        <v>1.496</v>
      </c>
      <c r="M21" s="2" t="n">
        <v>1.492</v>
      </c>
      <c r="N21" s="2" t="n">
        <v>1.6</v>
      </c>
      <c r="O21" s="2" t="n">
        <v>1.75</v>
      </c>
      <c r="P21" s="2" t="n">
        <v>1.447</v>
      </c>
      <c r="Q21" s="2" t="n">
        <v>1.452</v>
      </c>
      <c r="R21" s="2" t="n">
        <v>1.526</v>
      </c>
      <c r="S21" s="2" t="n">
        <v>1.514</v>
      </c>
      <c r="T21" s="2" t="n">
        <v>1.5</v>
      </c>
      <c r="U21" s="2" t="n">
        <v>1.967</v>
      </c>
      <c r="V21" s="2" t="n">
        <v>1.602</v>
      </c>
      <c r="W21" s="2" t="n">
        <v>2.036</v>
      </c>
      <c r="X21" s="2" t="n">
        <v>1.683</v>
      </c>
      <c r="Y21" s="2" t="n">
        <v>1.945</v>
      </c>
      <c r="Z21" s="2" t="n">
        <v>1.821</v>
      </c>
      <c r="AA21" s="2" t="n">
        <v>1.863</v>
      </c>
      <c r="AB21" s="2" t="n">
        <v>1.903</v>
      </c>
      <c r="AC21" s="2" t="n">
        <v>1.875</v>
      </c>
      <c r="AD21" s="2" t="n">
        <v>1.892</v>
      </c>
      <c r="AE21" s="2" t="n">
        <v>1.839</v>
      </c>
      <c r="AF21" s="2" t="n">
        <v>1.882</v>
      </c>
      <c r="AG21" s="2" t="n">
        <v>1.63</v>
      </c>
      <c r="AH21" s="2" t="n">
        <v>1.655</v>
      </c>
      <c r="AI21" s="2" t="n">
        <v>2.504</v>
      </c>
      <c r="AJ21" s="2" t="n">
        <v>1.869</v>
      </c>
      <c r="AK21" s="2" t="n">
        <v>1.81</v>
      </c>
      <c r="AL21" s="2" t="n">
        <v>2.089</v>
      </c>
      <c r="AM21" s="2"/>
      <c r="AN21" s="2"/>
    </row>
    <row r="22" customFormat="false" ht="14.25" hidden="false" customHeight="false" outlineLevel="0" collapsed="false">
      <c r="A22" s="2" t="n">
        <v>0.8</v>
      </c>
      <c r="B22" s="5" t="s">
        <v>6</v>
      </c>
      <c r="C22" s="2" t="n">
        <v>0.839</v>
      </c>
      <c r="D22" s="2" t="n">
        <v>0.816</v>
      </c>
      <c r="E22" s="2" t="n">
        <v>0.827</v>
      </c>
      <c r="F22" s="2" t="n">
        <v>0.884</v>
      </c>
      <c r="G22" s="2" t="n">
        <v>0.838</v>
      </c>
      <c r="H22" s="2" t="n">
        <v>0.844</v>
      </c>
      <c r="I22" s="2" t="n">
        <v>0.88</v>
      </c>
      <c r="J22" s="2" t="n">
        <v>0.87</v>
      </c>
      <c r="K22" s="2" t="n">
        <v>0.872</v>
      </c>
      <c r="L22" s="2" t="n">
        <v>0.797</v>
      </c>
      <c r="M22" s="2" t="n">
        <v>0.82</v>
      </c>
      <c r="N22" s="2" t="n">
        <v>0.809</v>
      </c>
      <c r="O22" s="2" t="n">
        <v>0.821</v>
      </c>
      <c r="P22" s="2" t="n">
        <v>0.834</v>
      </c>
      <c r="Q22" s="2" t="n">
        <v>0.811</v>
      </c>
      <c r="R22" s="2" t="n">
        <v>0.796</v>
      </c>
      <c r="S22" s="2" t="n">
        <v>0.79</v>
      </c>
      <c r="T22" s="2" t="n">
        <v>0.812</v>
      </c>
      <c r="U22" s="2" t="n">
        <v>0.842</v>
      </c>
      <c r="V22" s="2" t="n">
        <v>0.839</v>
      </c>
      <c r="W22" s="2" t="n">
        <v>0.838</v>
      </c>
      <c r="X22" s="2" t="n">
        <v>0.827</v>
      </c>
      <c r="Y22" s="2" t="n">
        <v>0.781</v>
      </c>
      <c r="Z22" s="2" t="n">
        <v>0.803</v>
      </c>
      <c r="AA22" s="2" t="n">
        <v>0.84</v>
      </c>
      <c r="AB22" s="2" t="n">
        <v>0.827</v>
      </c>
      <c r="AC22" s="2" t="n">
        <v>0.841</v>
      </c>
      <c r="AD22" s="2" t="n">
        <v>0.837</v>
      </c>
      <c r="AE22" s="2" t="n">
        <v>0.844</v>
      </c>
      <c r="AF22" s="2" t="n">
        <v>0.837</v>
      </c>
      <c r="AG22" s="2" t="n">
        <v>0.849</v>
      </c>
      <c r="AH22" s="2" t="n">
        <v>0.854</v>
      </c>
      <c r="AI22" s="2" t="n">
        <v>0.892</v>
      </c>
      <c r="AJ22" s="2" t="n">
        <v>0.839</v>
      </c>
      <c r="AK22" s="2" t="n">
        <v>0.855</v>
      </c>
      <c r="AL22" s="2" t="n">
        <v>0.849</v>
      </c>
      <c r="AM22" s="2"/>
      <c r="AN22" s="2"/>
    </row>
    <row r="23" customFormat="false" ht="14.25" hidden="false" customHeight="false" outlineLevel="0" collapsed="false">
      <c r="A23" s="2"/>
      <c r="B23" s="5" t="s">
        <v>7</v>
      </c>
      <c r="C23" s="2" t="n">
        <v>3.26</v>
      </c>
      <c r="D23" s="2" t="n">
        <v>3.37</v>
      </c>
      <c r="E23" s="2" t="n">
        <v>3.287</v>
      </c>
      <c r="F23" s="2" t="n">
        <v>3.47</v>
      </c>
      <c r="G23" s="2" t="n">
        <v>3.76</v>
      </c>
      <c r="H23" s="2" t="n">
        <v>3.4</v>
      </c>
      <c r="I23" s="2" t="n">
        <v>1.972</v>
      </c>
      <c r="J23" s="2" t="n">
        <v>1.933</v>
      </c>
      <c r="K23" s="2" t="n">
        <v>2.33</v>
      </c>
      <c r="L23" s="2" t="n">
        <v>1.511</v>
      </c>
      <c r="M23" s="2" t="n">
        <v>1.963</v>
      </c>
      <c r="N23" s="2" t="n">
        <v>1.421</v>
      </c>
      <c r="O23" s="2" t="n">
        <v>1.425</v>
      </c>
      <c r="P23" s="2" t="n">
        <v>1.584</v>
      </c>
      <c r="Q23" s="2" t="n">
        <v>1.789</v>
      </c>
      <c r="R23" s="2" t="n">
        <v>1.756</v>
      </c>
      <c r="S23" s="2" t="n">
        <v>1.566</v>
      </c>
      <c r="T23" s="2" t="n">
        <v>1.284</v>
      </c>
      <c r="U23" s="2" t="n">
        <v>2.018</v>
      </c>
      <c r="V23" s="2" t="n">
        <v>1.777</v>
      </c>
      <c r="W23" s="2" t="n">
        <v>1.675</v>
      </c>
      <c r="X23" s="2" t="n">
        <v>1.689</v>
      </c>
      <c r="Y23" s="2" t="n">
        <v>1.604</v>
      </c>
      <c r="Z23" s="2" t="n">
        <v>1.986</v>
      </c>
      <c r="AA23" s="2" t="n">
        <v>2.119</v>
      </c>
      <c r="AB23" s="2" t="n">
        <v>1.84</v>
      </c>
      <c r="AC23" s="2" t="n">
        <v>1.704</v>
      </c>
      <c r="AD23" s="2" t="n">
        <v>1.867</v>
      </c>
      <c r="AE23" s="2" t="n">
        <v>2.209</v>
      </c>
      <c r="AF23" s="2" t="n">
        <v>2.193</v>
      </c>
      <c r="AG23" s="2" t="n">
        <v>1.762</v>
      </c>
      <c r="AH23" s="2" t="n">
        <v>1.893</v>
      </c>
      <c r="AI23" s="2" t="n">
        <v>1.741</v>
      </c>
      <c r="AJ23" s="2" t="n">
        <v>1.442</v>
      </c>
      <c r="AK23" s="2" t="n">
        <v>1.897</v>
      </c>
      <c r="AL23" s="2" t="n">
        <v>2.072</v>
      </c>
      <c r="AM23" s="2"/>
      <c r="AN23" s="2"/>
    </row>
    <row r="24" customFormat="false" ht="14.25" hidden="false" customHeight="false" outlineLevel="0" collapsed="false">
      <c r="A24" s="2" t="n">
        <v>0.9</v>
      </c>
      <c r="B24" s="5" t="s">
        <v>6</v>
      </c>
      <c r="C24" s="2" t="n">
        <v>0.935</v>
      </c>
      <c r="D24" s="2" t="n">
        <v>0.953</v>
      </c>
      <c r="E24" s="2" t="n">
        <v>0.932</v>
      </c>
      <c r="F24" s="2" t="n">
        <v>0.96</v>
      </c>
      <c r="G24" s="2" t="n">
        <v>0.958</v>
      </c>
      <c r="H24" s="2" t="n">
        <v>0.942</v>
      </c>
      <c r="I24" s="2" t="n">
        <v>0.984</v>
      </c>
      <c r="J24" s="2" t="n">
        <v>0.985</v>
      </c>
      <c r="K24" s="2" t="n">
        <v>0.967</v>
      </c>
      <c r="L24" s="2" t="n">
        <v>0.893</v>
      </c>
      <c r="M24" s="2" t="n">
        <v>0.899</v>
      </c>
      <c r="N24" s="2" t="n">
        <v>0.9</v>
      </c>
      <c r="O24" s="2" t="n">
        <v>0.916</v>
      </c>
      <c r="P24" s="2" t="n">
        <v>0.923</v>
      </c>
      <c r="Q24" s="2" t="n">
        <v>0.903</v>
      </c>
      <c r="R24" s="2" t="n">
        <v>0.944</v>
      </c>
      <c r="S24" s="2" t="n">
        <v>0.919</v>
      </c>
      <c r="T24" s="2" t="n">
        <v>0.928</v>
      </c>
      <c r="U24" s="2" t="n">
        <v>0.922</v>
      </c>
      <c r="V24" s="2" t="n">
        <v>0.936</v>
      </c>
      <c r="W24" s="2" t="n">
        <v>0.937</v>
      </c>
      <c r="X24" s="2" t="n">
        <v>0.933</v>
      </c>
      <c r="Y24" s="2" t="n">
        <v>0.926</v>
      </c>
      <c r="Z24" s="2" t="n">
        <v>0.937</v>
      </c>
      <c r="AA24" s="2" t="n">
        <v>0.942</v>
      </c>
      <c r="AB24" s="2" t="n">
        <v>0.949</v>
      </c>
      <c r="AC24" s="2" t="n">
        <v>0.944</v>
      </c>
      <c r="AD24" s="2" t="n">
        <v>0.937</v>
      </c>
      <c r="AE24" s="2" t="n">
        <v>0.941</v>
      </c>
      <c r="AF24" s="2" t="n">
        <v>0.932</v>
      </c>
      <c r="AG24" s="2" t="n">
        <v>0.956</v>
      </c>
      <c r="AH24" s="2" t="n">
        <v>0.951</v>
      </c>
      <c r="AI24" s="2" t="n">
        <v>0.946</v>
      </c>
      <c r="AJ24" s="2" t="n">
        <v>0.943</v>
      </c>
      <c r="AK24" s="2" t="n">
        <v>0.944</v>
      </c>
      <c r="AL24" s="2" t="n">
        <v>0.934</v>
      </c>
      <c r="AM24" s="2"/>
      <c r="AN24" s="2"/>
    </row>
    <row r="25" customFormat="false" ht="14.25" hidden="false" customHeight="false" outlineLevel="0" collapsed="false">
      <c r="A25" s="2"/>
      <c r="B25" s="5" t="s">
        <v>7</v>
      </c>
      <c r="C25" s="2" t="n">
        <v>3.425</v>
      </c>
      <c r="D25" s="2" t="n">
        <v>3.09</v>
      </c>
      <c r="E25" s="2" t="n">
        <v>3.05</v>
      </c>
      <c r="F25" s="2" t="n">
        <v>2.838</v>
      </c>
      <c r="G25" s="2" t="n">
        <v>3.185</v>
      </c>
      <c r="H25" s="2" t="n">
        <v>3.06</v>
      </c>
      <c r="I25" s="2" t="n">
        <v>2.045</v>
      </c>
      <c r="J25" s="2" t="n">
        <v>2.187</v>
      </c>
      <c r="K25" s="2" t="n">
        <v>1.913</v>
      </c>
      <c r="L25" s="2" t="n">
        <v>1.5</v>
      </c>
      <c r="M25" s="2" t="n">
        <v>1.64</v>
      </c>
      <c r="N25" s="2" t="n">
        <v>1.623</v>
      </c>
      <c r="O25" s="2" t="n">
        <v>1.651</v>
      </c>
      <c r="P25" s="2" t="n">
        <v>1.604</v>
      </c>
      <c r="Q25" s="2" t="n">
        <v>1.858</v>
      </c>
      <c r="R25" s="2" t="n">
        <v>1.765</v>
      </c>
      <c r="S25" s="2" t="n">
        <v>1.616</v>
      </c>
      <c r="T25" s="2" t="n">
        <v>1.596</v>
      </c>
      <c r="U25" s="2" t="n">
        <v>1.966</v>
      </c>
      <c r="V25" s="2" t="n">
        <v>1.773</v>
      </c>
      <c r="W25" s="2" t="n">
        <v>1.758</v>
      </c>
      <c r="X25" s="2" t="n">
        <v>1.96</v>
      </c>
      <c r="Y25" s="2" t="n">
        <v>1.984</v>
      </c>
      <c r="Z25" s="2" t="n">
        <v>2.026</v>
      </c>
      <c r="AA25" s="2" t="n">
        <v>1.9</v>
      </c>
      <c r="AB25" s="2" t="n">
        <v>1.766</v>
      </c>
      <c r="AC25" s="2" t="n">
        <v>1.961</v>
      </c>
      <c r="AD25" s="2" t="n">
        <v>2.103</v>
      </c>
      <c r="AE25" s="2" t="n">
        <v>1.861</v>
      </c>
      <c r="AF25" s="2" t="n">
        <v>1.518</v>
      </c>
      <c r="AG25" s="2" t="n">
        <v>2.028</v>
      </c>
      <c r="AH25" s="2" t="n">
        <v>1.946</v>
      </c>
      <c r="AI25" s="2" t="n">
        <v>2.172</v>
      </c>
      <c r="AJ25" s="2" t="n">
        <v>2.162</v>
      </c>
      <c r="AK25" s="2" t="n">
        <v>1.909</v>
      </c>
      <c r="AL25" s="2" t="n">
        <v>2.101</v>
      </c>
      <c r="AM25" s="2"/>
      <c r="AN25" s="2"/>
    </row>
    <row r="26" customFormat="false" ht="14.25" hidden="false" customHeight="false" outlineLevel="0" collapsed="false">
      <c r="A26" s="2" t="n">
        <v>1</v>
      </c>
      <c r="B26" s="5" t="s">
        <v>6</v>
      </c>
      <c r="C26" s="2" t="n">
        <v>1.09</v>
      </c>
      <c r="D26" s="2" t="n">
        <v>1.06</v>
      </c>
      <c r="E26" s="2" t="n">
        <v>0.999</v>
      </c>
      <c r="F26" s="2" t="n">
        <v>1.068</v>
      </c>
      <c r="G26" s="2" t="n">
        <v>1.086</v>
      </c>
      <c r="H26" s="2" t="n">
        <v>1.058</v>
      </c>
      <c r="I26" s="2" t="n">
        <v>1.107</v>
      </c>
      <c r="J26" s="2" t="n">
        <v>1.08</v>
      </c>
      <c r="K26" s="2" t="n">
        <v>1.084</v>
      </c>
      <c r="L26" s="2" t="n">
        <v>1</v>
      </c>
      <c r="M26" s="2" t="n">
        <v>1.012</v>
      </c>
      <c r="N26" s="2" t="n">
        <v>1.041</v>
      </c>
      <c r="O26" s="2" t="n">
        <v>1.013</v>
      </c>
      <c r="P26" s="2" t="n">
        <v>1.036</v>
      </c>
      <c r="Q26" s="2" t="n">
        <v>1.026</v>
      </c>
      <c r="R26" s="2" t="n">
        <v>1.043</v>
      </c>
      <c r="S26" s="2" t="n">
        <v>1.021</v>
      </c>
      <c r="T26" s="2" t="n">
        <v>0.997</v>
      </c>
      <c r="U26" s="2" t="n">
        <v>1.019</v>
      </c>
      <c r="V26" s="2" t="n">
        <v>1.011</v>
      </c>
      <c r="W26" s="2" t="n">
        <v>1.016</v>
      </c>
      <c r="X26" s="2" t="n">
        <v>1.046</v>
      </c>
      <c r="Y26" s="2" t="n">
        <v>1.038</v>
      </c>
      <c r="Z26" s="2" t="n">
        <v>1.033</v>
      </c>
      <c r="AA26" s="2" t="n">
        <v>1.041</v>
      </c>
      <c r="AB26" s="2" t="n">
        <v>1.041</v>
      </c>
      <c r="AC26" s="2" t="n">
        <v>1.039</v>
      </c>
      <c r="AD26" s="2" t="n">
        <v>1.082</v>
      </c>
      <c r="AE26" s="2" t="n">
        <v>1.086</v>
      </c>
      <c r="AF26" s="2" t="n">
        <v>1.081</v>
      </c>
      <c r="AG26" s="2" t="n">
        <v>1.053</v>
      </c>
      <c r="AH26" s="2" t="n">
        <v>1.051</v>
      </c>
      <c r="AI26" s="2" t="n">
        <v>1.047</v>
      </c>
      <c r="AJ26" s="2" t="n">
        <v>1.052</v>
      </c>
      <c r="AK26" s="2" t="n">
        <v>1.057</v>
      </c>
      <c r="AL26" s="2" t="n">
        <v>1.032</v>
      </c>
      <c r="AM26" s="2"/>
      <c r="AN26" s="2"/>
    </row>
    <row r="27" customFormat="false" ht="14.25" hidden="false" customHeight="false" outlineLevel="0" collapsed="false">
      <c r="A27" s="2"/>
      <c r="B27" s="5" t="s">
        <v>7</v>
      </c>
      <c r="C27" s="2" t="n">
        <v>2.26</v>
      </c>
      <c r="D27" s="2" t="n">
        <v>2.428</v>
      </c>
      <c r="E27" s="2" t="n">
        <v>2.383</v>
      </c>
      <c r="F27" s="2" t="n">
        <v>2.117</v>
      </c>
      <c r="G27" s="2" t="n">
        <v>1.978</v>
      </c>
      <c r="H27" s="2" t="n">
        <v>1.856</v>
      </c>
      <c r="I27" s="2" t="n">
        <v>1.77</v>
      </c>
      <c r="J27" s="2" t="n">
        <v>1.86</v>
      </c>
      <c r="K27" s="2" t="n">
        <v>1.697</v>
      </c>
      <c r="L27" s="2" t="n">
        <v>1.604</v>
      </c>
      <c r="M27" s="2" t="n">
        <v>1.688</v>
      </c>
      <c r="N27" s="2" t="n">
        <v>1.662</v>
      </c>
      <c r="O27" s="2" t="n">
        <v>1.708</v>
      </c>
      <c r="P27" s="2" t="n">
        <v>1.719</v>
      </c>
      <c r="Q27" s="2" t="n">
        <v>1.9</v>
      </c>
      <c r="R27" s="2" t="n">
        <v>2.264</v>
      </c>
      <c r="S27" s="2" t="n">
        <v>1.85</v>
      </c>
      <c r="T27" s="2" t="n">
        <v>1.583</v>
      </c>
      <c r="U27" s="2" t="n">
        <v>1.967</v>
      </c>
      <c r="V27" s="2" t="n">
        <v>2.119</v>
      </c>
      <c r="W27" s="2" t="n">
        <v>2.12</v>
      </c>
      <c r="X27" s="2" t="n">
        <v>2.012</v>
      </c>
      <c r="Y27" s="2" t="n">
        <v>2.045</v>
      </c>
      <c r="Z27" s="2" t="n">
        <v>2.014</v>
      </c>
      <c r="AA27" s="2" t="n">
        <v>1.958</v>
      </c>
      <c r="AB27" s="2" t="n">
        <v>1.989</v>
      </c>
      <c r="AC27" s="2" t="n">
        <v>1.856</v>
      </c>
      <c r="AD27" s="2" t="n">
        <v>2.101</v>
      </c>
      <c r="AE27" s="2" t="n">
        <v>2.069</v>
      </c>
      <c r="AF27" s="2" t="n">
        <v>2.008</v>
      </c>
      <c r="AG27" s="2" t="n">
        <v>2.138</v>
      </c>
      <c r="AH27" s="2" t="n">
        <v>2.272</v>
      </c>
      <c r="AI27" s="2" t="n">
        <v>1.904</v>
      </c>
      <c r="AJ27" s="2" t="n">
        <v>1.751</v>
      </c>
      <c r="AK27" s="2" t="n">
        <v>2.324</v>
      </c>
      <c r="AL27" s="2" t="n">
        <v>1.841</v>
      </c>
      <c r="AM27" s="2"/>
      <c r="AN27" s="2"/>
    </row>
    <row r="28" customFormat="false" ht="14.25" hidden="false" customHeight="false" outlineLevel="0" collapsed="false">
      <c r="A28" s="2" t="n">
        <v>1.1</v>
      </c>
      <c r="B28" s="5" t="s">
        <v>6</v>
      </c>
      <c r="C28" s="2" t="n">
        <v>1.167</v>
      </c>
      <c r="D28" s="2" t="n">
        <v>1.154</v>
      </c>
      <c r="E28" s="2" t="n">
        <v>1.152</v>
      </c>
      <c r="F28" s="2" t="n">
        <v>1.178</v>
      </c>
      <c r="G28" s="2" t="n">
        <v>1.163</v>
      </c>
      <c r="H28" s="2" t="n">
        <v>1.166</v>
      </c>
      <c r="I28" s="2" t="n">
        <v>1.179</v>
      </c>
      <c r="J28" s="2" t="n">
        <v>1.182</v>
      </c>
      <c r="K28" s="2" t="n">
        <v>1.139</v>
      </c>
      <c r="L28" s="2" t="n">
        <v>1.124</v>
      </c>
      <c r="M28" s="2" t="n">
        <v>1.128</v>
      </c>
      <c r="N28" s="2" t="n">
        <v>1.139</v>
      </c>
      <c r="O28" s="2" t="n">
        <v>1.144</v>
      </c>
      <c r="P28" s="2" t="n">
        <v>1.127</v>
      </c>
      <c r="Q28" s="2" t="n">
        <v>1.13</v>
      </c>
      <c r="R28" s="2" t="n">
        <v>1.128</v>
      </c>
      <c r="S28" s="2" t="n">
        <v>1.135</v>
      </c>
      <c r="T28" s="2" t="n">
        <v>1.138</v>
      </c>
      <c r="U28" s="2" t="n">
        <v>1.137</v>
      </c>
      <c r="V28" s="2" t="n">
        <v>1.139</v>
      </c>
      <c r="W28" s="2" t="n">
        <v>1.137</v>
      </c>
      <c r="X28" s="2" t="n">
        <v>1.098</v>
      </c>
      <c r="Y28" s="2" t="n">
        <v>1.088</v>
      </c>
      <c r="Z28" s="2" t="n">
        <v>1.144</v>
      </c>
      <c r="AA28" s="2" t="n">
        <v>1.124</v>
      </c>
      <c r="AB28" s="2" t="n">
        <v>1.131</v>
      </c>
      <c r="AC28" s="2" t="n">
        <v>1.13</v>
      </c>
      <c r="AD28" s="2" t="n">
        <v>1.142</v>
      </c>
      <c r="AE28" s="2" t="n">
        <v>1.152</v>
      </c>
      <c r="AF28" s="2" t="n">
        <v>1.166</v>
      </c>
      <c r="AG28" s="2" t="n">
        <v>1.138</v>
      </c>
      <c r="AH28" s="2" t="n">
        <v>1.143</v>
      </c>
      <c r="AI28" s="2" t="n">
        <v>1.146</v>
      </c>
      <c r="AJ28" s="2" t="n">
        <v>1.146</v>
      </c>
      <c r="AK28" s="2" t="n">
        <v>1.166</v>
      </c>
      <c r="AL28" s="2" t="n">
        <v>1.16</v>
      </c>
      <c r="AM28" s="2"/>
      <c r="AN28" s="2"/>
    </row>
    <row r="29" customFormat="false" ht="14.25" hidden="false" customHeight="false" outlineLevel="0" collapsed="false">
      <c r="A29" s="2"/>
      <c r="B29" s="5" t="s">
        <v>7</v>
      </c>
      <c r="C29" s="2" t="n">
        <v>2.115</v>
      </c>
      <c r="D29" s="2" t="n">
        <v>1.75</v>
      </c>
      <c r="E29" s="2" t="n">
        <v>1.859</v>
      </c>
      <c r="F29" s="2" t="n">
        <v>1.8</v>
      </c>
      <c r="G29" s="2" t="n">
        <v>1.884</v>
      </c>
      <c r="H29" s="2" t="n">
        <v>1.738</v>
      </c>
      <c r="I29" s="2" t="n">
        <v>1.635</v>
      </c>
      <c r="J29" s="2" t="n">
        <v>1.729</v>
      </c>
      <c r="K29" s="2"/>
      <c r="L29" s="2" t="n">
        <v>1.822</v>
      </c>
      <c r="M29" s="2" t="n">
        <v>1.644</v>
      </c>
      <c r="N29" s="2" t="n">
        <v>1.792</v>
      </c>
      <c r="O29" s="2" t="n">
        <v>1.934</v>
      </c>
      <c r="P29" s="2" t="n">
        <v>1.625</v>
      </c>
      <c r="Q29" s="2" t="n">
        <v>1.62</v>
      </c>
      <c r="R29" s="2" t="n">
        <v>1.667</v>
      </c>
      <c r="S29" s="2" t="n">
        <v>1.427</v>
      </c>
      <c r="T29" s="2" t="n">
        <v>1.797</v>
      </c>
      <c r="U29" s="2" t="n">
        <v>2.015</v>
      </c>
      <c r="V29" s="2" t="n">
        <v>1.985</v>
      </c>
      <c r="W29" s="2" t="n">
        <v>2.051</v>
      </c>
      <c r="X29" s="2" t="n">
        <v>2.241</v>
      </c>
      <c r="Y29" s="2" t="n">
        <v>1.918</v>
      </c>
      <c r="Z29" s="2" t="n">
        <v>2.069</v>
      </c>
      <c r="AA29" s="2" t="n">
        <v>2.046</v>
      </c>
      <c r="AB29" s="2" t="n">
        <v>1.987</v>
      </c>
      <c r="AC29" s="2" t="n">
        <v>2.018</v>
      </c>
      <c r="AD29" s="2" t="n">
        <v>1.959</v>
      </c>
      <c r="AE29" s="2" t="n">
        <v>2.073</v>
      </c>
      <c r="AF29" s="2" t="n">
        <v>2.253</v>
      </c>
      <c r="AG29" s="2" t="n">
        <v>2.014</v>
      </c>
      <c r="AH29" s="2" t="n">
        <v>1.913</v>
      </c>
      <c r="AI29" s="2" t="n">
        <v>2.259</v>
      </c>
      <c r="AJ29" s="2" t="n">
        <v>2.157</v>
      </c>
      <c r="AK29" s="2" t="n">
        <v>2.253</v>
      </c>
      <c r="AL29" s="2" t="n">
        <v>1.805</v>
      </c>
      <c r="AM29" s="2"/>
      <c r="AN29" s="2"/>
    </row>
    <row r="30" customFormat="false" ht="14.25" hidden="false" customHeight="false" outlineLevel="0" collapsed="false">
      <c r="A30" s="2" t="n">
        <v>1.2</v>
      </c>
      <c r="B30" s="5" t="s">
        <v>6</v>
      </c>
      <c r="C30" s="2" t="n">
        <v>1.294</v>
      </c>
      <c r="D30" s="2" t="n">
        <v>1.279</v>
      </c>
      <c r="E30" s="2" t="n">
        <v>1.282</v>
      </c>
      <c r="F30" s="2" t="n">
        <v>1.29</v>
      </c>
      <c r="G30" s="2" t="n">
        <v>1.245</v>
      </c>
      <c r="H30" s="2" t="n">
        <v>1.273</v>
      </c>
      <c r="I30" s="2" t="n">
        <v>1.28</v>
      </c>
      <c r="J30" s="2" t="n">
        <v>1.264</v>
      </c>
      <c r="K30" s="2" t="n">
        <v>1.273</v>
      </c>
      <c r="L30" s="2" t="n">
        <v>1.216</v>
      </c>
      <c r="M30" s="2" t="n">
        <v>1.148</v>
      </c>
      <c r="N30" s="2" t="n">
        <v>1.105</v>
      </c>
      <c r="O30" s="2" t="n">
        <v>1.209</v>
      </c>
      <c r="P30" s="2" t="n">
        <v>1.151</v>
      </c>
      <c r="Q30" s="2" t="n">
        <v>1.192</v>
      </c>
      <c r="R30" s="2" t="n">
        <v>1.255</v>
      </c>
      <c r="S30" s="2" t="n">
        <v>1.214</v>
      </c>
      <c r="T30" s="1" t="n">
        <v>1.191</v>
      </c>
      <c r="U30" s="2" t="n">
        <v>1.244</v>
      </c>
      <c r="V30" s="2" t="n">
        <v>1.248</v>
      </c>
      <c r="W30" s="2" t="n">
        <v>1.243</v>
      </c>
      <c r="X30" s="2" t="n">
        <v>1.241</v>
      </c>
      <c r="Y30" s="2" t="n">
        <v>1.243</v>
      </c>
      <c r="Z30" s="2" t="n">
        <v>1.246</v>
      </c>
      <c r="AA30" s="2" t="n">
        <v>1.245</v>
      </c>
      <c r="AB30" s="2" t="n">
        <v>1.247</v>
      </c>
      <c r="AC30" s="2" t="n">
        <v>1.252</v>
      </c>
      <c r="AD30" s="2" t="n">
        <v>1.251</v>
      </c>
      <c r="AE30" s="2" t="n">
        <v>1.246</v>
      </c>
      <c r="AF30" s="2" t="n">
        <v>1.249</v>
      </c>
      <c r="AG30" s="2" t="n">
        <v>1.284</v>
      </c>
      <c r="AH30" s="2" t="n">
        <v>1.27</v>
      </c>
      <c r="AI30" s="2" t="n">
        <v>1.278</v>
      </c>
      <c r="AJ30" s="2" t="n">
        <v>1.278</v>
      </c>
      <c r="AK30" s="2" t="n">
        <v>1.264</v>
      </c>
      <c r="AL30" s="2" t="n">
        <v>1.276</v>
      </c>
      <c r="AM30" s="2"/>
      <c r="AN30" s="2"/>
    </row>
    <row r="31" customFormat="false" ht="14.25" hidden="false" customHeight="false" outlineLevel="0" collapsed="false">
      <c r="A31" s="2"/>
      <c r="B31" s="5" t="s">
        <v>7</v>
      </c>
      <c r="C31" s="2" t="n">
        <v>2.652</v>
      </c>
      <c r="D31" s="2" t="n">
        <v>2.412</v>
      </c>
      <c r="E31" s="2" t="n">
        <v>2.532</v>
      </c>
      <c r="F31" s="2" t="n">
        <v>2.471</v>
      </c>
      <c r="G31" s="2" t="n">
        <v>2.198</v>
      </c>
      <c r="H31" s="2" t="n">
        <v>1.942</v>
      </c>
      <c r="I31" s="2" t="n">
        <v>2.285</v>
      </c>
      <c r="J31" s="2" t="n">
        <v>2.197</v>
      </c>
      <c r="K31" s="2" t="n">
        <v>2.483</v>
      </c>
      <c r="L31" s="2" t="n">
        <v>1.618</v>
      </c>
      <c r="M31" s="2" t="n">
        <v>1.646</v>
      </c>
      <c r="N31" s="2" t="n">
        <v>2.205</v>
      </c>
      <c r="O31" s="2" t="n">
        <v>3.394</v>
      </c>
      <c r="P31" s="2" t="n">
        <v>2.715</v>
      </c>
      <c r="Q31" s="2" t="n">
        <v>3.176</v>
      </c>
      <c r="R31" s="2" t="n">
        <v>1.629</v>
      </c>
      <c r="S31" s="2" t="n">
        <v>1.791</v>
      </c>
      <c r="T31" s="2" t="n">
        <v>2.26</v>
      </c>
      <c r="U31" s="2" t="n">
        <v>2.133</v>
      </c>
      <c r="V31" s="2" t="n">
        <v>1.983</v>
      </c>
      <c r="W31" s="2" t="n">
        <v>2.084</v>
      </c>
      <c r="X31" s="2" t="n">
        <v>1.942</v>
      </c>
      <c r="Y31" s="2" t="n">
        <v>2.014</v>
      </c>
      <c r="Z31" s="2" t="n">
        <v>2.045</v>
      </c>
      <c r="AA31" s="2" t="n">
        <v>2.07</v>
      </c>
      <c r="AB31" s="2" t="n">
        <v>2.058</v>
      </c>
      <c r="AC31" s="2" t="n">
        <v>2.2</v>
      </c>
      <c r="AD31" s="2" t="n">
        <v>2.195</v>
      </c>
      <c r="AE31" s="2" t="n">
        <v>2.265</v>
      </c>
      <c r="AF31" s="2" t="n">
        <v>2.248</v>
      </c>
      <c r="AG31" s="2" t="n">
        <v>2.111</v>
      </c>
      <c r="AH31" s="2" t="n">
        <v>2.209</v>
      </c>
      <c r="AI31" s="2" t="n">
        <v>1.914</v>
      </c>
      <c r="AJ31" s="2" t="n">
        <v>2.122</v>
      </c>
      <c r="AK31" s="2" t="n">
        <v>1.958</v>
      </c>
      <c r="AL31" s="2" t="n">
        <v>1.968</v>
      </c>
      <c r="AM31" s="2"/>
      <c r="AN31" s="2"/>
    </row>
    <row r="32" customFormat="false" ht="14.25" hidden="false" customHeight="false" outlineLevel="0" collapsed="false">
      <c r="A32" s="2" t="n">
        <v>1.3</v>
      </c>
      <c r="B32" s="5" t="s">
        <v>6</v>
      </c>
      <c r="C32" s="2" t="n">
        <v>1.362</v>
      </c>
      <c r="D32" s="2" t="n">
        <v>1.395</v>
      </c>
      <c r="E32" s="2" t="n">
        <v>1.4</v>
      </c>
      <c r="F32" s="2" t="n">
        <v>1.382</v>
      </c>
      <c r="G32" s="2" t="n">
        <v>1.372</v>
      </c>
      <c r="H32" s="2" t="n">
        <v>1.42</v>
      </c>
      <c r="I32" s="2" t="n">
        <v>1.385</v>
      </c>
      <c r="J32" s="2" t="n">
        <v>1.395</v>
      </c>
      <c r="K32" s="2" t="n">
        <v>1.413</v>
      </c>
      <c r="L32" s="2" t="n">
        <v>1.308</v>
      </c>
      <c r="M32" s="2" t="n">
        <v>1.243</v>
      </c>
      <c r="N32" s="2" t="n">
        <v>1.255</v>
      </c>
      <c r="O32" s="2" t="n">
        <v>1.201</v>
      </c>
      <c r="P32" s="2" t="n">
        <v>1.255</v>
      </c>
      <c r="Q32" s="2" t="n">
        <v>1.264</v>
      </c>
      <c r="R32" s="2" t="n">
        <v>1.333</v>
      </c>
      <c r="S32" s="2" t="n">
        <v>1.252</v>
      </c>
      <c r="T32" s="2" t="n">
        <v>1.265</v>
      </c>
      <c r="U32" s="2" t="n">
        <v>1.345</v>
      </c>
      <c r="V32" s="2" t="n">
        <v>1.339</v>
      </c>
      <c r="W32" s="2" t="n">
        <v>1.34</v>
      </c>
      <c r="X32" s="2" t="n">
        <v>1.246</v>
      </c>
      <c r="Y32" s="2" t="n">
        <v>1.236</v>
      </c>
      <c r="Z32" s="2" t="n">
        <v>1.275</v>
      </c>
      <c r="AA32" s="2" t="n">
        <v>1.339</v>
      </c>
      <c r="AB32" s="2" t="n">
        <v>1.343</v>
      </c>
      <c r="AC32" s="2" t="n">
        <v>1.345</v>
      </c>
      <c r="AD32" s="2" t="n">
        <v>1.386</v>
      </c>
      <c r="AE32" s="2" t="n">
        <v>1.382</v>
      </c>
      <c r="AF32" s="6" t="n">
        <v>1.39</v>
      </c>
      <c r="AG32" s="2" t="n">
        <v>1.359</v>
      </c>
      <c r="AH32" s="2" t="n">
        <v>1.34</v>
      </c>
      <c r="AI32" s="2" t="n">
        <v>1.348</v>
      </c>
      <c r="AJ32" s="2" t="n">
        <v>1.361</v>
      </c>
      <c r="AK32" s="2" t="n">
        <v>1.346</v>
      </c>
      <c r="AL32" s="2" t="n">
        <v>1.346</v>
      </c>
      <c r="AM32" s="2"/>
      <c r="AN32" s="2"/>
    </row>
    <row r="33" customFormat="false" ht="14.25" hidden="false" customHeight="false" outlineLevel="0" collapsed="false">
      <c r="A33" s="2"/>
      <c r="B33" s="5" t="s">
        <v>7</v>
      </c>
      <c r="C33" s="2" t="n">
        <v>2.48</v>
      </c>
      <c r="D33" s="2" t="n">
        <v>2.411</v>
      </c>
      <c r="E33" s="2" t="n">
        <v>2.746</v>
      </c>
      <c r="F33" s="2" t="n">
        <v>2.6</v>
      </c>
      <c r="G33" s="2" t="n">
        <v>2.06</v>
      </c>
      <c r="H33" s="2" t="n">
        <v>2.552</v>
      </c>
      <c r="I33" s="2" t="n">
        <v>2.308</v>
      </c>
      <c r="J33" s="2" t="n">
        <v>2.142</v>
      </c>
      <c r="K33" s="2" t="n">
        <v>2.146</v>
      </c>
      <c r="L33" s="2" t="n">
        <v>2.593</v>
      </c>
      <c r="M33" s="2" t="n">
        <v>3.654</v>
      </c>
      <c r="N33" s="2" t="n">
        <v>3.35</v>
      </c>
      <c r="O33" s="2" t="n">
        <v>2.796</v>
      </c>
      <c r="P33" s="2" t="n">
        <v>3.345</v>
      </c>
      <c r="Q33" s="2" t="n">
        <v>2.792</v>
      </c>
      <c r="R33" s="2" t="n">
        <v>2.763</v>
      </c>
      <c r="S33" s="2" t="n">
        <v>3.643</v>
      </c>
      <c r="T33" s="2" t="n">
        <v>2.647</v>
      </c>
      <c r="U33" s="2" t="n">
        <v>2.187</v>
      </c>
      <c r="V33" s="2" t="n">
        <v>2.18</v>
      </c>
      <c r="W33" s="2" t="n">
        <v>2.152</v>
      </c>
      <c r="X33" s="2" t="n">
        <v>1.994</v>
      </c>
      <c r="Y33" s="2" t="n">
        <v>2.089</v>
      </c>
      <c r="Z33" s="2" t="n">
        <v>2.391</v>
      </c>
      <c r="AA33" s="2" t="n">
        <v>2.006</v>
      </c>
      <c r="AB33" s="2" t="n">
        <v>2.147</v>
      </c>
      <c r="AC33" s="2" t="n">
        <v>2.039</v>
      </c>
      <c r="AD33" s="2" t="n">
        <v>2.154</v>
      </c>
      <c r="AE33" s="2" t="n">
        <v>1.928</v>
      </c>
      <c r="AF33" s="2" t="n">
        <v>1.819</v>
      </c>
      <c r="AG33" s="2" t="n">
        <v>2.381</v>
      </c>
      <c r="AH33" s="2" t="n">
        <v>2.177</v>
      </c>
      <c r="AI33" s="2" t="n">
        <v>2.246</v>
      </c>
      <c r="AJ33" s="2" t="n">
        <v>2.06</v>
      </c>
      <c r="AK33" s="2" t="n">
        <v>2.093</v>
      </c>
      <c r="AL33" s="2" t="n">
        <v>2.255</v>
      </c>
      <c r="AM33" s="2"/>
      <c r="AN33" s="2"/>
    </row>
    <row r="34" customFormat="false" ht="14.25" hidden="false" customHeight="false" outlineLevel="0" collapsed="false">
      <c r="A34" s="2" t="n">
        <v>1.4</v>
      </c>
      <c r="B34" s="5" t="s">
        <v>6</v>
      </c>
      <c r="C34" s="2" t="n">
        <v>1.509</v>
      </c>
      <c r="D34" s="2" t="n">
        <v>1.499</v>
      </c>
      <c r="E34" s="2" t="n">
        <v>1.514</v>
      </c>
      <c r="F34" s="2" t="n">
        <v>1.493</v>
      </c>
      <c r="G34" s="2" t="n">
        <v>1.498</v>
      </c>
      <c r="H34" s="2" t="n">
        <v>1.5</v>
      </c>
      <c r="I34" s="2" t="n">
        <v>1.5</v>
      </c>
      <c r="J34" s="2" t="n">
        <v>1.535</v>
      </c>
      <c r="K34" s="2" t="n">
        <v>1.559</v>
      </c>
      <c r="L34" s="2" t="n">
        <v>1.339</v>
      </c>
      <c r="M34" s="2" t="n">
        <v>1.308</v>
      </c>
      <c r="N34" s="2" t="n">
        <v>1.349</v>
      </c>
      <c r="O34" s="2" t="n">
        <v>1.421</v>
      </c>
      <c r="P34" s="2" t="n">
        <v>1.378</v>
      </c>
      <c r="Q34" s="2" t="n">
        <v>1.377</v>
      </c>
      <c r="R34" s="2" t="n">
        <v>1.308</v>
      </c>
      <c r="S34" s="2" t="n">
        <v>1.321</v>
      </c>
      <c r="T34" s="2" t="n">
        <v>1.317</v>
      </c>
      <c r="U34" s="2" t="n">
        <v>1.469</v>
      </c>
      <c r="V34" s="2" t="n">
        <v>1.454</v>
      </c>
      <c r="W34" s="2" t="n">
        <v>1.463</v>
      </c>
      <c r="X34" s="2" t="n">
        <v>1.305</v>
      </c>
      <c r="Y34" s="2" t="n">
        <v>1.253</v>
      </c>
      <c r="Z34" s="2" t="n">
        <v>1.271</v>
      </c>
      <c r="AA34" s="2" t="n">
        <v>1.248</v>
      </c>
      <c r="AB34" s="2" t="n">
        <v>1.198</v>
      </c>
      <c r="AC34" s="2" t="n">
        <v>1.188</v>
      </c>
      <c r="AD34" s="2" t="n">
        <v>1.437</v>
      </c>
      <c r="AE34" s="2" t="n">
        <v>1.454</v>
      </c>
      <c r="AF34" s="7" t="n">
        <v>1.477</v>
      </c>
      <c r="AG34" s="7" t="n">
        <v>1.506</v>
      </c>
      <c r="AH34" s="2" t="n">
        <v>1.488</v>
      </c>
      <c r="AI34" s="2" t="n">
        <v>1.512</v>
      </c>
      <c r="AJ34" s="2" t="n">
        <v>1.472</v>
      </c>
      <c r="AK34" s="2" t="n">
        <v>1.457</v>
      </c>
      <c r="AL34" s="2" t="n">
        <v>1.464</v>
      </c>
      <c r="AM34" s="2"/>
      <c r="AN34" s="2"/>
    </row>
    <row r="35" customFormat="false" ht="14.25" hidden="false" customHeight="false" outlineLevel="0" collapsed="false">
      <c r="A35" s="2"/>
      <c r="B35" s="5" t="s">
        <v>7</v>
      </c>
      <c r="C35" s="2" t="n">
        <v>1.739</v>
      </c>
      <c r="D35" s="2" t="n">
        <v>1.659</v>
      </c>
      <c r="E35" s="2" t="n">
        <v>1.667</v>
      </c>
      <c r="F35" s="2" t="n">
        <v>2.328</v>
      </c>
      <c r="G35" s="2" t="n">
        <v>2.144</v>
      </c>
      <c r="H35" s="2" t="n">
        <v>2.11</v>
      </c>
      <c r="I35" s="2" t="n">
        <v>1.716</v>
      </c>
      <c r="J35" s="2" t="n">
        <v>1.778</v>
      </c>
      <c r="K35" s="2" t="n">
        <v>2.495</v>
      </c>
      <c r="L35" s="2" t="n">
        <v>2.861</v>
      </c>
      <c r="M35" s="2" t="n">
        <v>3.305</v>
      </c>
      <c r="N35" s="2" t="n">
        <v>3.243</v>
      </c>
      <c r="O35" s="2" t="n">
        <v>3.363</v>
      </c>
      <c r="P35" s="2" t="n">
        <v>4.063</v>
      </c>
      <c r="Q35" s="2" t="n">
        <v>3.523</v>
      </c>
      <c r="R35" s="2" t="n">
        <v>2.767</v>
      </c>
      <c r="S35" s="2" t="n">
        <v>4.176</v>
      </c>
      <c r="T35" s="2" t="n">
        <v>2.935</v>
      </c>
      <c r="U35" s="2" t="n">
        <v>2.094</v>
      </c>
      <c r="V35" s="2" t="n">
        <v>2.041</v>
      </c>
      <c r="W35" s="2" t="n">
        <v>2.15</v>
      </c>
      <c r="X35" s="2" t="n">
        <v>2.019</v>
      </c>
      <c r="Y35" s="2" t="n">
        <v>2.129</v>
      </c>
      <c r="Z35" s="2" t="n">
        <v>2.013</v>
      </c>
      <c r="AA35" s="2" t="n">
        <v>1.548</v>
      </c>
      <c r="AB35" s="2" t="n">
        <v>1.692</v>
      </c>
      <c r="AC35" s="2" t="n">
        <v>1.897</v>
      </c>
      <c r="AD35" s="2" t="n">
        <v>2.089</v>
      </c>
      <c r="AE35" s="1" t="n">
        <v>2.039</v>
      </c>
      <c r="AF35" s="7" t="n">
        <v>2.335</v>
      </c>
      <c r="AG35" s="7" t="n">
        <v>2.46</v>
      </c>
      <c r="AH35" s="2" t="n">
        <v>2.179</v>
      </c>
      <c r="AI35" s="2" t="n">
        <v>1.945</v>
      </c>
      <c r="AJ35" s="2" t="n">
        <v>1.857</v>
      </c>
      <c r="AK35" s="2" t="n">
        <v>2.064</v>
      </c>
      <c r="AL35" s="2" t="n">
        <v>2.328</v>
      </c>
      <c r="AM35" s="2"/>
      <c r="AN35" s="2"/>
    </row>
    <row r="36" customFormat="false" ht="14.25" hidden="false" customHeight="false" outlineLevel="0" collapsed="false">
      <c r="A36" s="2" t="n">
        <v>1.5</v>
      </c>
      <c r="B36" s="5" t="s">
        <v>6</v>
      </c>
      <c r="C36" s="2" t="n">
        <v>1.588</v>
      </c>
      <c r="D36" s="2" t="n">
        <v>1.584</v>
      </c>
      <c r="E36" s="2" t="n">
        <v>1.577</v>
      </c>
      <c r="F36" s="2" t="n">
        <v>1.6</v>
      </c>
      <c r="G36" s="2" t="n">
        <v>1.529</v>
      </c>
      <c r="H36" s="2" t="n">
        <v>1.564</v>
      </c>
      <c r="I36" s="2" t="n">
        <v>1.401</v>
      </c>
      <c r="J36" s="2" t="n">
        <v>1.605</v>
      </c>
      <c r="K36" s="2" t="n">
        <v>1.626</v>
      </c>
      <c r="L36" s="2" t="n">
        <v>1.582</v>
      </c>
      <c r="M36" s="2" t="n">
        <v>1.361</v>
      </c>
      <c r="N36" s="2" t="n">
        <v>1.407</v>
      </c>
      <c r="O36" s="2" t="n">
        <v>1.478</v>
      </c>
      <c r="P36" s="2" t="n">
        <v>1.395</v>
      </c>
      <c r="Q36" s="2" t="n">
        <v>1.36</v>
      </c>
      <c r="R36" s="2" t="n">
        <v>1.522</v>
      </c>
      <c r="S36" s="2" t="n">
        <v>1.471</v>
      </c>
      <c r="T36" s="2" t="n">
        <v>1.119</v>
      </c>
      <c r="U36" s="2" t="n">
        <v>1.527</v>
      </c>
      <c r="V36" s="2" t="n">
        <v>1.522</v>
      </c>
      <c r="W36" s="2" t="n">
        <v>1.471</v>
      </c>
      <c r="X36" s="2" t="n">
        <v>1.516</v>
      </c>
      <c r="Y36" s="2" t="n">
        <v>1.515</v>
      </c>
      <c r="Z36" s="2" t="n">
        <v>1.514</v>
      </c>
      <c r="AA36" s="2" t="n">
        <v>1.512</v>
      </c>
      <c r="AB36" s="2" t="n">
        <v>1.516</v>
      </c>
      <c r="AC36" s="2" t="n">
        <v>1.509</v>
      </c>
      <c r="AD36" s="2" t="n">
        <v>1.536</v>
      </c>
      <c r="AE36" s="2" t="n">
        <v>1.533</v>
      </c>
      <c r="AF36" s="2" t="n">
        <v>1.531</v>
      </c>
      <c r="AG36" s="2" t="n">
        <v>1.529</v>
      </c>
      <c r="AH36" s="2" t="n">
        <v>1.514</v>
      </c>
      <c r="AI36" s="2" t="n">
        <v>1.512</v>
      </c>
      <c r="AJ36" s="2" t="n">
        <v>1.532</v>
      </c>
      <c r="AK36" s="2" t="n">
        <v>1.507</v>
      </c>
      <c r="AL36" s="2" t="n">
        <v>1.441</v>
      </c>
      <c r="AM36" s="2"/>
      <c r="AN36" s="2"/>
    </row>
    <row r="37" customFormat="false" ht="14.25" hidden="false" customHeight="false" outlineLevel="0" collapsed="false">
      <c r="A37" s="2"/>
      <c r="B37" s="5" t="s">
        <v>7</v>
      </c>
      <c r="C37" s="2"/>
      <c r="D37" s="2" t="n">
        <v>1.891</v>
      </c>
      <c r="E37" s="2" t="n">
        <v>2.2</v>
      </c>
      <c r="F37" s="2" t="n">
        <v>2.078</v>
      </c>
      <c r="G37" s="2" t="n">
        <v>2.218</v>
      </c>
      <c r="H37" s="2" t="n">
        <v>2.273</v>
      </c>
      <c r="I37" s="2" t="n">
        <v>1.83</v>
      </c>
      <c r="J37" s="2" t="n">
        <v>2.27</v>
      </c>
      <c r="K37" s="2" t="n">
        <v>2.277</v>
      </c>
      <c r="L37" s="2" t="n">
        <v>2.58</v>
      </c>
      <c r="M37" s="2" t="n">
        <v>2.638</v>
      </c>
      <c r="N37" s="2" t="n">
        <v>2.586</v>
      </c>
      <c r="O37" s="2" t="n">
        <v>3.545</v>
      </c>
      <c r="P37" s="2" t="n">
        <v>3.154</v>
      </c>
      <c r="Q37" s="2" t="n">
        <v>3.138</v>
      </c>
      <c r="R37" s="2" t="n">
        <v>2.143</v>
      </c>
      <c r="S37" s="2" t="n">
        <v>1.562</v>
      </c>
      <c r="T37" s="2" t="n">
        <v>1.561</v>
      </c>
      <c r="U37" s="2" t="n">
        <v>2.036</v>
      </c>
      <c r="V37" s="2" t="n">
        <v>1.785</v>
      </c>
      <c r="W37" s="2" t="n">
        <v>1.842</v>
      </c>
      <c r="X37" s="2" t="n">
        <v>2.205</v>
      </c>
      <c r="Y37" s="2" t="n">
        <v>2.239</v>
      </c>
      <c r="Z37" s="2" t="n">
        <v>2.228</v>
      </c>
      <c r="AA37" s="2" t="n">
        <v>2.043</v>
      </c>
      <c r="AB37" s="2" t="n">
        <v>2.097</v>
      </c>
      <c r="AC37" s="2" t="n">
        <v>2.323</v>
      </c>
      <c r="AD37" s="2" t="n">
        <v>2.316</v>
      </c>
      <c r="AE37" s="2" t="n">
        <v>2.207</v>
      </c>
      <c r="AF37" s="2" t="n">
        <v>2.154</v>
      </c>
      <c r="AG37" s="2" t="n">
        <v>2.353</v>
      </c>
      <c r="AH37" s="2" t="n">
        <v>2.387</v>
      </c>
      <c r="AI37" s="2" t="n">
        <v>2.788</v>
      </c>
      <c r="AJ37" s="2" t="n">
        <v>2.1</v>
      </c>
      <c r="AK37" s="2" t="n">
        <v>1.971</v>
      </c>
      <c r="AL37" s="2" t="n">
        <v>1.547</v>
      </c>
      <c r="AM37" s="2"/>
      <c r="AN37" s="2"/>
    </row>
    <row r="38" customFormat="false" ht="14.25" hidden="false" customHeight="false" outlineLevel="0" collapsed="false">
      <c r="A38" s="2" t="n">
        <v>1.6</v>
      </c>
      <c r="B38" s="5" t="s">
        <v>6</v>
      </c>
      <c r="C38" s="2" t="n">
        <v>1.665</v>
      </c>
      <c r="D38" s="2" t="n">
        <v>1.764</v>
      </c>
      <c r="E38" s="2" t="n">
        <v>1.662</v>
      </c>
      <c r="F38" s="2" t="n">
        <v>1.705</v>
      </c>
      <c r="G38" s="2" t="n">
        <v>1.696</v>
      </c>
      <c r="H38" s="2" t="n">
        <v>1.627</v>
      </c>
      <c r="I38" s="2" t="n">
        <v>1.75</v>
      </c>
      <c r="J38" s="2" t="n">
        <v>1.728</v>
      </c>
      <c r="K38" s="2" t="n">
        <v>1.798</v>
      </c>
      <c r="L38" s="2" t="n">
        <v>1.495</v>
      </c>
      <c r="M38" s="2" t="n">
        <v>1.447</v>
      </c>
      <c r="N38" s="2" t="n">
        <v>1.526</v>
      </c>
      <c r="O38" s="2" t="n">
        <v>1.529</v>
      </c>
      <c r="P38" s="2" t="n">
        <v>1.051</v>
      </c>
      <c r="Q38" s="2" t="n">
        <v>1.567</v>
      </c>
      <c r="R38" s="2" t="n">
        <v>1.427</v>
      </c>
      <c r="S38" s="2" t="n">
        <v>1.415</v>
      </c>
      <c r="T38" s="2" t="n">
        <v>1.617</v>
      </c>
      <c r="U38" s="2" t="n">
        <v>1.455</v>
      </c>
      <c r="V38" s="2" t="n">
        <v>1.456</v>
      </c>
      <c r="W38" s="2" t="n">
        <v>1.444</v>
      </c>
      <c r="X38" s="2" t="n">
        <v>1.935</v>
      </c>
      <c r="Y38" s="2" t="n">
        <v>1.661</v>
      </c>
      <c r="Z38" s="2" t="n">
        <v>1.594</v>
      </c>
      <c r="AA38" s="2" t="n">
        <v>1.659</v>
      </c>
      <c r="AB38" s="2" t="n">
        <v>1.255</v>
      </c>
      <c r="AC38" s="2" t="n">
        <v>1.558</v>
      </c>
      <c r="AD38" s="2" t="n">
        <v>2.184</v>
      </c>
      <c r="AE38" s="2" t="n">
        <v>2.513</v>
      </c>
      <c r="AF38" s="2" t="n">
        <v>0.731</v>
      </c>
      <c r="AG38" s="2" t="n">
        <v>2.286</v>
      </c>
      <c r="AH38" s="2" t="n">
        <v>2.01</v>
      </c>
      <c r="AI38" s="2" t="n">
        <v>1.679</v>
      </c>
      <c r="AJ38" s="2" t="n">
        <v>1.677</v>
      </c>
      <c r="AK38" s="2" t="n">
        <v>0.75</v>
      </c>
      <c r="AL38" s="2" t="n">
        <v>0.666</v>
      </c>
      <c r="AM38" s="2"/>
      <c r="AN38" s="2"/>
    </row>
    <row r="39" customFormat="false" ht="14.25" hidden="false" customHeight="false" outlineLevel="0" collapsed="false">
      <c r="A39" s="2"/>
      <c r="B39" s="5" t="s">
        <v>7</v>
      </c>
      <c r="C39" s="2" t="n">
        <v>2.144</v>
      </c>
      <c r="D39" s="2" t="n">
        <v>2.814</v>
      </c>
      <c r="E39" s="2" t="n">
        <v>2.289</v>
      </c>
      <c r="F39" s="2" t="n">
        <v>2.116</v>
      </c>
      <c r="G39" s="2" t="n">
        <v>1.718</v>
      </c>
      <c r="H39" s="2" t="n">
        <v>2.225</v>
      </c>
      <c r="I39" s="2" t="n">
        <v>2.73</v>
      </c>
      <c r="J39" s="2" t="n">
        <v>2.821</v>
      </c>
      <c r="K39" s="2" t="n">
        <v>2.375</v>
      </c>
      <c r="L39" s="2" t="n">
        <v>1.648</v>
      </c>
      <c r="M39" s="2" t="n">
        <v>1.618</v>
      </c>
      <c r="N39" s="2" t="n">
        <v>2.491</v>
      </c>
      <c r="O39" s="2" t="n">
        <v>1.801</v>
      </c>
      <c r="P39" s="2" t="n">
        <v>1.598</v>
      </c>
      <c r="Q39" s="2" t="n">
        <v>1.807</v>
      </c>
      <c r="R39" s="2" t="n">
        <v>1.8</v>
      </c>
      <c r="S39" s="2" t="n">
        <v>1.958</v>
      </c>
      <c r="T39" s="2" t="n">
        <v>1.964</v>
      </c>
      <c r="U39" s="2" t="n">
        <v>2.048</v>
      </c>
      <c r="V39" s="2" t="n">
        <v>2.219</v>
      </c>
      <c r="W39" s="2" t="n">
        <v>2.069</v>
      </c>
      <c r="X39" s="2" t="n">
        <v>2.32</v>
      </c>
      <c r="Y39" s="2" t="n">
        <v>2.305</v>
      </c>
      <c r="Z39" s="2" t="n">
        <v>2.29</v>
      </c>
      <c r="AA39" s="2" t="n">
        <v>2.451</v>
      </c>
      <c r="AB39" s="2" t="n">
        <v>1.735</v>
      </c>
      <c r="AC39" s="2" t="n">
        <v>2.174</v>
      </c>
      <c r="AD39" s="2" t="n">
        <v>4.006</v>
      </c>
      <c r="AE39" s="2" t="n">
        <v>4.379</v>
      </c>
      <c r="AF39" s="2" t="n">
        <v>1.683</v>
      </c>
      <c r="AG39" s="2" t="n">
        <v>4.021</v>
      </c>
      <c r="AH39" s="2" t="n">
        <v>3.321</v>
      </c>
      <c r="AI39" s="2" t="n">
        <v>3.52</v>
      </c>
      <c r="AJ39" s="2" t="n">
        <v>3.463</v>
      </c>
      <c r="AK39" s="2" t="n">
        <v>0.996</v>
      </c>
      <c r="AL39" s="2" t="n">
        <v>1.37</v>
      </c>
      <c r="AM39" s="2"/>
      <c r="AN39" s="2"/>
    </row>
    <row r="40" customFormat="false" ht="14.25" hidden="false" customHeight="false" outlineLevel="0" collapsed="false">
      <c r="A40" s="2" t="n">
        <v>1.7</v>
      </c>
      <c r="B40" s="5" t="s">
        <v>6</v>
      </c>
      <c r="C40" s="2" t="n">
        <v>1.665</v>
      </c>
      <c r="D40" s="2" t="n">
        <v>1.668</v>
      </c>
      <c r="E40" s="2" t="n">
        <v>1.531</v>
      </c>
      <c r="F40" s="2" t="n">
        <v>1.814</v>
      </c>
      <c r="G40" s="2" t="n">
        <v>1.726</v>
      </c>
      <c r="H40" s="2" t="n">
        <v>1.719</v>
      </c>
      <c r="I40" s="2" t="n">
        <v>1.839</v>
      </c>
      <c r="J40" s="2" t="n">
        <v>1.722</v>
      </c>
      <c r="K40" s="2" t="n">
        <v>1.622</v>
      </c>
      <c r="L40" s="2" t="n">
        <v>1.632</v>
      </c>
      <c r="M40" s="2" t="n">
        <v>1.596</v>
      </c>
      <c r="N40" s="2" t="n">
        <v>1.537</v>
      </c>
      <c r="O40" s="2" t="n">
        <v>1.707</v>
      </c>
      <c r="P40" s="2" t="n">
        <v>1.663</v>
      </c>
      <c r="Q40" s="2" t="n">
        <v>1.668</v>
      </c>
      <c r="R40" s="2" t="n">
        <v>1.539</v>
      </c>
      <c r="S40" s="2" t="n">
        <v>1.374</v>
      </c>
      <c r="T40" s="2" t="n">
        <v>1.337</v>
      </c>
      <c r="U40" s="2" t="n">
        <v>1.449</v>
      </c>
      <c r="V40" s="2" t="n">
        <v>1.715</v>
      </c>
      <c r="W40" s="2" t="n">
        <v>1.565</v>
      </c>
      <c r="X40" s="2" t="n">
        <v>1.178</v>
      </c>
      <c r="Y40" s="1" t="n">
        <v>1.186</v>
      </c>
      <c r="Z40" s="2" t="n">
        <v>1.387</v>
      </c>
      <c r="AA40" s="2" t="n">
        <v>1.728</v>
      </c>
      <c r="AB40" s="2" t="n">
        <v>1.263</v>
      </c>
      <c r="AC40" s="2" t="n">
        <v>1.712</v>
      </c>
      <c r="AD40" s="2" t="n">
        <v>1.673</v>
      </c>
      <c r="AE40" s="2" t="n">
        <v>1.73</v>
      </c>
      <c r="AF40" s="2" t="n">
        <v>1.706</v>
      </c>
      <c r="AG40" s="2" t="n">
        <v>1.673</v>
      </c>
      <c r="AH40" s="1" t="n">
        <v>1.013</v>
      </c>
      <c r="AI40" s="2" t="n">
        <v>1.688</v>
      </c>
      <c r="AJ40" s="2" t="n">
        <v>1.841</v>
      </c>
      <c r="AK40" s="2" t="n">
        <v>0.944</v>
      </c>
      <c r="AL40" s="2" t="n">
        <v>0.839</v>
      </c>
      <c r="AM40" s="2"/>
      <c r="AN40" s="2"/>
    </row>
    <row r="41" customFormat="false" ht="14.25" hidden="false" customHeight="false" outlineLevel="0" collapsed="false">
      <c r="A41" s="2"/>
      <c r="B41" s="5" t="s">
        <v>7</v>
      </c>
      <c r="C41" s="2" t="n">
        <v>2.079</v>
      </c>
      <c r="D41" s="2" t="n">
        <v>1.587</v>
      </c>
      <c r="E41" s="2" t="n">
        <v>1.569</v>
      </c>
      <c r="F41" s="2" t="n">
        <v>2.789</v>
      </c>
      <c r="G41" s="2" t="n">
        <v>2.578</v>
      </c>
      <c r="H41" s="2" t="n">
        <v>2.619</v>
      </c>
      <c r="I41" s="2" t="n">
        <v>2.416</v>
      </c>
      <c r="J41" s="2" t="n">
        <v>2.039</v>
      </c>
      <c r="K41" s="2" t="n">
        <v>3.396</v>
      </c>
      <c r="L41" s="2" t="n">
        <v>2.125</v>
      </c>
      <c r="M41" s="2" t="n">
        <v>2.019</v>
      </c>
      <c r="N41" s="2" t="n">
        <v>2.01</v>
      </c>
      <c r="O41" s="2" t="n">
        <v>2.055</v>
      </c>
      <c r="P41" s="2" t="n">
        <v>1.899</v>
      </c>
      <c r="Q41" s="2" t="n">
        <v>2.032</v>
      </c>
      <c r="R41" s="2" t="n">
        <v>1.786</v>
      </c>
      <c r="S41" s="2" t="n">
        <v>1.929</v>
      </c>
      <c r="T41" s="2" t="n">
        <v>2.157</v>
      </c>
      <c r="U41" s="2" t="n">
        <v>1.875</v>
      </c>
      <c r="V41" s="2" t="n">
        <v>2.539</v>
      </c>
      <c r="W41" s="2" t="n">
        <v>1.965</v>
      </c>
      <c r="X41" s="2" t="n">
        <v>1.812</v>
      </c>
      <c r="Y41" s="2" t="n">
        <v>1.945</v>
      </c>
      <c r="Z41" s="2" t="n">
        <v>2.058</v>
      </c>
      <c r="AA41" s="2" t="n">
        <v>2.191</v>
      </c>
      <c r="AB41" s="2" t="n">
        <v>2.585</v>
      </c>
      <c r="AC41" s="2" t="n">
        <v>2.215</v>
      </c>
      <c r="AD41" s="2" t="n">
        <v>3.765</v>
      </c>
      <c r="AE41" s="2" t="n">
        <v>3.368</v>
      </c>
      <c r="AF41" s="2" t="n">
        <v>2.079</v>
      </c>
      <c r="AG41" s="2" t="n">
        <v>4.14</v>
      </c>
      <c r="AH41" s="2" t="n">
        <v>1.504</v>
      </c>
      <c r="AI41" s="2" t="n">
        <v>4.128</v>
      </c>
      <c r="AJ41" s="2" t="n">
        <v>1.881</v>
      </c>
      <c r="AK41" s="2" t="n">
        <v>1.192</v>
      </c>
      <c r="AL41" s="2" t="n">
        <v>1.573</v>
      </c>
      <c r="AM41" s="2"/>
      <c r="AN41" s="2"/>
    </row>
    <row r="44" customFormat="false" ht="20.25" hidden="false" customHeight="false" outlineLevel="0" collapsed="false">
      <c r="A44" s="8" t="s">
        <v>8</v>
      </c>
      <c r="AL44" s="1" t="s">
        <v>9</v>
      </c>
      <c r="AM44" s="1" t="s">
        <v>10</v>
      </c>
    </row>
    <row r="45" customFormat="false" ht="20.25" hidden="false" customHeight="false" outlineLevel="0" collapsed="false">
      <c r="A45" s="9" t="n">
        <v>0.1</v>
      </c>
      <c r="B45" s="2" t="n">
        <v>0.1</v>
      </c>
      <c r="C45" s="2" t="n">
        <v>0.1</v>
      </c>
      <c r="D45" s="2" t="n">
        <v>0.1</v>
      </c>
      <c r="E45" s="2" t="n">
        <v>0.1</v>
      </c>
      <c r="F45" s="2" t="n">
        <v>0.1</v>
      </c>
      <c r="G45" s="2" t="n">
        <v>0.1</v>
      </c>
      <c r="H45" s="2" t="n">
        <v>0.1</v>
      </c>
      <c r="I45" s="2" t="n">
        <v>0.1</v>
      </c>
      <c r="J45" s="2" t="n">
        <v>0.1</v>
      </c>
      <c r="K45" s="2" t="n">
        <v>0.1</v>
      </c>
      <c r="L45" s="2" t="n">
        <v>0.1</v>
      </c>
      <c r="M45" s="2" t="n">
        <v>0.1</v>
      </c>
      <c r="N45" s="2" t="n">
        <v>0.1</v>
      </c>
      <c r="O45" s="2" t="n">
        <v>0.1</v>
      </c>
      <c r="P45" s="2" t="n">
        <v>0.1</v>
      </c>
      <c r="Q45" s="2" t="n">
        <v>0.1</v>
      </c>
      <c r="R45" s="2" t="n">
        <v>0.1</v>
      </c>
      <c r="S45" s="2" t="n">
        <v>0.1</v>
      </c>
      <c r="T45" s="2" t="n">
        <v>0.097</v>
      </c>
      <c r="U45" s="2" t="n">
        <v>0.1</v>
      </c>
      <c r="V45" s="2" t="n">
        <v>0.102</v>
      </c>
      <c r="W45" s="2" t="n">
        <v>0.101</v>
      </c>
      <c r="X45" s="2" t="n">
        <v>0.097</v>
      </c>
      <c r="Y45" s="2" t="n">
        <v>0.1</v>
      </c>
      <c r="Z45" s="2" t="n">
        <v>0.103</v>
      </c>
      <c r="AA45" s="2" t="n">
        <v>0.097</v>
      </c>
      <c r="AB45" s="2" t="n">
        <v>0.103</v>
      </c>
      <c r="AC45" s="2" t="n">
        <v>0.106</v>
      </c>
      <c r="AD45" s="2" t="n">
        <v>0.104</v>
      </c>
      <c r="AE45" s="2" t="n">
        <v>0.109</v>
      </c>
      <c r="AF45" s="2" t="n">
        <v>0.103</v>
      </c>
      <c r="AG45" s="2" t="n">
        <v>0.102</v>
      </c>
      <c r="AH45" s="2" t="n">
        <v>0.099</v>
      </c>
      <c r="AI45" s="2" t="n">
        <v>0.111</v>
      </c>
      <c r="AJ45" s="2" t="n">
        <v>0.106</v>
      </c>
      <c r="AK45" s="2" t="n">
        <v>0.104</v>
      </c>
      <c r="AL45" s="10" t="n">
        <f aca="false">AVERAGE(B45:AK45)</f>
        <v>0.101222222222222</v>
      </c>
      <c r="AM45" s="10" t="n">
        <f aca="false">STDEV(B45:AK45)</f>
        <v>0.003005814471141</v>
      </c>
    </row>
    <row r="46" customFormat="false" ht="20.25" hidden="false" customHeight="false" outlineLevel="0" collapsed="false">
      <c r="A46" s="9" t="n">
        <v>0.2</v>
      </c>
      <c r="B46" s="2" t="n">
        <v>0.2</v>
      </c>
      <c r="C46" s="2" t="n">
        <v>0.2</v>
      </c>
      <c r="D46" s="2" t="n">
        <v>0.2</v>
      </c>
      <c r="E46" s="2" t="n">
        <v>0.2</v>
      </c>
      <c r="F46" s="2" t="n">
        <v>0.2</v>
      </c>
      <c r="G46" s="2" t="n">
        <v>0.2</v>
      </c>
      <c r="H46" s="2" t="n">
        <v>0.2</v>
      </c>
      <c r="I46" s="2" t="n">
        <v>0.2</v>
      </c>
      <c r="J46" s="2" t="n">
        <v>0.2</v>
      </c>
      <c r="K46" s="2" t="n">
        <v>0.2</v>
      </c>
      <c r="L46" s="2" t="n">
        <v>0.2</v>
      </c>
      <c r="M46" s="2" t="n">
        <v>0.2</v>
      </c>
      <c r="N46" s="2" t="n">
        <v>0.2</v>
      </c>
      <c r="O46" s="2" t="n">
        <v>0.204</v>
      </c>
      <c r="P46" s="2" t="n">
        <v>0.203</v>
      </c>
      <c r="Q46" s="2" t="n">
        <v>0.209</v>
      </c>
      <c r="R46" s="2" t="n">
        <v>0.2</v>
      </c>
      <c r="S46" s="2" t="n">
        <v>0.2</v>
      </c>
      <c r="T46" s="2" t="n">
        <v>0.193</v>
      </c>
      <c r="U46" s="2" t="n">
        <v>0.195</v>
      </c>
      <c r="V46" s="2" t="n">
        <v>0.219</v>
      </c>
      <c r="W46" s="2" t="n">
        <v>0.196</v>
      </c>
      <c r="X46" s="2" t="n">
        <v>0.183</v>
      </c>
      <c r="Y46" s="2" t="n">
        <v>0.21</v>
      </c>
      <c r="Z46" s="2" t="n">
        <v>0.212</v>
      </c>
      <c r="AA46" s="2" t="n">
        <v>0.204</v>
      </c>
      <c r="AB46" s="2" t="n">
        <v>0.199</v>
      </c>
      <c r="AC46" s="2" t="n">
        <v>0.204</v>
      </c>
      <c r="AD46" s="2" t="n">
        <v>0.209</v>
      </c>
      <c r="AE46" s="2" t="n">
        <v>0.227</v>
      </c>
      <c r="AF46" s="2" t="n">
        <v>0.214</v>
      </c>
      <c r="AG46" s="2" t="n">
        <v>0.21</v>
      </c>
      <c r="AH46" s="2" t="n">
        <v>0.213</v>
      </c>
      <c r="AI46" s="2" t="n">
        <v>0.212</v>
      </c>
      <c r="AJ46" s="2" t="n">
        <v>0.218</v>
      </c>
      <c r="AK46" s="2" t="n">
        <v>0.233</v>
      </c>
      <c r="AL46" s="10" t="n">
        <f aca="false">AVERAGE(B46:AK46)</f>
        <v>0.204638888888889</v>
      </c>
      <c r="AM46" s="10" t="n">
        <f aca="false">STDEV(B46:AK46)</f>
        <v>0.00953235925759583</v>
      </c>
    </row>
    <row r="47" customFormat="false" ht="20.25" hidden="false" customHeight="false" outlineLevel="0" collapsed="false">
      <c r="A47" s="9" t="n">
        <v>0.3</v>
      </c>
      <c r="B47" s="2" t="n">
        <v>0.3</v>
      </c>
      <c r="C47" s="2" t="n">
        <v>0.3</v>
      </c>
      <c r="D47" s="2" t="n">
        <v>0.3</v>
      </c>
      <c r="E47" s="2" t="n">
        <v>0.3</v>
      </c>
      <c r="F47" s="2" t="n">
        <v>0.3</v>
      </c>
      <c r="G47" s="2" t="n">
        <v>0.3</v>
      </c>
      <c r="H47" s="2" t="n">
        <v>0.3</v>
      </c>
      <c r="I47" s="2" t="n">
        <v>0.3</v>
      </c>
      <c r="J47" s="2" t="n">
        <v>0.3</v>
      </c>
      <c r="K47" s="2" t="n">
        <v>0.3</v>
      </c>
      <c r="L47" s="2" t="n">
        <v>0.3</v>
      </c>
      <c r="M47" s="2" t="n">
        <v>0.3</v>
      </c>
      <c r="N47" s="2" t="n">
        <v>0.3</v>
      </c>
      <c r="O47" s="2" t="n">
        <v>0.3</v>
      </c>
      <c r="P47" s="2" t="n">
        <v>0.3</v>
      </c>
      <c r="Q47" s="2" t="n">
        <v>0.3</v>
      </c>
      <c r="R47" s="2" t="n">
        <v>0.3</v>
      </c>
      <c r="S47" s="2" t="n">
        <v>0.3</v>
      </c>
      <c r="T47" s="2" t="n">
        <v>0.281</v>
      </c>
      <c r="U47" s="2" t="n">
        <v>0.3</v>
      </c>
      <c r="V47" s="2" t="n">
        <v>0.288</v>
      </c>
      <c r="W47" s="2" t="n">
        <v>0.327</v>
      </c>
      <c r="X47" s="2" t="n">
        <v>0.338</v>
      </c>
      <c r="Y47" s="2" t="n">
        <v>0.326</v>
      </c>
      <c r="Z47" s="2" t="n">
        <v>0.329</v>
      </c>
      <c r="AA47" s="2" t="n">
        <v>0.29</v>
      </c>
      <c r="AB47" s="2"/>
      <c r="AC47" s="2" t="n">
        <v>0.314</v>
      </c>
      <c r="AD47" s="2" t="n">
        <v>0.32</v>
      </c>
      <c r="AE47" s="2" t="n">
        <v>0.316</v>
      </c>
      <c r="AF47" s="2" t="n">
        <v>0.324</v>
      </c>
      <c r="AG47" s="2" t="n">
        <v>0.325</v>
      </c>
      <c r="AH47" s="2" t="n">
        <v>0.321</v>
      </c>
      <c r="AI47" s="2" t="n">
        <v>0.318</v>
      </c>
      <c r="AJ47" s="2" t="n">
        <v>0.315</v>
      </c>
      <c r="AK47" s="2" t="n">
        <v>0.314</v>
      </c>
      <c r="AL47" s="10" t="n">
        <f aca="false">AVERAGE(B47:AK47)</f>
        <v>0.307028571428571</v>
      </c>
      <c r="AM47" s="10" t="n">
        <f aca="false">STDEV(B47:AK47)</f>
        <v>0.013066539472313</v>
      </c>
    </row>
    <row r="48" customFormat="false" ht="20.25" hidden="false" customHeight="false" outlineLevel="0" collapsed="false">
      <c r="A48" s="9" t="n">
        <v>0.4</v>
      </c>
      <c r="B48" s="2" t="n">
        <v>0.4</v>
      </c>
      <c r="C48" s="2" t="n">
        <v>0.4</v>
      </c>
      <c r="D48" s="2" t="n">
        <v>0.4</v>
      </c>
      <c r="E48" s="2" t="n">
        <v>0.4</v>
      </c>
      <c r="F48" s="2" t="n">
        <v>0.4</v>
      </c>
      <c r="G48" s="2" t="n">
        <v>0.4</v>
      </c>
      <c r="H48" s="2" t="n">
        <v>0.4</v>
      </c>
      <c r="I48" s="2" t="n">
        <v>0.4</v>
      </c>
      <c r="J48" s="2" t="n">
        <v>0.4</v>
      </c>
      <c r="K48" s="2" t="n">
        <v>0.4</v>
      </c>
      <c r="L48" s="2" t="n">
        <v>0.409</v>
      </c>
      <c r="M48" s="2" t="n">
        <v>0.4</v>
      </c>
      <c r="N48" s="2" t="n">
        <v>0.4</v>
      </c>
      <c r="O48" s="2" t="n">
        <v>0.4</v>
      </c>
      <c r="P48" s="2" t="n">
        <v>0.4</v>
      </c>
      <c r="Q48" s="2" t="n">
        <v>0.4</v>
      </c>
      <c r="R48" s="2" t="n">
        <v>0.416</v>
      </c>
      <c r="S48" s="2" t="n">
        <v>0.403</v>
      </c>
      <c r="T48" s="2" t="n">
        <v>0.414</v>
      </c>
      <c r="U48" s="2" t="n">
        <v>0.412</v>
      </c>
      <c r="V48" s="2" t="n">
        <v>0.412</v>
      </c>
      <c r="W48" s="2" t="n">
        <v>0.434</v>
      </c>
      <c r="X48" s="2" t="n">
        <v>0.434</v>
      </c>
      <c r="Y48" s="2" t="n">
        <v>0.412</v>
      </c>
      <c r="Z48" s="2" t="n">
        <v>0.425</v>
      </c>
      <c r="AA48" s="2" t="n">
        <v>0.427</v>
      </c>
      <c r="AB48" s="2" t="n">
        <v>0.423</v>
      </c>
      <c r="AC48" s="2" t="n">
        <v>0.416</v>
      </c>
      <c r="AD48" s="2" t="n">
        <v>0.42</v>
      </c>
      <c r="AE48" s="2" t="n">
        <v>0.418</v>
      </c>
      <c r="AF48" s="2" t="n">
        <v>0.425</v>
      </c>
      <c r="AG48" s="2" t="n">
        <v>0.42</v>
      </c>
      <c r="AH48" s="2" t="n">
        <v>0.426</v>
      </c>
      <c r="AI48" s="2" t="n">
        <v>0.421</v>
      </c>
      <c r="AJ48" s="2" t="n">
        <v>0.419</v>
      </c>
      <c r="AK48" s="2" t="n">
        <v>0.421</v>
      </c>
      <c r="AL48" s="10" t="n">
        <f aca="false">AVERAGE(B48:AK48)</f>
        <v>0.411305555555556</v>
      </c>
      <c r="AM48" s="10" t="n">
        <f aca="false">STDEV(B48:AK48)</f>
        <v>0.0113283952827635</v>
      </c>
    </row>
    <row r="49" customFormat="false" ht="20.25" hidden="false" customHeight="false" outlineLevel="0" collapsed="false">
      <c r="A49" s="9" t="n">
        <v>0.5</v>
      </c>
      <c r="B49" s="2" t="n">
        <v>0.5</v>
      </c>
      <c r="C49" s="2" t="n">
        <f aca="false">B49</f>
        <v>0.5</v>
      </c>
      <c r="D49" s="2" t="n">
        <v>0.5</v>
      </c>
      <c r="E49" s="2" t="n">
        <f aca="false">D49</f>
        <v>0.5</v>
      </c>
      <c r="F49" s="2" t="n">
        <v>0.5</v>
      </c>
      <c r="G49" s="2" t="n">
        <f aca="false">F49</f>
        <v>0.5</v>
      </c>
      <c r="H49" s="2" t="n">
        <v>0.5</v>
      </c>
      <c r="I49" s="2" t="n">
        <f aca="false">H49</f>
        <v>0.5</v>
      </c>
      <c r="J49" s="2" t="n">
        <f aca="false">I49</f>
        <v>0.5</v>
      </c>
      <c r="K49" s="2" t="n">
        <v>0.5</v>
      </c>
      <c r="L49" s="2" t="n">
        <v>0.5</v>
      </c>
      <c r="M49" s="2" t="n">
        <v>0.5</v>
      </c>
      <c r="N49" s="2" t="n">
        <v>0.5</v>
      </c>
      <c r="O49" s="2" t="n">
        <v>0.5</v>
      </c>
      <c r="P49" s="2" t="n">
        <v>0.5</v>
      </c>
      <c r="Q49" s="2" t="n">
        <v>0.5</v>
      </c>
      <c r="R49" s="2" t="n">
        <v>0.5</v>
      </c>
      <c r="S49" s="2" t="n">
        <v>0.5</v>
      </c>
      <c r="T49" s="2" t="n">
        <v>0.434</v>
      </c>
      <c r="U49" s="2" t="n">
        <v>0.425</v>
      </c>
      <c r="V49" s="2" t="n">
        <v>0.409</v>
      </c>
      <c r="W49" s="2" t="n">
        <v>0.52</v>
      </c>
      <c r="X49" s="2" t="n">
        <v>0.511</v>
      </c>
      <c r="Y49" s="2" t="n">
        <v>0.52</v>
      </c>
      <c r="Z49" s="2" t="n">
        <v>0.52</v>
      </c>
      <c r="AA49" s="2" t="n">
        <v>0.515</v>
      </c>
      <c r="AB49" s="2" t="n">
        <v>0.516</v>
      </c>
      <c r="AC49" s="2" t="n">
        <v>0.52</v>
      </c>
      <c r="AD49" s="2" t="n">
        <v>0.537</v>
      </c>
      <c r="AE49" s="2" t="n">
        <v>0.53</v>
      </c>
      <c r="AF49" s="2" t="n">
        <v>0.542</v>
      </c>
      <c r="AG49" s="2" t="n">
        <v>0.539</v>
      </c>
      <c r="AH49" s="2" t="n">
        <v>0.53</v>
      </c>
      <c r="AI49" s="2" t="n">
        <v>0.535</v>
      </c>
      <c r="AJ49" s="2" t="n">
        <v>0.528</v>
      </c>
      <c r="AK49" s="2" t="n">
        <v>0.54</v>
      </c>
      <c r="AL49" s="10" t="n">
        <f aca="false">AVERAGE(B49:AK49)</f>
        <v>0.50475</v>
      </c>
      <c r="AM49" s="10" t="n">
        <f aca="false">STDEV(B49:AK49)</f>
        <v>0.0291374819972979</v>
      </c>
    </row>
    <row r="50" customFormat="false" ht="20.25" hidden="false" customHeight="false" outlineLevel="0" collapsed="false">
      <c r="A50" s="9" t="n">
        <v>0.6</v>
      </c>
      <c r="B50" s="2" t="n">
        <v>0.6</v>
      </c>
      <c r="C50" s="2" t="n">
        <v>0.6</v>
      </c>
      <c r="D50" s="2" t="n">
        <v>0.6</v>
      </c>
      <c r="E50" s="2" t="n">
        <v>0.6</v>
      </c>
      <c r="F50" s="2" t="n">
        <v>0.6</v>
      </c>
      <c r="G50" s="2" t="n">
        <v>0.6</v>
      </c>
      <c r="H50" s="2" t="n">
        <v>0.6</v>
      </c>
      <c r="I50" s="2" t="n">
        <v>0.6</v>
      </c>
      <c r="J50" s="2" t="n">
        <v>0.6</v>
      </c>
      <c r="K50" s="2" t="n">
        <v>0.622</v>
      </c>
      <c r="L50" s="2" t="n">
        <v>0.62</v>
      </c>
      <c r="M50" s="2" t="n">
        <v>0.636</v>
      </c>
      <c r="N50" s="2" t="n">
        <v>0.616</v>
      </c>
      <c r="O50" s="2" t="n">
        <v>0.66</v>
      </c>
      <c r="P50" s="2" t="n">
        <v>0.671</v>
      </c>
      <c r="Q50" s="2"/>
      <c r="R50" s="2"/>
      <c r="S50" s="2"/>
      <c r="T50" s="2" t="n">
        <v>0.615</v>
      </c>
      <c r="U50" s="2" t="n">
        <v>0.621</v>
      </c>
      <c r="V50" s="2" t="n">
        <v>0.622</v>
      </c>
      <c r="W50" s="2" t="n">
        <v>0.617</v>
      </c>
      <c r="X50" s="2" t="n">
        <v>0.616</v>
      </c>
      <c r="Y50" s="2" t="n">
        <v>0.619</v>
      </c>
      <c r="Z50" s="2" t="n">
        <v>0.623</v>
      </c>
      <c r="AA50" s="2" t="n">
        <v>0.625</v>
      </c>
      <c r="AB50" s="2" t="n">
        <v>0.625</v>
      </c>
      <c r="AC50" s="2" t="n">
        <v>0.633</v>
      </c>
      <c r="AD50" s="2" t="n">
        <v>0.639</v>
      </c>
      <c r="AE50" s="2" t="n">
        <v>0.624</v>
      </c>
      <c r="AF50" s="2" t="n">
        <v>0.64</v>
      </c>
      <c r="AG50" s="2" t="n">
        <v>0.636</v>
      </c>
      <c r="AH50" s="2" t="n">
        <v>0.633</v>
      </c>
      <c r="AI50" s="2" t="n">
        <v>0.637</v>
      </c>
      <c r="AJ50" s="2" t="n">
        <v>0.635</v>
      </c>
      <c r="AK50" s="2" t="n">
        <v>0.63</v>
      </c>
      <c r="AL50" s="10" t="n">
        <f aca="false">AVERAGE(B50:AK50)</f>
        <v>0.621666666666667</v>
      </c>
      <c r="AM50" s="10" t="n">
        <f aca="false">STDEV(B50:AK50)</f>
        <v>0.0177529340298067</v>
      </c>
    </row>
    <row r="51" customFormat="false" ht="20.25" hidden="false" customHeight="false" outlineLevel="0" collapsed="false">
      <c r="A51" s="9" t="n">
        <v>0.7</v>
      </c>
      <c r="B51" s="2" t="n">
        <v>0.7</v>
      </c>
      <c r="C51" s="2" t="n">
        <v>0.71</v>
      </c>
      <c r="D51" s="2" t="n">
        <v>0.7</v>
      </c>
      <c r="E51" s="2" t="n">
        <v>0.72</v>
      </c>
      <c r="F51" s="2" t="n">
        <v>0.718</v>
      </c>
      <c r="G51" s="2" t="n">
        <v>0.726</v>
      </c>
      <c r="H51" s="2" t="n">
        <v>0.725</v>
      </c>
      <c r="I51" s="2" t="n">
        <v>0.718</v>
      </c>
      <c r="J51" s="2" t="n">
        <v>0.72</v>
      </c>
      <c r="K51" s="2" t="n">
        <v>0.71</v>
      </c>
      <c r="L51" s="2" t="n">
        <v>0.729</v>
      </c>
      <c r="M51" s="2" t="n">
        <v>0.711</v>
      </c>
      <c r="N51" s="2" t="n">
        <v>0.7</v>
      </c>
      <c r="O51" s="2" t="n">
        <v>0.7</v>
      </c>
      <c r="P51" s="2" t="n">
        <v>0.717</v>
      </c>
      <c r="Q51" s="2" t="n">
        <v>0.708</v>
      </c>
      <c r="R51" s="2" t="n">
        <v>0.712</v>
      </c>
      <c r="S51" s="2" t="n">
        <v>0.719</v>
      </c>
      <c r="T51" s="2" t="n">
        <v>0.715</v>
      </c>
      <c r="U51" s="2" t="n">
        <v>0.715</v>
      </c>
      <c r="V51" s="2" t="n">
        <v>0.711</v>
      </c>
      <c r="W51" s="2" t="n">
        <v>0.74</v>
      </c>
      <c r="X51" s="2" t="n">
        <v>0.727</v>
      </c>
      <c r="Y51" s="2" t="n">
        <v>0.74</v>
      </c>
      <c r="Z51" s="2" t="n">
        <v>0.72</v>
      </c>
      <c r="AA51" s="2" t="n">
        <v>0.716</v>
      </c>
      <c r="AB51" s="2" t="n">
        <v>0.716</v>
      </c>
      <c r="AC51" s="2" t="n">
        <v>0.741</v>
      </c>
      <c r="AD51" s="2" t="n">
        <v>0.747</v>
      </c>
      <c r="AE51" s="2" t="n">
        <v>0.745</v>
      </c>
      <c r="AF51" s="2" t="n">
        <v>0.73</v>
      </c>
      <c r="AG51" s="2" t="n">
        <v>0.733</v>
      </c>
      <c r="AH51" s="2" t="n">
        <v>0.741</v>
      </c>
      <c r="AI51" s="2" t="n">
        <v>0.742</v>
      </c>
      <c r="AJ51" s="2" t="n">
        <v>0.736</v>
      </c>
      <c r="AK51" s="2" t="n">
        <v>0.742</v>
      </c>
      <c r="AL51" s="10" t="n">
        <f aca="false">AVERAGE(B51:AK51)</f>
        <v>0.722222222222222</v>
      </c>
      <c r="AM51" s="10" t="n">
        <f aca="false">STDEV(B51:AK51)</f>
        <v>0.0139511619815312</v>
      </c>
    </row>
    <row r="52" customFormat="false" ht="20.25" hidden="false" customHeight="false" outlineLevel="0" collapsed="false">
      <c r="A52" s="9" t="n">
        <v>0.8</v>
      </c>
      <c r="B52" s="2" t="n">
        <v>0.839</v>
      </c>
      <c r="C52" s="2" t="n">
        <v>0.816</v>
      </c>
      <c r="D52" s="2" t="n">
        <v>0.827</v>
      </c>
      <c r="E52" s="2" t="n">
        <v>0.884</v>
      </c>
      <c r="F52" s="2" t="n">
        <v>0.838</v>
      </c>
      <c r="G52" s="2" t="n">
        <v>0.844</v>
      </c>
      <c r="H52" s="2" t="n">
        <v>0.88</v>
      </c>
      <c r="I52" s="2" t="n">
        <v>0.87</v>
      </c>
      <c r="J52" s="2" t="n">
        <v>0.872</v>
      </c>
      <c r="K52" s="2" t="n">
        <v>0.797</v>
      </c>
      <c r="L52" s="2" t="n">
        <v>0.82</v>
      </c>
      <c r="M52" s="2" t="n">
        <v>0.809</v>
      </c>
      <c r="N52" s="2" t="n">
        <v>0.821</v>
      </c>
      <c r="O52" s="2" t="n">
        <v>0.834</v>
      </c>
      <c r="P52" s="2" t="n">
        <v>0.811</v>
      </c>
      <c r="Q52" s="2" t="n">
        <v>0.796</v>
      </c>
      <c r="R52" s="2" t="n">
        <v>0.79</v>
      </c>
      <c r="S52" s="2" t="n">
        <v>0.812</v>
      </c>
      <c r="T52" s="2" t="n">
        <v>0.842</v>
      </c>
      <c r="U52" s="2" t="n">
        <v>0.839</v>
      </c>
      <c r="V52" s="2" t="n">
        <v>0.838</v>
      </c>
      <c r="W52" s="2" t="n">
        <v>0.827</v>
      </c>
      <c r="X52" s="2" t="n">
        <v>0.781</v>
      </c>
      <c r="Y52" s="2" t="n">
        <v>0.803</v>
      </c>
      <c r="Z52" s="2" t="n">
        <v>0.84</v>
      </c>
      <c r="AA52" s="2" t="n">
        <v>0.827</v>
      </c>
      <c r="AB52" s="2" t="n">
        <v>0.841</v>
      </c>
      <c r="AC52" s="2" t="n">
        <v>0.837</v>
      </c>
      <c r="AD52" s="2" t="n">
        <v>0.844</v>
      </c>
      <c r="AE52" s="2" t="n">
        <v>0.837</v>
      </c>
      <c r="AF52" s="2" t="n">
        <v>0.849</v>
      </c>
      <c r="AG52" s="2" t="n">
        <v>0.854</v>
      </c>
      <c r="AH52" s="2" t="n">
        <v>0.892</v>
      </c>
      <c r="AI52" s="2" t="n">
        <v>0.839</v>
      </c>
      <c r="AJ52" s="2" t="n">
        <v>0.855</v>
      </c>
      <c r="AK52" s="2" t="n">
        <v>0.849</v>
      </c>
      <c r="AL52" s="10" t="n">
        <f aca="false">AVERAGE(B52:AK52)</f>
        <v>0.834833333333333</v>
      </c>
      <c r="AM52" s="10" t="n">
        <f aca="false">STDEV(B52:AK52)</f>
        <v>0.0258860138740153</v>
      </c>
    </row>
    <row r="53" customFormat="false" ht="20.25" hidden="false" customHeight="false" outlineLevel="0" collapsed="false">
      <c r="A53" s="9" t="n">
        <v>0.9</v>
      </c>
      <c r="B53" s="2" t="n">
        <v>0.935</v>
      </c>
      <c r="C53" s="2" t="n">
        <v>0.953</v>
      </c>
      <c r="D53" s="2" t="n">
        <v>0.932</v>
      </c>
      <c r="E53" s="2" t="n">
        <v>0.96</v>
      </c>
      <c r="F53" s="2" t="n">
        <v>0.958</v>
      </c>
      <c r="G53" s="2" t="n">
        <v>0.942</v>
      </c>
      <c r="H53" s="2" t="n">
        <v>0.984</v>
      </c>
      <c r="I53" s="2" t="n">
        <v>0.985</v>
      </c>
      <c r="J53" s="2" t="n">
        <v>0.967</v>
      </c>
      <c r="K53" s="2" t="n">
        <v>0.893</v>
      </c>
      <c r="L53" s="2" t="n">
        <v>0.899</v>
      </c>
      <c r="M53" s="2" t="n">
        <v>0.9</v>
      </c>
      <c r="N53" s="2" t="n">
        <v>0.916</v>
      </c>
      <c r="O53" s="2" t="n">
        <v>0.923</v>
      </c>
      <c r="P53" s="2" t="n">
        <v>0.903</v>
      </c>
      <c r="Q53" s="2" t="n">
        <v>0.944</v>
      </c>
      <c r="R53" s="2" t="n">
        <v>0.919</v>
      </c>
      <c r="S53" s="2" t="n">
        <v>0.928</v>
      </c>
      <c r="T53" s="2" t="n">
        <v>0.922</v>
      </c>
      <c r="U53" s="2" t="n">
        <v>0.936</v>
      </c>
      <c r="V53" s="2" t="n">
        <v>0.937</v>
      </c>
      <c r="W53" s="2" t="n">
        <v>0.933</v>
      </c>
      <c r="X53" s="2" t="n">
        <v>0.926</v>
      </c>
      <c r="Y53" s="2" t="n">
        <v>0.937</v>
      </c>
      <c r="Z53" s="2" t="n">
        <v>0.942</v>
      </c>
      <c r="AA53" s="2" t="n">
        <v>0.949</v>
      </c>
      <c r="AB53" s="2" t="n">
        <v>0.944</v>
      </c>
      <c r="AC53" s="2" t="n">
        <v>0.937</v>
      </c>
      <c r="AD53" s="2" t="n">
        <v>0.941</v>
      </c>
      <c r="AE53" s="2" t="n">
        <v>0.932</v>
      </c>
      <c r="AF53" s="2" t="n">
        <v>0.956</v>
      </c>
      <c r="AG53" s="2" t="n">
        <v>0.951</v>
      </c>
      <c r="AH53" s="2" t="n">
        <v>0.946</v>
      </c>
      <c r="AI53" s="2" t="n">
        <v>0.943</v>
      </c>
      <c r="AJ53" s="2" t="n">
        <v>0.944</v>
      </c>
      <c r="AK53" s="2" t="n">
        <v>0.934</v>
      </c>
      <c r="AL53" s="10" t="n">
        <f aca="false">AVERAGE(B53:AK53)</f>
        <v>0.937527777777778</v>
      </c>
      <c r="AM53" s="10" t="n">
        <f aca="false">STDEV(B53:AK53)</f>
        <v>0.0207247072853512</v>
      </c>
    </row>
    <row r="54" customFormat="false" ht="20.25" hidden="false" customHeight="false" outlineLevel="0" collapsed="false">
      <c r="A54" s="9" t="n">
        <v>1</v>
      </c>
      <c r="B54" s="2" t="n">
        <v>1.09</v>
      </c>
      <c r="C54" s="2" t="n">
        <v>1.06</v>
      </c>
      <c r="D54" s="2" t="n">
        <v>0.999</v>
      </c>
      <c r="E54" s="2" t="n">
        <v>1.068</v>
      </c>
      <c r="F54" s="2" t="n">
        <v>1.086</v>
      </c>
      <c r="G54" s="2" t="n">
        <v>1.058</v>
      </c>
      <c r="H54" s="2" t="n">
        <v>1.107</v>
      </c>
      <c r="I54" s="2" t="n">
        <v>1.08</v>
      </c>
      <c r="J54" s="2" t="n">
        <v>1.084</v>
      </c>
      <c r="K54" s="2" t="n">
        <v>1</v>
      </c>
      <c r="L54" s="2" t="n">
        <v>1.012</v>
      </c>
      <c r="M54" s="2" t="n">
        <v>1.041</v>
      </c>
      <c r="N54" s="2" t="n">
        <v>1.013</v>
      </c>
      <c r="O54" s="2" t="n">
        <v>1.036</v>
      </c>
      <c r="P54" s="2" t="n">
        <v>1.026</v>
      </c>
      <c r="Q54" s="2" t="n">
        <v>1.043</v>
      </c>
      <c r="R54" s="2" t="n">
        <v>1.021</v>
      </c>
      <c r="S54" s="2" t="n">
        <v>0.997</v>
      </c>
      <c r="T54" s="2" t="n">
        <v>1.019</v>
      </c>
      <c r="U54" s="2" t="n">
        <v>1.011</v>
      </c>
      <c r="V54" s="2" t="n">
        <v>1.016</v>
      </c>
      <c r="W54" s="2" t="n">
        <v>1.046</v>
      </c>
      <c r="X54" s="2" t="n">
        <v>1.038</v>
      </c>
      <c r="Y54" s="2" t="n">
        <v>1.033</v>
      </c>
      <c r="Z54" s="2" t="n">
        <v>1.041</v>
      </c>
      <c r="AA54" s="2" t="n">
        <v>1.041</v>
      </c>
      <c r="AB54" s="2" t="n">
        <v>1.039</v>
      </c>
      <c r="AC54" s="2" t="n">
        <v>1.082</v>
      </c>
      <c r="AD54" s="2" t="n">
        <v>1.086</v>
      </c>
      <c r="AE54" s="2" t="n">
        <v>1.081</v>
      </c>
      <c r="AF54" s="2" t="n">
        <v>1.053</v>
      </c>
      <c r="AG54" s="2" t="n">
        <v>1.051</v>
      </c>
      <c r="AH54" s="2" t="n">
        <v>1.047</v>
      </c>
      <c r="AI54" s="2" t="n">
        <v>1.052</v>
      </c>
      <c r="AJ54" s="2" t="n">
        <v>1.057</v>
      </c>
      <c r="AK54" s="2" t="n">
        <v>1.032</v>
      </c>
      <c r="AL54" s="10" t="n">
        <f aca="false">AVERAGE(B54:AK54)</f>
        <v>1.04572222222222</v>
      </c>
      <c r="AM54" s="10" t="n">
        <f aca="false">STDEV(B54:AK54)</f>
        <v>0.0285573219143644</v>
      </c>
    </row>
    <row r="55" customFormat="false" ht="20.25" hidden="false" customHeight="false" outlineLevel="0" collapsed="false">
      <c r="A55" s="9" t="n">
        <v>1.1</v>
      </c>
      <c r="B55" s="2" t="n">
        <v>1.167</v>
      </c>
      <c r="C55" s="2" t="n">
        <v>1.154</v>
      </c>
      <c r="D55" s="2" t="n">
        <v>1.152</v>
      </c>
      <c r="E55" s="2" t="n">
        <v>1.178</v>
      </c>
      <c r="F55" s="2" t="n">
        <v>1.163</v>
      </c>
      <c r="G55" s="2" t="n">
        <v>1.166</v>
      </c>
      <c r="H55" s="2" t="n">
        <v>1.179</v>
      </c>
      <c r="I55" s="2" t="n">
        <v>1.182</v>
      </c>
      <c r="J55" s="2" t="n">
        <v>1.139</v>
      </c>
      <c r="K55" s="2" t="n">
        <v>1.124</v>
      </c>
      <c r="L55" s="2" t="n">
        <v>1.128</v>
      </c>
      <c r="M55" s="2" t="n">
        <v>1.139</v>
      </c>
      <c r="N55" s="2" t="n">
        <v>1.144</v>
      </c>
      <c r="O55" s="2" t="n">
        <v>1.127</v>
      </c>
      <c r="P55" s="2" t="n">
        <v>1.13</v>
      </c>
      <c r="Q55" s="2" t="n">
        <v>1.128</v>
      </c>
      <c r="R55" s="2" t="n">
        <v>1.135</v>
      </c>
      <c r="S55" s="2" t="n">
        <v>1.138</v>
      </c>
      <c r="T55" s="2" t="n">
        <v>1.137</v>
      </c>
      <c r="U55" s="2" t="n">
        <v>1.139</v>
      </c>
      <c r="V55" s="2" t="n">
        <v>1.137</v>
      </c>
      <c r="W55" s="2" t="n">
        <v>1.098</v>
      </c>
      <c r="X55" s="2" t="n">
        <v>1.088</v>
      </c>
      <c r="Y55" s="2" t="n">
        <v>1.144</v>
      </c>
      <c r="Z55" s="2" t="n">
        <v>1.124</v>
      </c>
      <c r="AA55" s="2" t="n">
        <v>1.131</v>
      </c>
      <c r="AB55" s="2" t="n">
        <v>1.13</v>
      </c>
      <c r="AC55" s="2" t="n">
        <v>1.142</v>
      </c>
      <c r="AD55" s="2" t="n">
        <v>1.152</v>
      </c>
      <c r="AE55" s="2" t="n">
        <v>1.166</v>
      </c>
      <c r="AF55" s="2" t="n">
        <v>1.138</v>
      </c>
      <c r="AG55" s="2" t="n">
        <v>1.143</v>
      </c>
      <c r="AH55" s="2" t="n">
        <v>1.146</v>
      </c>
      <c r="AI55" s="2" t="n">
        <v>1.146</v>
      </c>
      <c r="AJ55" s="2" t="n">
        <v>1.166</v>
      </c>
      <c r="AK55" s="2" t="n">
        <v>1.16</v>
      </c>
      <c r="AL55" s="10" t="n">
        <f aca="false">AVERAGE(B55:AK55)</f>
        <v>1.14333333333333</v>
      </c>
      <c r="AM55" s="10" t="n">
        <f aca="false">STDEV(B55:AK55)</f>
        <v>0.020275248809465</v>
      </c>
    </row>
    <row r="56" customFormat="false" ht="20.25" hidden="false" customHeight="false" outlineLevel="0" collapsed="false">
      <c r="A56" s="9" t="n">
        <v>1.2</v>
      </c>
      <c r="B56" s="2" t="n">
        <v>1.294</v>
      </c>
      <c r="C56" s="2" t="n">
        <v>1.279</v>
      </c>
      <c r="D56" s="2" t="n">
        <v>1.282</v>
      </c>
      <c r="E56" s="2" t="n">
        <v>1.29</v>
      </c>
      <c r="F56" s="2" t="n">
        <v>1.245</v>
      </c>
      <c r="G56" s="2" t="n">
        <v>1.273</v>
      </c>
      <c r="H56" s="2" t="n">
        <v>1.28</v>
      </c>
      <c r="I56" s="2" t="n">
        <v>1.264</v>
      </c>
      <c r="J56" s="2" t="n">
        <v>1.273</v>
      </c>
      <c r="K56" s="2" t="n">
        <v>1.216</v>
      </c>
      <c r="L56" s="2" t="n">
        <v>1.148</v>
      </c>
      <c r="M56" s="2" t="n">
        <v>1.105</v>
      </c>
      <c r="N56" s="2" t="n">
        <v>1.209</v>
      </c>
      <c r="O56" s="2" t="n">
        <v>1.151</v>
      </c>
      <c r="P56" s="2" t="n">
        <v>1.192</v>
      </c>
      <c r="Q56" s="2" t="n">
        <v>1.255</v>
      </c>
      <c r="R56" s="2" t="n">
        <v>1.214</v>
      </c>
      <c r="S56" s="10" t="n">
        <v>1.191</v>
      </c>
      <c r="T56" s="2" t="n">
        <v>1.244</v>
      </c>
      <c r="U56" s="2" t="n">
        <v>1.248</v>
      </c>
      <c r="V56" s="2" t="n">
        <v>1.243</v>
      </c>
      <c r="W56" s="2" t="n">
        <v>1.241</v>
      </c>
      <c r="X56" s="2" t="n">
        <v>1.243</v>
      </c>
      <c r="Y56" s="2" t="n">
        <v>1.246</v>
      </c>
      <c r="Z56" s="2" t="n">
        <v>1.245</v>
      </c>
      <c r="AA56" s="2" t="n">
        <v>1.247</v>
      </c>
      <c r="AB56" s="2" t="n">
        <v>1.252</v>
      </c>
      <c r="AC56" s="2" t="n">
        <v>1.251</v>
      </c>
      <c r="AD56" s="2" t="n">
        <v>1.246</v>
      </c>
      <c r="AE56" s="2" t="n">
        <v>1.249</v>
      </c>
      <c r="AF56" s="2" t="n">
        <v>1.284</v>
      </c>
      <c r="AG56" s="2" t="n">
        <v>1.27</v>
      </c>
      <c r="AH56" s="2" t="n">
        <v>1.278</v>
      </c>
      <c r="AI56" s="2" t="n">
        <v>1.278</v>
      </c>
      <c r="AJ56" s="2" t="n">
        <v>1.264</v>
      </c>
      <c r="AK56" s="2" t="n">
        <v>1.276</v>
      </c>
      <c r="AL56" s="10" t="n">
        <f aca="false">AVERAGE(B56:AK56)</f>
        <v>1.2435</v>
      </c>
      <c r="AM56" s="10" t="n">
        <f aca="false">STDEV(B56:AK56)</f>
        <v>0.0422844111768324</v>
      </c>
    </row>
    <row r="57" customFormat="false" ht="20.25" hidden="false" customHeight="false" outlineLevel="0" collapsed="false">
      <c r="A57" s="9" t="n">
        <v>1.3</v>
      </c>
      <c r="B57" s="2" t="n">
        <v>1.362</v>
      </c>
      <c r="C57" s="2" t="n">
        <v>1.395</v>
      </c>
      <c r="D57" s="2" t="n">
        <v>1.4</v>
      </c>
      <c r="E57" s="2" t="n">
        <v>1.382</v>
      </c>
      <c r="F57" s="2" t="n">
        <v>1.372</v>
      </c>
      <c r="G57" s="2" t="n">
        <v>1.42</v>
      </c>
      <c r="H57" s="2" t="n">
        <v>1.385</v>
      </c>
      <c r="I57" s="2" t="n">
        <v>1.395</v>
      </c>
      <c r="J57" s="2" t="n">
        <v>1.413</v>
      </c>
      <c r="K57" s="2" t="n">
        <v>1.308</v>
      </c>
      <c r="L57" s="2" t="n">
        <v>1.243</v>
      </c>
      <c r="M57" s="2" t="n">
        <v>1.255</v>
      </c>
      <c r="N57" s="2" t="n">
        <v>1.201</v>
      </c>
      <c r="O57" s="2" t="n">
        <v>1.255</v>
      </c>
      <c r="P57" s="2" t="n">
        <v>1.264</v>
      </c>
      <c r="Q57" s="2" t="n">
        <v>1.333</v>
      </c>
      <c r="R57" s="2" t="n">
        <v>1.252</v>
      </c>
      <c r="S57" s="2" t="n">
        <v>1.265</v>
      </c>
      <c r="T57" s="2" t="n">
        <v>1.345</v>
      </c>
      <c r="U57" s="2" t="n">
        <v>1.339</v>
      </c>
      <c r="V57" s="2" t="n">
        <v>1.34</v>
      </c>
      <c r="W57" s="2" t="n">
        <v>1.246</v>
      </c>
      <c r="X57" s="2" t="n">
        <v>1.236</v>
      </c>
      <c r="Y57" s="2" t="n">
        <v>1.275</v>
      </c>
      <c r="Z57" s="2" t="n">
        <v>1.339</v>
      </c>
      <c r="AA57" s="2" t="n">
        <v>1.343</v>
      </c>
      <c r="AB57" s="2" t="n">
        <v>1.345</v>
      </c>
      <c r="AC57" s="2" t="n">
        <v>1.386</v>
      </c>
      <c r="AD57" s="2" t="n">
        <v>1.382</v>
      </c>
      <c r="AE57" s="6" t="n">
        <v>1.39</v>
      </c>
      <c r="AF57" s="2" t="n">
        <v>1.359</v>
      </c>
      <c r="AG57" s="2" t="n">
        <v>1.34</v>
      </c>
      <c r="AH57" s="2" t="n">
        <v>1.348</v>
      </c>
      <c r="AI57" s="2" t="n">
        <v>1.361</v>
      </c>
      <c r="AJ57" s="2" t="n">
        <v>1.346</v>
      </c>
      <c r="AK57" s="2" t="n">
        <v>1.346</v>
      </c>
      <c r="AL57" s="10" t="n">
        <f aca="false">AVERAGE(B57:AK57)</f>
        <v>1.33238888888889</v>
      </c>
      <c r="AM57" s="10" t="n">
        <f aca="false">STDEV(B57:AK57)</f>
        <v>0.0583694038138758</v>
      </c>
    </row>
    <row r="58" customFormat="false" ht="20.25" hidden="false" customHeight="false" outlineLevel="0" collapsed="false">
      <c r="A58" s="9" t="n">
        <v>1.4</v>
      </c>
      <c r="B58" s="2" t="n">
        <v>1.509</v>
      </c>
      <c r="C58" s="2" t="n">
        <v>1.499</v>
      </c>
      <c r="D58" s="2" t="n">
        <v>1.514</v>
      </c>
      <c r="E58" s="2" t="n">
        <v>1.493</v>
      </c>
      <c r="F58" s="2" t="n">
        <v>1.498</v>
      </c>
      <c r="G58" s="2" t="n">
        <v>1.5</v>
      </c>
      <c r="H58" s="2" t="n">
        <v>1.5</v>
      </c>
      <c r="I58" s="2" t="n">
        <v>1.535</v>
      </c>
      <c r="J58" s="2" t="n">
        <v>1.559</v>
      </c>
      <c r="K58" s="2" t="n">
        <v>1.339</v>
      </c>
      <c r="L58" s="2" t="n">
        <v>1.308</v>
      </c>
      <c r="M58" s="2" t="n">
        <v>1.349</v>
      </c>
      <c r="N58" s="2" t="n">
        <v>1.421</v>
      </c>
      <c r="O58" s="2" t="n">
        <v>1.378</v>
      </c>
      <c r="P58" s="2" t="n">
        <v>1.377</v>
      </c>
      <c r="Q58" s="2" t="n">
        <v>1.308</v>
      </c>
      <c r="R58" s="2" t="n">
        <v>1.321</v>
      </c>
      <c r="S58" s="2" t="n">
        <v>1.317</v>
      </c>
      <c r="T58" s="2" t="n">
        <v>1.469</v>
      </c>
      <c r="U58" s="2" t="n">
        <v>1.454</v>
      </c>
      <c r="V58" s="2" t="n">
        <v>1.463</v>
      </c>
      <c r="W58" s="2" t="n">
        <v>1.305</v>
      </c>
      <c r="X58" s="2" t="n">
        <v>1.253</v>
      </c>
      <c r="Y58" s="2" t="n">
        <v>1.271</v>
      </c>
      <c r="Z58" s="2" t="n">
        <v>1.248</v>
      </c>
      <c r="AA58" s="2" t="n">
        <v>1.198</v>
      </c>
      <c r="AB58" s="2" t="n">
        <v>1.188</v>
      </c>
      <c r="AC58" s="2" t="n">
        <v>1.437</v>
      </c>
      <c r="AD58" s="2" t="n">
        <v>1.454</v>
      </c>
      <c r="AE58" s="7" t="n">
        <v>1.477</v>
      </c>
      <c r="AF58" s="7" t="n">
        <v>1.506</v>
      </c>
      <c r="AG58" s="2" t="n">
        <v>1.488</v>
      </c>
      <c r="AH58" s="2" t="n">
        <v>1.512</v>
      </c>
      <c r="AI58" s="2" t="n">
        <v>1.472</v>
      </c>
      <c r="AJ58" s="2" t="n">
        <v>1.457</v>
      </c>
      <c r="AK58" s="2" t="n">
        <v>1.464</v>
      </c>
      <c r="AL58" s="10" t="n">
        <f aca="false">AVERAGE(B58:AK58)</f>
        <v>1.41225</v>
      </c>
      <c r="AM58" s="10" t="n">
        <f aca="false">STDEV(B58:AK58)</f>
        <v>0.102943639226243</v>
      </c>
    </row>
    <row r="59" customFormat="false" ht="20.25" hidden="false" customHeight="false" outlineLevel="0" collapsed="false">
      <c r="A59" s="9" t="n">
        <v>1.5</v>
      </c>
      <c r="B59" s="2" t="n">
        <v>1.588</v>
      </c>
      <c r="C59" s="2" t="n">
        <v>1.584</v>
      </c>
      <c r="D59" s="2" t="n">
        <v>1.577</v>
      </c>
      <c r="E59" s="2" t="n">
        <v>1.6</v>
      </c>
      <c r="F59" s="2" t="n">
        <v>1.529</v>
      </c>
      <c r="G59" s="2" t="n">
        <v>1.564</v>
      </c>
      <c r="H59" s="2" t="n">
        <v>1.401</v>
      </c>
      <c r="I59" s="2" t="n">
        <v>1.605</v>
      </c>
      <c r="J59" s="2" t="n">
        <v>1.626</v>
      </c>
      <c r="K59" s="2" t="n">
        <v>1.582</v>
      </c>
      <c r="L59" s="2" t="n">
        <v>1.361</v>
      </c>
      <c r="M59" s="2" t="n">
        <v>1.407</v>
      </c>
      <c r="N59" s="2" t="n">
        <v>1.478</v>
      </c>
      <c r="O59" s="2" t="n">
        <v>1.395</v>
      </c>
      <c r="P59" s="2" t="n">
        <v>1.36</v>
      </c>
      <c r="Q59" s="2" t="n">
        <v>1.522</v>
      </c>
      <c r="R59" s="2" t="n">
        <v>1.471</v>
      </c>
      <c r="S59" s="2" t="n">
        <v>1.119</v>
      </c>
      <c r="T59" s="2" t="n">
        <v>1.527</v>
      </c>
      <c r="U59" s="2" t="n">
        <v>1.522</v>
      </c>
      <c r="V59" s="2" t="n">
        <v>1.471</v>
      </c>
      <c r="W59" s="2" t="n">
        <v>1.516</v>
      </c>
      <c r="X59" s="2" t="n">
        <v>1.515</v>
      </c>
      <c r="Y59" s="2" t="n">
        <v>1.514</v>
      </c>
      <c r="Z59" s="2" t="n">
        <v>1.512</v>
      </c>
      <c r="AA59" s="2" t="n">
        <v>1.516</v>
      </c>
      <c r="AB59" s="2" t="n">
        <v>1.509</v>
      </c>
      <c r="AC59" s="2" t="n">
        <v>1.536</v>
      </c>
      <c r="AD59" s="2" t="n">
        <v>1.533</v>
      </c>
      <c r="AE59" s="2" t="n">
        <v>1.531</v>
      </c>
      <c r="AF59" s="2" t="n">
        <v>1.529</v>
      </c>
      <c r="AG59" s="2" t="n">
        <v>1.514</v>
      </c>
      <c r="AH59" s="2" t="n">
        <v>1.512</v>
      </c>
      <c r="AI59" s="2" t="n">
        <v>1.532</v>
      </c>
      <c r="AJ59" s="2" t="n">
        <v>1.507</v>
      </c>
      <c r="AK59" s="2" t="n">
        <v>1.441</v>
      </c>
      <c r="AL59" s="10" t="n">
        <f aca="false">AVERAGE(B59:AK59)</f>
        <v>1.50016666666667</v>
      </c>
      <c r="AM59" s="10" t="n">
        <f aca="false">STDEV(B59:AK59)</f>
        <v>0.0921100273740983</v>
      </c>
    </row>
    <row r="60" customFormat="false" ht="20.25" hidden="false" customHeight="false" outlineLevel="0" collapsed="false">
      <c r="A60" s="9" t="n">
        <v>1.6</v>
      </c>
      <c r="B60" s="2" t="n">
        <v>1.665</v>
      </c>
      <c r="C60" s="2" t="n">
        <v>1.764</v>
      </c>
      <c r="D60" s="2" t="n">
        <v>1.662</v>
      </c>
      <c r="E60" s="2" t="n">
        <v>1.705</v>
      </c>
      <c r="F60" s="2" t="n">
        <v>1.696</v>
      </c>
      <c r="G60" s="2" t="n">
        <v>1.627</v>
      </c>
      <c r="H60" s="2" t="n">
        <v>1.75</v>
      </c>
      <c r="I60" s="2" t="n">
        <v>1.728</v>
      </c>
      <c r="J60" s="2" t="n">
        <v>1.798</v>
      </c>
      <c r="K60" s="2" t="n">
        <v>1.495</v>
      </c>
      <c r="L60" s="2" t="n">
        <v>1.447</v>
      </c>
      <c r="M60" s="2" t="n">
        <v>1.526</v>
      </c>
      <c r="N60" s="2" t="n">
        <v>1.529</v>
      </c>
      <c r="O60" s="2" t="n">
        <v>1.051</v>
      </c>
      <c r="P60" s="2" t="n">
        <v>1.567</v>
      </c>
      <c r="Q60" s="2" t="n">
        <v>1.427</v>
      </c>
      <c r="R60" s="2" t="n">
        <v>1.415</v>
      </c>
      <c r="S60" s="2" t="n">
        <v>1.617</v>
      </c>
      <c r="T60" s="2" t="n">
        <v>1.455</v>
      </c>
      <c r="U60" s="2" t="n">
        <v>1.456</v>
      </c>
      <c r="V60" s="2" t="n">
        <v>1.444</v>
      </c>
      <c r="W60" s="2" t="n">
        <v>1.935</v>
      </c>
      <c r="X60" s="2" t="n">
        <v>1.661</v>
      </c>
      <c r="Y60" s="2" t="n">
        <v>1.594</v>
      </c>
      <c r="Z60" s="2" t="n">
        <v>1.659</v>
      </c>
      <c r="AA60" s="2" t="n">
        <v>1.255</v>
      </c>
      <c r="AB60" s="2" t="n">
        <v>1.558</v>
      </c>
      <c r="AC60" s="2" t="n">
        <v>2.184</v>
      </c>
      <c r="AD60" s="2" t="n">
        <v>2.513</v>
      </c>
      <c r="AE60" s="2" t="n">
        <v>0.731</v>
      </c>
      <c r="AF60" s="2" t="n">
        <v>2.286</v>
      </c>
      <c r="AG60" s="2" t="n">
        <v>2.01</v>
      </c>
      <c r="AH60" s="2" t="n">
        <v>1.679</v>
      </c>
      <c r="AI60" s="2" t="n">
        <v>1.677</v>
      </c>
      <c r="AJ60" s="2" t="n">
        <v>0.75</v>
      </c>
      <c r="AK60" s="2" t="n">
        <v>0.666</v>
      </c>
      <c r="AL60" s="10" t="n">
        <f aca="false">AVERAGE(B60:AK60)</f>
        <v>1.58283333333333</v>
      </c>
      <c r="AM60" s="10" t="n">
        <f aca="false">STDEV(B60:AK60)</f>
        <v>0.378612315851302</v>
      </c>
    </row>
    <row r="61" customFormat="false" ht="20.25" hidden="false" customHeight="false" outlineLevel="0" collapsed="false">
      <c r="A61" s="9" t="n">
        <v>1.7</v>
      </c>
      <c r="B61" s="2" t="n">
        <v>1.665</v>
      </c>
      <c r="C61" s="2" t="n">
        <v>1.668</v>
      </c>
      <c r="D61" s="2" t="n">
        <v>1.531</v>
      </c>
      <c r="E61" s="2" t="n">
        <v>1.814</v>
      </c>
      <c r="F61" s="2" t="n">
        <v>1.726</v>
      </c>
      <c r="G61" s="2" t="n">
        <v>1.719</v>
      </c>
      <c r="H61" s="2" t="n">
        <v>1.839</v>
      </c>
      <c r="I61" s="2" t="n">
        <v>1.722</v>
      </c>
      <c r="J61" s="2" t="n">
        <v>1.622</v>
      </c>
      <c r="K61" s="2" t="n">
        <v>1.632</v>
      </c>
      <c r="L61" s="2" t="n">
        <v>1.596</v>
      </c>
      <c r="M61" s="2" t="n">
        <v>1.537</v>
      </c>
      <c r="N61" s="2" t="n">
        <v>1.707</v>
      </c>
      <c r="O61" s="2" t="n">
        <v>1.663</v>
      </c>
      <c r="P61" s="2" t="n">
        <v>1.668</v>
      </c>
      <c r="Q61" s="2" t="n">
        <v>1.539</v>
      </c>
      <c r="R61" s="2" t="n">
        <v>1.374</v>
      </c>
      <c r="S61" s="2" t="n">
        <v>1.337</v>
      </c>
      <c r="T61" s="2" t="n">
        <v>1.449</v>
      </c>
      <c r="U61" s="2" t="n">
        <v>1.715</v>
      </c>
      <c r="V61" s="2" t="n">
        <v>1.565</v>
      </c>
      <c r="W61" s="2" t="n">
        <v>1.178</v>
      </c>
      <c r="X61" s="10" t="n">
        <v>1.186</v>
      </c>
      <c r="Y61" s="2" t="n">
        <v>1.387</v>
      </c>
      <c r="Z61" s="2" t="n">
        <v>1.728</v>
      </c>
      <c r="AA61" s="2" t="n">
        <v>1.263</v>
      </c>
      <c r="AB61" s="2" t="n">
        <v>1.712</v>
      </c>
      <c r="AC61" s="2" t="n">
        <v>1.673</v>
      </c>
      <c r="AD61" s="2" t="n">
        <v>1.73</v>
      </c>
      <c r="AE61" s="2" t="n">
        <v>1.706</v>
      </c>
      <c r="AF61" s="2" t="n">
        <v>1.673</v>
      </c>
      <c r="AG61" s="10" t="n">
        <v>1.013</v>
      </c>
      <c r="AH61" s="2" t="n">
        <v>1.688</v>
      </c>
      <c r="AI61" s="2" t="n">
        <v>1.841</v>
      </c>
      <c r="AJ61" s="2" t="n">
        <v>0.944</v>
      </c>
      <c r="AK61" s="2" t="n">
        <v>0.839</v>
      </c>
      <c r="AL61" s="10" t="n">
        <f aca="false">AVERAGE(B61:AK61)</f>
        <v>1.54580555555556</v>
      </c>
      <c r="AM61" s="10" t="n">
        <f aca="false">STDEV(B61:AK61)</f>
        <v>0.252895101849922</v>
      </c>
    </row>
    <row r="62" customFormat="false" ht="20.25" hidden="false" customHeight="false" outlineLevel="0" collapsed="false">
      <c r="A62" s="11"/>
    </row>
    <row r="63" customFormat="false" ht="20.25" hidden="false" customHeight="false" outlineLevel="0" collapsed="false">
      <c r="A63" s="11"/>
    </row>
    <row r="64" customFormat="false" ht="20.25" hidden="false" customHeight="false" outlineLevel="0" collapsed="false">
      <c r="A64" s="8" t="s">
        <v>11</v>
      </c>
      <c r="AL64" s="1" t="s">
        <v>9</v>
      </c>
      <c r="AM64" s="1" t="s">
        <v>10</v>
      </c>
    </row>
    <row r="65" customFormat="false" ht="20.25" hidden="false" customHeight="false" outlineLevel="0" collapsed="false">
      <c r="A65" s="9" t="n">
        <v>0.1</v>
      </c>
      <c r="B65" s="2" t="n">
        <v>0.896</v>
      </c>
      <c r="C65" s="2" t="n">
        <v>0.726</v>
      </c>
      <c r="D65" s="2" t="n">
        <v>0.88</v>
      </c>
      <c r="E65" s="2" t="n">
        <v>0.76</v>
      </c>
      <c r="F65" s="2" t="n">
        <v>0.648</v>
      </c>
      <c r="G65" s="2" t="n">
        <v>0.693</v>
      </c>
      <c r="H65" s="2" t="n">
        <v>0.729</v>
      </c>
      <c r="I65" s="2" t="n">
        <v>0.62</v>
      </c>
      <c r="J65" s="2" t="n">
        <v>0.807</v>
      </c>
      <c r="K65" s="2" t="n">
        <v>0.675</v>
      </c>
      <c r="L65" s="2" t="n">
        <v>0.674</v>
      </c>
      <c r="M65" s="2" t="n">
        <v>0.495</v>
      </c>
      <c r="N65" s="2" t="n">
        <v>0.641</v>
      </c>
      <c r="O65" s="2" t="n">
        <v>0.608</v>
      </c>
      <c r="P65" s="2" t="n">
        <v>0.414</v>
      </c>
      <c r="Q65" s="2" t="n">
        <v>0.808</v>
      </c>
      <c r="R65" s="2" t="n">
        <v>0.627</v>
      </c>
      <c r="S65" s="2" t="n">
        <v>0.762</v>
      </c>
      <c r="T65" s="2" t="n">
        <v>1.039</v>
      </c>
      <c r="U65" s="2" t="n">
        <v>1.009</v>
      </c>
      <c r="V65" s="2" t="n">
        <v>1.851</v>
      </c>
      <c r="W65" s="2" t="n">
        <v>1.058</v>
      </c>
      <c r="X65" s="2" t="n">
        <v>0.931</v>
      </c>
      <c r="Y65" s="2" t="n">
        <v>1.163</v>
      </c>
      <c r="Z65" s="2" t="n">
        <v>0.562</v>
      </c>
      <c r="AA65" s="2" t="n">
        <v>1.323</v>
      </c>
      <c r="AB65" s="2" t="n">
        <v>0.929</v>
      </c>
      <c r="AC65" s="2" t="n">
        <v>1.041</v>
      </c>
      <c r="AD65" s="2" t="n">
        <v>0.63</v>
      </c>
      <c r="AE65" s="2" t="n">
        <v>0.765</v>
      </c>
      <c r="AF65" s="2" t="n">
        <v>1.241</v>
      </c>
      <c r="AG65" s="2" t="n">
        <v>0.676</v>
      </c>
      <c r="AH65" s="2" t="n">
        <v>0.644</v>
      </c>
      <c r="AI65" s="2" t="n">
        <v>0.931</v>
      </c>
      <c r="AJ65" s="2" t="n">
        <v>0.741</v>
      </c>
      <c r="AK65" s="2" t="n">
        <v>0.453</v>
      </c>
      <c r="AL65" s="10" t="n">
        <f aca="false">AVERAGE(B65:AK65)</f>
        <v>0.818055555555556</v>
      </c>
      <c r="AM65" s="10" t="n">
        <f aca="false">STDEV(B65:AK65)</f>
        <v>0.276780670716977</v>
      </c>
    </row>
    <row r="66" customFormat="false" ht="20.25" hidden="false" customHeight="false" outlineLevel="0" collapsed="false">
      <c r="A66" s="9" t="n">
        <v>0.2</v>
      </c>
      <c r="B66" s="2" t="n">
        <v>0.863</v>
      </c>
      <c r="C66" s="2" t="n">
        <v>1.096</v>
      </c>
      <c r="D66" s="2" t="n">
        <v>0.945</v>
      </c>
      <c r="E66" s="2" t="n">
        <v>0.749</v>
      </c>
      <c r="F66" s="2" t="n">
        <v>1.034</v>
      </c>
      <c r="G66" s="2" t="n">
        <v>1.104</v>
      </c>
      <c r="H66" s="2" t="n">
        <v>1.24</v>
      </c>
      <c r="I66" s="2" t="n">
        <v>0.937</v>
      </c>
      <c r="J66" s="2" t="n">
        <v>0.786</v>
      </c>
      <c r="K66" s="2" t="n">
        <v>0.861</v>
      </c>
      <c r="L66" s="2" t="n">
        <v>0.956</v>
      </c>
      <c r="M66" s="2" t="n">
        <v>0.887</v>
      </c>
      <c r="N66" s="2" t="n">
        <v>1.088</v>
      </c>
      <c r="O66" s="2" t="n">
        <v>1.088</v>
      </c>
      <c r="P66" s="2" t="n">
        <v>0.782</v>
      </c>
      <c r="Q66" s="2" t="n">
        <v>1.128</v>
      </c>
      <c r="R66" s="2" t="n">
        <v>1.097</v>
      </c>
      <c r="S66" s="2" t="n">
        <v>0.933</v>
      </c>
      <c r="T66" s="2" t="n">
        <v>0.94</v>
      </c>
      <c r="U66" s="2" t="n">
        <v>0.981</v>
      </c>
      <c r="V66" s="2" t="n">
        <v>0.677</v>
      </c>
      <c r="W66" s="2" t="n">
        <v>1.29</v>
      </c>
      <c r="X66" s="2" t="n">
        <v>0.869</v>
      </c>
      <c r="Y66" s="2" t="n">
        <v>1.219</v>
      </c>
      <c r="Z66" s="2" t="n">
        <v>0.859</v>
      </c>
      <c r="AA66" s="2" t="n">
        <v>1.053</v>
      </c>
      <c r="AB66" s="2" t="n">
        <v>1.067</v>
      </c>
      <c r="AC66" s="2" t="n">
        <v>1.103</v>
      </c>
      <c r="AD66" s="2" t="n">
        <v>1.033</v>
      </c>
      <c r="AE66" s="2" t="n">
        <v>1.273</v>
      </c>
      <c r="AF66" s="2" t="n">
        <v>1.089</v>
      </c>
      <c r="AG66" s="2" t="n">
        <v>1.477</v>
      </c>
      <c r="AH66" s="2" t="n">
        <v>1.159</v>
      </c>
      <c r="AI66" s="2" t="n">
        <v>1.106</v>
      </c>
      <c r="AJ66" s="2" t="n">
        <v>1.178</v>
      </c>
      <c r="AK66" s="2" t="n">
        <v>1.267</v>
      </c>
      <c r="AL66" s="10" t="n">
        <f aca="false">AVERAGE(B66:AK66)</f>
        <v>1.03372222222222</v>
      </c>
      <c r="AM66" s="10" t="n">
        <f aca="false">STDEV(B66:AK66)</f>
        <v>0.172840737775909</v>
      </c>
    </row>
    <row r="67" customFormat="false" ht="20.25" hidden="false" customHeight="false" outlineLevel="0" collapsed="false">
      <c r="A67" s="9" t="n">
        <v>0.3</v>
      </c>
      <c r="B67" s="2" t="n">
        <v>1.396</v>
      </c>
      <c r="C67" s="2" t="n">
        <v>1.446</v>
      </c>
      <c r="D67" s="2" t="n">
        <v>1.534</v>
      </c>
      <c r="E67" s="2" t="n">
        <v>1.347</v>
      </c>
      <c r="F67" s="2" t="n">
        <v>1.357</v>
      </c>
      <c r="G67" s="2" t="n">
        <v>1.623</v>
      </c>
      <c r="H67" s="2" t="n">
        <v>1.268</v>
      </c>
      <c r="I67" s="2" t="n">
        <v>1.411</v>
      </c>
      <c r="J67" s="2" t="n">
        <v>1.469</v>
      </c>
      <c r="K67" s="2" t="n">
        <v>0.96</v>
      </c>
      <c r="L67" s="2" t="n">
        <v>1.025</v>
      </c>
      <c r="M67" s="2" t="n">
        <v>0.926</v>
      </c>
      <c r="N67" s="2" t="n">
        <v>1.338</v>
      </c>
      <c r="O67" s="2" t="n">
        <v>1.13</v>
      </c>
      <c r="P67" s="2" t="n">
        <v>1.213</v>
      </c>
      <c r="Q67" s="2" t="n">
        <v>1.122</v>
      </c>
      <c r="R67" s="2" t="n">
        <v>1.199</v>
      </c>
      <c r="S67" s="2" t="n">
        <v>1.187</v>
      </c>
      <c r="T67" s="2" t="n">
        <v>1.14</v>
      </c>
      <c r="U67" s="2" t="n">
        <v>1.392</v>
      </c>
      <c r="V67" s="2" t="n">
        <v>1.182</v>
      </c>
      <c r="W67" s="2" t="n">
        <v>1.736</v>
      </c>
      <c r="X67" s="2" t="n">
        <v>2.358</v>
      </c>
      <c r="Y67" s="2" t="n">
        <v>1.647</v>
      </c>
      <c r="Z67" s="2" t="n">
        <v>1.972</v>
      </c>
      <c r="AA67" s="2" t="n">
        <v>1.923</v>
      </c>
      <c r="AB67" s="2"/>
      <c r="AC67" s="2" t="n">
        <v>1.059</v>
      </c>
      <c r="AD67" s="2" t="n">
        <v>1.367</v>
      </c>
      <c r="AE67" s="2" t="n">
        <v>1.103</v>
      </c>
      <c r="AF67" s="2" t="n">
        <v>1.4</v>
      </c>
      <c r="AG67" s="2" t="n">
        <v>1.13</v>
      </c>
      <c r="AH67" s="2" t="n">
        <v>1.366</v>
      </c>
      <c r="AI67" s="2" t="n">
        <v>1.461</v>
      </c>
      <c r="AJ67" s="2" t="n">
        <v>1.063</v>
      </c>
      <c r="AK67" s="2" t="n">
        <v>1.196</v>
      </c>
      <c r="AL67" s="10" t="n">
        <f aca="false">AVERAGE(B67:AK67)</f>
        <v>1.3556</v>
      </c>
      <c r="AM67" s="10" t="n">
        <f aca="false">STDEV(B67:AK67)</f>
        <v>0.302322500184236</v>
      </c>
    </row>
    <row r="68" customFormat="false" ht="20.25" hidden="false" customHeight="false" outlineLevel="0" collapsed="false">
      <c r="A68" s="9" t="n">
        <v>0.4</v>
      </c>
      <c r="B68" s="2" t="n">
        <v>1.618</v>
      </c>
      <c r="C68" s="2" t="n">
        <v>2.112</v>
      </c>
      <c r="D68" s="2" t="n">
        <v>1.963</v>
      </c>
      <c r="E68" s="2" t="n">
        <v>1.593</v>
      </c>
      <c r="F68" s="2" t="n">
        <v>1.601</v>
      </c>
      <c r="G68" s="2" t="n">
        <v>2.02</v>
      </c>
      <c r="H68" s="2" t="n">
        <v>1.66</v>
      </c>
      <c r="I68" s="2" t="n">
        <v>1.691</v>
      </c>
      <c r="J68" s="2" t="n">
        <v>1.852</v>
      </c>
      <c r="K68" s="2" t="n">
        <v>1.445</v>
      </c>
      <c r="L68" s="2" t="n">
        <v>1.47</v>
      </c>
      <c r="M68" s="2" t="n">
        <v>1.195</v>
      </c>
      <c r="N68" s="2" t="n">
        <v>1.381</v>
      </c>
      <c r="O68" s="2" t="n">
        <v>1.362</v>
      </c>
      <c r="P68" s="2" t="n">
        <v>1.245</v>
      </c>
      <c r="Q68" s="2" t="n">
        <v>1.008</v>
      </c>
      <c r="R68" s="2" t="n">
        <v>1.306</v>
      </c>
      <c r="S68" s="2" t="n">
        <v>1.383</v>
      </c>
      <c r="T68" s="2" t="n">
        <v>1.755</v>
      </c>
      <c r="U68" s="2" t="n">
        <v>1.443</v>
      </c>
      <c r="V68" s="2" t="n">
        <v>1.534</v>
      </c>
      <c r="W68" s="2" t="n">
        <v>1.835</v>
      </c>
      <c r="X68" s="2" t="n">
        <v>1.798</v>
      </c>
      <c r="Y68" s="2" t="n">
        <v>1.984</v>
      </c>
      <c r="Z68" s="2" t="n">
        <v>1.538</v>
      </c>
      <c r="AA68" s="2" t="n">
        <v>1.532</v>
      </c>
      <c r="AB68" s="2" t="n">
        <v>1.539</v>
      </c>
      <c r="AC68" s="2" t="n">
        <v>1.759</v>
      </c>
      <c r="AD68" s="2" t="n">
        <v>1.474</v>
      </c>
      <c r="AE68" s="2" t="n">
        <v>1.572</v>
      </c>
      <c r="AF68" s="2" t="n">
        <v>1.416</v>
      </c>
      <c r="AG68" s="2" t="n">
        <v>1.216</v>
      </c>
      <c r="AH68" s="2" t="n">
        <v>1.309</v>
      </c>
      <c r="AI68" s="2" t="n">
        <v>1.189</v>
      </c>
      <c r="AJ68" s="2" t="n">
        <v>1.195</v>
      </c>
      <c r="AK68" s="2" t="n">
        <v>1.511</v>
      </c>
      <c r="AL68" s="10" t="n">
        <f aca="false">AVERAGE(B68:AK68)</f>
        <v>1.54177777777778</v>
      </c>
      <c r="AM68" s="10" t="n">
        <f aca="false">STDEV(B68:AK68)</f>
        <v>0.261834856471578</v>
      </c>
    </row>
    <row r="69" customFormat="false" ht="20.25" hidden="false" customHeight="false" outlineLevel="0" collapsed="false">
      <c r="A69" s="9" t="n">
        <v>0.5</v>
      </c>
      <c r="B69" s="2" t="n">
        <v>2.304</v>
      </c>
      <c r="C69" s="2" t="n">
        <v>2.616</v>
      </c>
      <c r="D69" s="2" t="n">
        <v>1.897</v>
      </c>
      <c r="E69" s="2" t="n">
        <v>1.888</v>
      </c>
      <c r="F69" s="2" t="n">
        <v>1.928</v>
      </c>
      <c r="G69" s="2" t="n">
        <v>1.827</v>
      </c>
      <c r="H69" s="2" t="n">
        <v>1.736</v>
      </c>
      <c r="I69" s="2" t="n">
        <v>1.877</v>
      </c>
      <c r="J69" s="2" t="n">
        <v>1.77</v>
      </c>
      <c r="K69" s="2" t="n">
        <v>1.335</v>
      </c>
      <c r="L69" s="2" t="n">
        <v>1.222</v>
      </c>
      <c r="M69" s="2" t="n">
        <v>1.281</v>
      </c>
      <c r="N69" s="2" t="n">
        <v>1.59</v>
      </c>
      <c r="O69" s="2" t="n">
        <v>1.082</v>
      </c>
      <c r="P69" s="2" t="n">
        <v>1.233</v>
      </c>
      <c r="Q69" s="2" t="n">
        <v>1.319</v>
      </c>
      <c r="R69" s="2" t="n">
        <v>1.407</v>
      </c>
      <c r="S69" s="2" t="n">
        <v>1.347</v>
      </c>
      <c r="T69" s="2" t="n">
        <v>1.835</v>
      </c>
      <c r="U69" s="2" t="n">
        <v>1.798</v>
      </c>
      <c r="V69" s="2" t="n">
        <v>1.984</v>
      </c>
      <c r="W69" s="2" t="n">
        <v>1.234</v>
      </c>
      <c r="X69" s="2" t="n">
        <v>1.628</v>
      </c>
      <c r="Y69" s="2" t="n">
        <v>1.623</v>
      </c>
      <c r="Z69" s="2" t="n">
        <v>1.499</v>
      </c>
      <c r="AA69" s="2" t="n">
        <v>1.704</v>
      </c>
      <c r="AB69" s="2" t="n">
        <v>1.699</v>
      </c>
      <c r="AC69" s="2" t="n">
        <v>1.812</v>
      </c>
      <c r="AD69" s="2" t="n">
        <v>1.746</v>
      </c>
      <c r="AE69" s="2" t="n">
        <v>1.686</v>
      </c>
      <c r="AF69" s="2" t="n">
        <v>1.617</v>
      </c>
      <c r="AG69" s="2" t="n">
        <v>1.904</v>
      </c>
      <c r="AH69" s="2" t="n">
        <v>1.461</v>
      </c>
      <c r="AI69" s="2" t="n">
        <v>1.496</v>
      </c>
      <c r="AJ69" s="2" t="n">
        <v>1.518</v>
      </c>
      <c r="AK69" s="2" t="n">
        <v>1.873</v>
      </c>
      <c r="AL69" s="10" t="n">
        <f aca="false">AVERAGE(B69:AK69)</f>
        <v>1.66044444444444</v>
      </c>
      <c r="AM69" s="10" t="n">
        <f aca="false">STDEV(B69:AK69)</f>
        <v>0.313262139834944</v>
      </c>
    </row>
    <row r="70" customFormat="false" ht="20.25" hidden="false" customHeight="false" outlineLevel="0" collapsed="false">
      <c r="A70" s="9" t="n">
        <v>0.6</v>
      </c>
      <c r="B70" s="2" t="n">
        <v>1.868</v>
      </c>
      <c r="C70" s="2" t="n">
        <v>1.854</v>
      </c>
      <c r="D70" s="2" t="n">
        <v>1.899</v>
      </c>
      <c r="E70" s="2" t="n">
        <v>1.843</v>
      </c>
      <c r="F70" s="2" t="n">
        <v>1.912</v>
      </c>
      <c r="G70" s="2" t="n">
        <v>1.732</v>
      </c>
      <c r="H70" s="2" t="n">
        <v>1.87</v>
      </c>
      <c r="I70" s="2" t="n">
        <v>1.96</v>
      </c>
      <c r="J70" s="2" t="n">
        <v>2.03</v>
      </c>
      <c r="K70" s="2" t="n">
        <v>1.325</v>
      </c>
      <c r="L70" s="2" t="n">
        <v>1.444</v>
      </c>
      <c r="M70" s="2" t="n">
        <v>1.289</v>
      </c>
      <c r="N70" s="2" t="n">
        <v>1.522</v>
      </c>
      <c r="O70" s="2" t="n">
        <v>1.397</v>
      </c>
      <c r="P70" s="2" t="n">
        <v>1.439</v>
      </c>
      <c r="Q70" s="2"/>
      <c r="R70" s="2"/>
      <c r="S70" s="2"/>
      <c r="T70" s="2" t="n">
        <v>1.926</v>
      </c>
      <c r="U70" s="2" t="n">
        <v>1.836</v>
      </c>
      <c r="V70" s="2" t="n">
        <v>1.872</v>
      </c>
      <c r="W70" s="2" t="n">
        <v>1.758</v>
      </c>
      <c r="X70" s="2" t="n">
        <v>1.66</v>
      </c>
      <c r="Y70" s="2" t="n">
        <v>1.855</v>
      </c>
      <c r="Z70" s="2" t="n">
        <v>1.882</v>
      </c>
      <c r="AA70" s="2" t="n">
        <v>1.861</v>
      </c>
      <c r="AB70" s="2" t="n">
        <v>1.818</v>
      </c>
      <c r="AC70" s="2" t="n">
        <v>1.658</v>
      </c>
      <c r="AD70" s="2" t="n">
        <v>1.746</v>
      </c>
      <c r="AE70" s="2" t="n">
        <v>1.489</v>
      </c>
      <c r="AF70" s="2" t="n">
        <v>1.619</v>
      </c>
      <c r="AG70" s="2" t="n">
        <v>1.569</v>
      </c>
      <c r="AH70" s="2" t="n">
        <v>2.108</v>
      </c>
      <c r="AI70" s="2" t="n">
        <v>1.501</v>
      </c>
      <c r="AJ70" s="2" t="n">
        <v>1.666</v>
      </c>
      <c r="AK70" s="2" t="n">
        <v>1.836</v>
      </c>
      <c r="AL70" s="10" t="n">
        <f aca="false">AVERAGE(B70:AK70)</f>
        <v>1.72860606060606</v>
      </c>
      <c r="AM70" s="10" t="n">
        <f aca="false">STDEV(B70:AK70)</f>
        <v>0.20931464643479</v>
      </c>
    </row>
    <row r="71" customFormat="false" ht="20.25" hidden="false" customHeight="false" outlineLevel="0" collapsed="false">
      <c r="A71" s="9" t="n">
        <v>0.7</v>
      </c>
      <c r="B71" s="2" t="n">
        <v>2.02</v>
      </c>
      <c r="C71" s="2" t="n">
        <v>2.11</v>
      </c>
      <c r="D71" s="2" t="n">
        <v>2.076</v>
      </c>
      <c r="E71" s="2" t="n">
        <v>1.927</v>
      </c>
      <c r="F71" s="2" t="n">
        <v>2.14</v>
      </c>
      <c r="G71" s="2" t="n">
        <v>2.043</v>
      </c>
      <c r="H71" s="2" t="n">
        <v>1.96</v>
      </c>
      <c r="I71" s="2" t="n">
        <v>2.07</v>
      </c>
      <c r="J71" s="2" t="n">
        <v>2.099</v>
      </c>
      <c r="K71" s="2" t="n">
        <v>1.496</v>
      </c>
      <c r="L71" s="2" t="n">
        <v>1.492</v>
      </c>
      <c r="M71" s="2" t="n">
        <v>1.6</v>
      </c>
      <c r="N71" s="2" t="n">
        <v>1.75</v>
      </c>
      <c r="O71" s="2" t="n">
        <v>1.447</v>
      </c>
      <c r="P71" s="2" t="n">
        <v>1.452</v>
      </c>
      <c r="Q71" s="2" t="n">
        <v>1.526</v>
      </c>
      <c r="R71" s="2" t="n">
        <v>1.514</v>
      </c>
      <c r="S71" s="2" t="n">
        <v>1.5</v>
      </c>
      <c r="T71" s="2" t="n">
        <v>1.967</v>
      </c>
      <c r="U71" s="2" t="n">
        <v>1.602</v>
      </c>
      <c r="V71" s="2" t="n">
        <v>2.036</v>
      </c>
      <c r="W71" s="2" t="n">
        <v>1.683</v>
      </c>
      <c r="X71" s="2" t="n">
        <v>1.945</v>
      </c>
      <c r="Y71" s="2" t="n">
        <v>1.821</v>
      </c>
      <c r="Z71" s="2" t="n">
        <v>1.863</v>
      </c>
      <c r="AA71" s="2" t="n">
        <v>1.903</v>
      </c>
      <c r="AB71" s="2" t="n">
        <v>1.875</v>
      </c>
      <c r="AC71" s="2" t="n">
        <v>1.892</v>
      </c>
      <c r="AD71" s="2" t="n">
        <v>1.839</v>
      </c>
      <c r="AE71" s="2" t="n">
        <v>1.882</v>
      </c>
      <c r="AF71" s="2" t="n">
        <v>1.63</v>
      </c>
      <c r="AG71" s="2" t="n">
        <v>1.655</v>
      </c>
      <c r="AH71" s="2" t="n">
        <v>2.504</v>
      </c>
      <c r="AI71" s="2" t="n">
        <v>1.869</v>
      </c>
      <c r="AJ71" s="2" t="n">
        <v>1.81</v>
      </c>
      <c r="AK71" s="2" t="n">
        <v>2.089</v>
      </c>
      <c r="AL71" s="10" t="n">
        <f aca="false">AVERAGE(B71:AK71)</f>
        <v>1.83575</v>
      </c>
      <c r="AM71" s="10" t="n">
        <f aca="false">STDEV(B71:AK71)</f>
        <v>0.245210623750277</v>
      </c>
    </row>
    <row r="72" customFormat="false" ht="20.25" hidden="false" customHeight="false" outlineLevel="0" collapsed="false">
      <c r="A72" s="9" t="n">
        <v>0.8</v>
      </c>
      <c r="B72" s="2" t="n">
        <v>3.26</v>
      </c>
      <c r="C72" s="2" t="n">
        <v>3.37</v>
      </c>
      <c r="D72" s="2" t="n">
        <v>3.287</v>
      </c>
      <c r="E72" s="2" t="n">
        <v>3.47</v>
      </c>
      <c r="F72" s="2" t="n">
        <v>3.76</v>
      </c>
      <c r="G72" s="2" t="n">
        <v>3.4</v>
      </c>
      <c r="H72" s="2" t="n">
        <v>1.972</v>
      </c>
      <c r="I72" s="2" t="n">
        <v>1.933</v>
      </c>
      <c r="J72" s="2" t="n">
        <v>2.33</v>
      </c>
      <c r="K72" s="2" t="n">
        <v>1.511</v>
      </c>
      <c r="L72" s="2" t="n">
        <v>1.963</v>
      </c>
      <c r="M72" s="2" t="n">
        <v>1.421</v>
      </c>
      <c r="N72" s="2" t="n">
        <v>1.425</v>
      </c>
      <c r="O72" s="2" t="n">
        <v>1.584</v>
      </c>
      <c r="P72" s="2" t="n">
        <v>1.789</v>
      </c>
      <c r="Q72" s="2" t="n">
        <v>1.756</v>
      </c>
      <c r="R72" s="2" t="n">
        <v>1.566</v>
      </c>
      <c r="S72" s="2" t="n">
        <v>1.284</v>
      </c>
      <c r="T72" s="2" t="n">
        <v>2.018</v>
      </c>
      <c r="U72" s="2" t="n">
        <v>1.777</v>
      </c>
      <c r="V72" s="2" t="n">
        <v>1.675</v>
      </c>
      <c r="W72" s="2" t="n">
        <v>1.689</v>
      </c>
      <c r="X72" s="2" t="n">
        <v>1.604</v>
      </c>
      <c r="Y72" s="2" t="n">
        <v>1.986</v>
      </c>
      <c r="Z72" s="2" t="n">
        <v>2.119</v>
      </c>
      <c r="AA72" s="2" t="n">
        <v>1.84</v>
      </c>
      <c r="AB72" s="2" t="n">
        <v>1.704</v>
      </c>
      <c r="AC72" s="2" t="n">
        <v>1.867</v>
      </c>
      <c r="AD72" s="2" t="n">
        <v>2.209</v>
      </c>
      <c r="AE72" s="2" t="n">
        <v>2.193</v>
      </c>
      <c r="AF72" s="2" t="n">
        <v>1.762</v>
      </c>
      <c r="AG72" s="2" t="n">
        <v>1.893</v>
      </c>
      <c r="AH72" s="2" t="n">
        <v>1.741</v>
      </c>
      <c r="AI72" s="2" t="n">
        <v>1.442</v>
      </c>
      <c r="AJ72" s="2" t="n">
        <v>1.897</v>
      </c>
      <c r="AK72" s="2" t="n">
        <v>2.072</v>
      </c>
      <c r="AL72" s="10" t="n">
        <f aca="false">AVERAGE(B72:AK72)</f>
        <v>2.07136111111111</v>
      </c>
      <c r="AM72" s="10" t="n">
        <f aca="false">STDEV(B72:AK72)</f>
        <v>0.660139255991936</v>
      </c>
    </row>
    <row r="73" customFormat="false" ht="20.25" hidden="false" customHeight="false" outlineLevel="0" collapsed="false">
      <c r="A73" s="9" t="n">
        <v>0.9</v>
      </c>
      <c r="B73" s="2" t="n">
        <v>3.425</v>
      </c>
      <c r="C73" s="2" t="n">
        <v>3.09</v>
      </c>
      <c r="D73" s="2" t="n">
        <v>3.05</v>
      </c>
      <c r="E73" s="2" t="n">
        <v>2.838</v>
      </c>
      <c r="F73" s="2" t="n">
        <v>3.185</v>
      </c>
      <c r="G73" s="2" t="n">
        <v>3.06</v>
      </c>
      <c r="H73" s="2" t="n">
        <v>2.045</v>
      </c>
      <c r="I73" s="2" t="n">
        <v>2.187</v>
      </c>
      <c r="J73" s="2" t="n">
        <v>1.913</v>
      </c>
      <c r="K73" s="2" t="n">
        <v>1.5</v>
      </c>
      <c r="L73" s="2" t="n">
        <v>1.64</v>
      </c>
      <c r="M73" s="2" t="n">
        <v>1.623</v>
      </c>
      <c r="N73" s="2" t="n">
        <v>1.651</v>
      </c>
      <c r="O73" s="2" t="n">
        <v>1.604</v>
      </c>
      <c r="P73" s="2" t="n">
        <v>1.858</v>
      </c>
      <c r="Q73" s="2" t="n">
        <v>1.765</v>
      </c>
      <c r="R73" s="2" t="n">
        <v>1.616</v>
      </c>
      <c r="S73" s="2" t="n">
        <v>1.596</v>
      </c>
      <c r="T73" s="2" t="n">
        <v>1.966</v>
      </c>
      <c r="U73" s="2" t="n">
        <v>1.773</v>
      </c>
      <c r="V73" s="2" t="n">
        <v>1.758</v>
      </c>
      <c r="W73" s="2" t="n">
        <v>1.96</v>
      </c>
      <c r="X73" s="2" t="n">
        <v>1.984</v>
      </c>
      <c r="Y73" s="2" t="n">
        <v>2.026</v>
      </c>
      <c r="Z73" s="2" t="n">
        <v>1.9</v>
      </c>
      <c r="AA73" s="2" t="n">
        <v>1.766</v>
      </c>
      <c r="AB73" s="2" t="n">
        <v>1.961</v>
      </c>
      <c r="AC73" s="2" t="n">
        <v>2.103</v>
      </c>
      <c r="AD73" s="2" t="n">
        <v>1.861</v>
      </c>
      <c r="AE73" s="2" t="n">
        <v>1.518</v>
      </c>
      <c r="AF73" s="2" t="n">
        <v>2.028</v>
      </c>
      <c r="AG73" s="2" t="n">
        <v>1.946</v>
      </c>
      <c r="AH73" s="2" t="n">
        <v>2.172</v>
      </c>
      <c r="AI73" s="2" t="n">
        <v>2.162</v>
      </c>
      <c r="AJ73" s="2" t="n">
        <v>1.909</v>
      </c>
      <c r="AK73" s="2" t="n">
        <v>2.101</v>
      </c>
      <c r="AL73" s="10" t="n">
        <f aca="false">AVERAGE(B73:AK73)</f>
        <v>2.07055555555556</v>
      </c>
      <c r="AM73" s="10" t="n">
        <f aca="false">STDEV(B73:AK73)</f>
        <v>0.510556416048466</v>
      </c>
    </row>
    <row r="74" customFormat="false" ht="20.25" hidden="false" customHeight="false" outlineLevel="0" collapsed="false">
      <c r="A74" s="9" t="n">
        <v>1</v>
      </c>
      <c r="B74" s="2" t="n">
        <v>2.26</v>
      </c>
      <c r="C74" s="2" t="n">
        <v>2.428</v>
      </c>
      <c r="D74" s="2" t="n">
        <v>2.383</v>
      </c>
      <c r="E74" s="2" t="n">
        <v>2.117</v>
      </c>
      <c r="F74" s="2" t="n">
        <v>1.978</v>
      </c>
      <c r="G74" s="2" t="n">
        <v>1.856</v>
      </c>
      <c r="H74" s="2" t="n">
        <v>1.77</v>
      </c>
      <c r="I74" s="2" t="n">
        <v>1.86</v>
      </c>
      <c r="J74" s="2" t="n">
        <v>1.697</v>
      </c>
      <c r="K74" s="2" t="n">
        <v>1.604</v>
      </c>
      <c r="L74" s="2" t="n">
        <v>1.688</v>
      </c>
      <c r="M74" s="2" t="n">
        <v>1.662</v>
      </c>
      <c r="N74" s="2" t="n">
        <v>1.708</v>
      </c>
      <c r="O74" s="2" t="n">
        <v>1.719</v>
      </c>
      <c r="P74" s="2" t="n">
        <v>1.9</v>
      </c>
      <c r="Q74" s="2" t="n">
        <v>2.264</v>
      </c>
      <c r="R74" s="2" t="n">
        <v>1.85</v>
      </c>
      <c r="S74" s="2" t="n">
        <v>1.583</v>
      </c>
      <c r="T74" s="2" t="n">
        <v>1.967</v>
      </c>
      <c r="U74" s="2" t="n">
        <v>2.119</v>
      </c>
      <c r="V74" s="2" t="n">
        <v>2.12</v>
      </c>
      <c r="W74" s="2" t="n">
        <v>2.012</v>
      </c>
      <c r="X74" s="2" t="n">
        <v>2.045</v>
      </c>
      <c r="Y74" s="2" t="n">
        <v>2.014</v>
      </c>
      <c r="Z74" s="2" t="n">
        <v>1.958</v>
      </c>
      <c r="AA74" s="2" t="n">
        <v>1.989</v>
      </c>
      <c r="AB74" s="2" t="n">
        <v>1.856</v>
      </c>
      <c r="AC74" s="2" t="n">
        <v>2.101</v>
      </c>
      <c r="AD74" s="2" t="n">
        <v>2.069</v>
      </c>
      <c r="AE74" s="2" t="n">
        <v>2.008</v>
      </c>
      <c r="AF74" s="2" t="n">
        <v>2.138</v>
      </c>
      <c r="AG74" s="2" t="n">
        <v>2.272</v>
      </c>
      <c r="AH74" s="2" t="n">
        <v>1.904</v>
      </c>
      <c r="AI74" s="2" t="n">
        <v>1.751</v>
      </c>
      <c r="AJ74" s="2" t="n">
        <v>2.324</v>
      </c>
      <c r="AK74" s="2" t="n">
        <v>1.841</v>
      </c>
      <c r="AL74" s="10" t="n">
        <f aca="false">AVERAGE(B74:AK74)</f>
        <v>1.96708333333333</v>
      </c>
      <c r="AM74" s="10" t="n">
        <f aca="false">STDEV(B74:AK74)</f>
        <v>0.222361529946167</v>
      </c>
    </row>
    <row r="75" customFormat="false" ht="20.25" hidden="false" customHeight="false" outlineLevel="0" collapsed="false">
      <c r="A75" s="9" t="n">
        <v>1.1</v>
      </c>
      <c r="B75" s="2" t="n">
        <v>2.115</v>
      </c>
      <c r="C75" s="2" t="n">
        <v>1.75</v>
      </c>
      <c r="D75" s="2" t="n">
        <v>1.859</v>
      </c>
      <c r="E75" s="2" t="n">
        <v>1.8</v>
      </c>
      <c r="F75" s="2" t="n">
        <v>1.884</v>
      </c>
      <c r="G75" s="2" t="n">
        <v>1.738</v>
      </c>
      <c r="H75" s="2" t="n">
        <v>1.635</v>
      </c>
      <c r="I75" s="2" t="n">
        <v>1.729</v>
      </c>
      <c r="J75" s="2"/>
      <c r="K75" s="2" t="n">
        <v>1.822</v>
      </c>
      <c r="L75" s="2" t="n">
        <v>1.644</v>
      </c>
      <c r="M75" s="2" t="n">
        <v>1.792</v>
      </c>
      <c r="N75" s="2" t="n">
        <v>1.934</v>
      </c>
      <c r="O75" s="2" t="n">
        <v>1.625</v>
      </c>
      <c r="P75" s="2" t="n">
        <v>1.62</v>
      </c>
      <c r="Q75" s="2" t="n">
        <v>1.667</v>
      </c>
      <c r="R75" s="2" t="n">
        <v>1.427</v>
      </c>
      <c r="S75" s="2" t="n">
        <v>1.797</v>
      </c>
      <c r="T75" s="2" t="n">
        <v>2.015</v>
      </c>
      <c r="U75" s="2" t="n">
        <v>1.985</v>
      </c>
      <c r="V75" s="2" t="n">
        <v>2.051</v>
      </c>
      <c r="W75" s="2" t="n">
        <v>2.241</v>
      </c>
      <c r="X75" s="2" t="n">
        <v>1.918</v>
      </c>
      <c r="Y75" s="2" t="n">
        <v>2.069</v>
      </c>
      <c r="Z75" s="2" t="n">
        <v>2.046</v>
      </c>
      <c r="AA75" s="2" t="n">
        <v>1.987</v>
      </c>
      <c r="AB75" s="2" t="n">
        <v>2.018</v>
      </c>
      <c r="AC75" s="2" t="n">
        <v>1.959</v>
      </c>
      <c r="AD75" s="2" t="n">
        <v>2.073</v>
      </c>
      <c r="AE75" s="2" t="n">
        <v>2.253</v>
      </c>
      <c r="AF75" s="2" t="n">
        <v>2.014</v>
      </c>
      <c r="AG75" s="2" t="n">
        <v>1.913</v>
      </c>
      <c r="AH75" s="2" t="n">
        <v>2.259</v>
      </c>
      <c r="AI75" s="2" t="n">
        <v>2.157</v>
      </c>
      <c r="AJ75" s="2" t="n">
        <v>2.253</v>
      </c>
      <c r="AK75" s="2" t="n">
        <v>1.805</v>
      </c>
      <c r="AL75" s="10" t="n">
        <f aca="false">AVERAGE(B75:AK75)</f>
        <v>1.91011428571429</v>
      </c>
      <c r="AM75" s="10" t="n">
        <f aca="false">STDEV(B75:AK75)</f>
        <v>0.207283376852385</v>
      </c>
    </row>
    <row r="76" customFormat="false" ht="20.25" hidden="false" customHeight="false" outlineLevel="0" collapsed="false">
      <c r="A76" s="9" t="n">
        <v>1.2</v>
      </c>
      <c r="B76" s="2" t="n">
        <v>2.652</v>
      </c>
      <c r="C76" s="2" t="n">
        <v>2.412</v>
      </c>
      <c r="D76" s="2" t="n">
        <v>2.532</v>
      </c>
      <c r="E76" s="2" t="n">
        <v>2.471</v>
      </c>
      <c r="F76" s="2" t="n">
        <v>2.198</v>
      </c>
      <c r="G76" s="2" t="n">
        <v>1.942</v>
      </c>
      <c r="H76" s="2" t="n">
        <v>2.285</v>
      </c>
      <c r="I76" s="2" t="n">
        <v>2.197</v>
      </c>
      <c r="J76" s="2" t="n">
        <v>2.483</v>
      </c>
      <c r="K76" s="2" t="n">
        <v>1.618</v>
      </c>
      <c r="L76" s="2" t="n">
        <v>1.646</v>
      </c>
      <c r="M76" s="2" t="n">
        <v>2.205</v>
      </c>
      <c r="N76" s="2" t="n">
        <v>3.394</v>
      </c>
      <c r="O76" s="2" t="n">
        <v>2.715</v>
      </c>
      <c r="P76" s="2" t="n">
        <v>3.176</v>
      </c>
      <c r="Q76" s="2" t="n">
        <v>1.629</v>
      </c>
      <c r="R76" s="2" t="n">
        <v>1.791</v>
      </c>
      <c r="S76" s="2" t="n">
        <v>2.26</v>
      </c>
      <c r="T76" s="2" t="n">
        <v>2.133</v>
      </c>
      <c r="U76" s="2" t="n">
        <v>1.983</v>
      </c>
      <c r="V76" s="2" t="n">
        <v>2.084</v>
      </c>
      <c r="W76" s="2" t="n">
        <v>1.942</v>
      </c>
      <c r="X76" s="2" t="n">
        <v>2.014</v>
      </c>
      <c r="Y76" s="2" t="n">
        <v>2.045</v>
      </c>
      <c r="Z76" s="2" t="n">
        <v>2.07</v>
      </c>
      <c r="AA76" s="2" t="n">
        <v>2.058</v>
      </c>
      <c r="AB76" s="2" t="n">
        <v>2.2</v>
      </c>
      <c r="AC76" s="2" t="n">
        <v>2.195</v>
      </c>
      <c r="AD76" s="2" t="n">
        <v>2.265</v>
      </c>
      <c r="AE76" s="2" t="n">
        <v>2.248</v>
      </c>
      <c r="AF76" s="2" t="n">
        <v>2.111</v>
      </c>
      <c r="AG76" s="2" t="n">
        <v>2.209</v>
      </c>
      <c r="AH76" s="2" t="n">
        <v>1.914</v>
      </c>
      <c r="AI76" s="2" t="n">
        <v>2.122</v>
      </c>
      <c r="AJ76" s="2" t="n">
        <v>1.958</v>
      </c>
      <c r="AK76" s="2" t="n">
        <v>1.968</v>
      </c>
      <c r="AL76" s="10" t="n">
        <f aca="false">AVERAGE(B76:AK76)</f>
        <v>2.19791666666667</v>
      </c>
      <c r="AM76" s="10" t="n">
        <f aca="false">STDEV(B76:AK76)</f>
        <v>0.370897704418425</v>
      </c>
    </row>
    <row r="77" customFormat="false" ht="20.25" hidden="false" customHeight="false" outlineLevel="0" collapsed="false">
      <c r="A77" s="9" t="n">
        <v>1.3</v>
      </c>
      <c r="B77" s="2" t="n">
        <v>2.48</v>
      </c>
      <c r="C77" s="2" t="n">
        <v>2.411</v>
      </c>
      <c r="D77" s="2" t="n">
        <v>2.746</v>
      </c>
      <c r="E77" s="2" t="n">
        <v>2.6</v>
      </c>
      <c r="F77" s="2" t="n">
        <v>2.06</v>
      </c>
      <c r="G77" s="2" t="n">
        <v>2.552</v>
      </c>
      <c r="H77" s="2" t="n">
        <v>2.308</v>
      </c>
      <c r="I77" s="2" t="n">
        <v>2.142</v>
      </c>
      <c r="J77" s="2" t="n">
        <v>2.146</v>
      </c>
      <c r="K77" s="2" t="n">
        <v>2.593</v>
      </c>
      <c r="L77" s="2" t="n">
        <v>3.654</v>
      </c>
      <c r="M77" s="2" t="n">
        <v>3.35</v>
      </c>
      <c r="N77" s="2" t="n">
        <v>2.796</v>
      </c>
      <c r="O77" s="2" t="n">
        <v>3.345</v>
      </c>
      <c r="P77" s="2" t="n">
        <v>2.792</v>
      </c>
      <c r="Q77" s="2" t="n">
        <v>2.763</v>
      </c>
      <c r="R77" s="2" t="n">
        <v>3.643</v>
      </c>
      <c r="S77" s="2" t="n">
        <v>2.647</v>
      </c>
      <c r="T77" s="2" t="n">
        <v>2.187</v>
      </c>
      <c r="U77" s="2" t="n">
        <v>2.18</v>
      </c>
      <c r="V77" s="2" t="n">
        <v>2.152</v>
      </c>
      <c r="W77" s="2" t="n">
        <v>1.994</v>
      </c>
      <c r="X77" s="2" t="n">
        <v>2.089</v>
      </c>
      <c r="Y77" s="2" t="n">
        <v>2.391</v>
      </c>
      <c r="Z77" s="2" t="n">
        <v>2.006</v>
      </c>
      <c r="AA77" s="2" t="n">
        <v>2.147</v>
      </c>
      <c r="AB77" s="2" t="n">
        <v>2.039</v>
      </c>
      <c r="AC77" s="2" t="n">
        <v>2.154</v>
      </c>
      <c r="AD77" s="2" t="n">
        <v>1.928</v>
      </c>
      <c r="AE77" s="2" t="n">
        <v>1.819</v>
      </c>
      <c r="AF77" s="2" t="n">
        <v>2.381</v>
      </c>
      <c r="AG77" s="2" t="n">
        <v>2.177</v>
      </c>
      <c r="AH77" s="2" t="n">
        <v>2.246</v>
      </c>
      <c r="AI77" s="2" t="n">
        <v>2.06</v>
      </c>
      <c r="AJ77" s="2" t="n">
        <v>2.093</v>
      </c>
      <c r="AK77" s="2" t="n">
        <v>2.255</v>
      </c>
      <c r="AL77" s="10" t="n">
        <f aca="false">AVERAGE(B77:AK77)</f>
        <v>2.42572222222222</v>
      </c>
      <c r="AM77" s="10" t="n">
        <f aca="false">STDEV(B77:AK77)</f>
        <v>0.464951033434773</v>
      </c>
    </row>
    <row r="78" customFormat="false" ht="20.25" hidden="false" customHeight="false" outlineLevel="0" collapsed="false">
      <c r="A78" s="9" t="n">
        <v>1.4</v>
      </c>
      <c r="B78" s="2" t="n">
        <v>1.739</v>
      </c>
      <c r="C78" s="2" t="n">
        <v>1.659</v>
      </c>
      <c r="D78" s="2" t="n">
        <v>1.667</v>
      </c>
      <c r="E78" s="2" t="n">
        <v>2.328</v>
      </c>
      <c r="F78" s="2" t="n">
        <v>2.144</v>
      </c>
      <c r="G78" s="2" t="n">
        <v>2.11</v>
      </c>
      <c r="H78" s="2" t="n">
        <v>1.716</v>
      </c>
      <c r="I78" s="2" t="n">
        <v>1.778</v>
      </c>
      <c r="J78" s="2" t="n">
        <v>2.495</v>
      </c>
      <c r="K78" s="2" t="n">
        <v>2.861</v>
      </c>
      <c r="L78" s="2" t="n">
        <v>3.305</v>
      </c>
      <c r="M78" s="2" t="n">
        <v>3.243</v>
      </c>
      <c r="N78" s="2" t="n">
        <v>3.363</v>
      </c>
      <c r="O78" s="2" t="n">
        <v>4.063</v>
      </c>
      <c r="P78" s="2" t="n">
        <v>3.523</v>
      </c>
      <c r="Q78" s="2" t="n">
        <v>2.767</v>
      </c>
      <c r="R78" s="2" t="n">
        <v>4.176</v>
      </c>
      <c r="S78" s="2" t="n">
        <v>2.935</v>
      </c>
      <c r="T78" s="2" t="n">
        <v>2.094</v>
      </c>
      <c r="U78" s="2" t="n">
        <v>2.041</v>
      </c>
      <c r="V78" s="2" t="n">
        <v>2.15</v>
      </c>
      <c r="W78" s="2" t="n">
        <v>2.019</v>
      </c>
      <c r="X78" s="2" t="n">
        <v>2.129</v>
      </c>
      <c r="Y78" s="2" t="n">
        <v>2.013</v>
      </c>
      <c r="Z78" s="2" t="n">
        <v>1.548</v>
      </c>
      <c r="AA78" s="2" t="n">
        <v>1.692</v>
      </c>
      <c r="AB78" s="2" t="n">
        <v>1.897</v>
      </c>
      <c r="AC78" s="2" t="n">
        <v>2.089</v>
      </c>
      <c r="AD78" s="10" t="n">
        <v>2.039</v>
      </c>
      <c r="AE78" s="7" t="n">
        <v>2.335</v>
      </c>
      <c r="AF78" s="7" t="n">
        <v>2.46</v>
      </c>
      <c r="AG78" s="2" t="n">
        <v>2.179</v>
      </c>
      <c r="AH78" s="2" t="n">
        <v>1.945</v>
      </c>
      <c r="AI78" s="2" t="n">
        <v>1.857</v>
      </c>
      <c r="AJ78" s="2" t="n">
        <v>2.064</v>
      </c>
      <c r="AK78" s="2" t="n">
        <v>2.328</v>
      </c>
      <c r="AL78" s="10" t="n">
        <f aca="false">AVERAGE(B78:AK78)</f>
        <v>2.35419444444444</v>
      </c>
      <c r="AM78" s="10" t="n">
        <f aca="false">STDEV(B78:AK78)</f>
        <v>0.671350911837764</v>
      </c>
    </row>
    <row r="79" customFormat="false" ht="20.25" hidden="false" customHeight="false" outlineLevel="0" collapsed="false">
      <c r="A79" s="9" t="n">
        <v>1.5</v>
      </c>
      <c r="B79" s="2"/>
      <c r="C79" s="2" t="n">
        <v>1.891</v>
      </c>
      <c r="D79" s="2" t="n">
        <v>2.2</v>
      </c>
      <c r="E79" s="2" t="n">
        <v>2.078</v>
      </c>
      <c r="F79" s="2" t="n">
        <v>2.218</v>
      </c>
      <c r="G79" s="2" t="n">
        <v>2.273</v>
      </c>
      <c r="H79" s="2" t="n">
        <v>1.83</v>
      </c>
      <c r="I79" s="2" t="n">
        <v>2.27</v>
      </c>
      <c r="J79" s="2" t="n">
        <v>2.277</v>
      </c>
      <c r="K79" s="2" t="n">
        <v>2.58</v>
      </c>
      <c r="L79" s="2" t="n">
        <v>2.638</v>
      </c>
      <c r="M79" s="2" t="n">
        <v>2.586</v>
      </c>
      <c r="N79" s="2" t="n">
        <v>3.545</v>
      </c>
      <c r="O79" s="2" t="n">
        <v>3.154</v>
      </c>
      <c r="P79" s="2" t="n">
        <v>3.138</v>
      </c>
      <c r="Q79" s="2" t="n">
        <v>2.143</v>
      </c>
      <c r="R79" s="2" t="n">
        <v>1.562</v>
      </c>
      <c r="S79" s="2" t="n">
        <v>1.561</v>
      </c>
      <c r="T79" s="2" t="n">
        <v>2.036</v>
      </c>
      <c r="U79" s="2" t="n">
        <v>1.785</v>
      </c>
      <c r="V79" s="2" t="n">
        <v>1.842</v>
      </c>
      <c r="W79" s="2" t="n">
        <v>2.205</v>
      </c>
      <c r="X79" s="2" t="n">
        <v>2.239</v>
      </c>
      <c r="Y79" s="2" t="n">
        <v>2.228</v>
      </c>
      <c r="Z79" s="2" t="n">
        <v>2.043</v>
      </c>
      <c r="AA79" s="2" t="n">
        <v>2.097</v>
      </c>
      <c r="AB79" s="2" t="n">
        <v>2.323</v>
      </c>
      <c r="AC79" s="2" t="n">
        <v>2.316</v>
      </c>
      <c r="AD79" s="2" t="n">
        <v>2.207</v>
      </c>
      <c r="AE79" s="2" t="n">
        <v>2.154</v>
      </c>
      <c r="AF79" s="2" t="n">
        <v>2.353</v>
      </c>
      <c r="AG79" s="2" t="n">
        <v>2.387</v>
      </c>
      <c r="AH79" s="2" t="n">
        <v>2.788</v>
      </c>
      <c r="AI79" s="2" t="n">
        <v>2.1</v>
      </c>
      <c r="AJ79" s="2" t="n">
        <v>1.971</v>
      </c>
      <c r="AK79" s="2" t="n">
        <v>1.547</v>
      </c>
      <c r="AL79" s="10" t="n">
        <f aca="false">AVERAGE(B79:AK79)</f>
        <v>2.24471428571429</v>
      </c>
      <c r="AM79" s="10" t="n">
        <f aca="false">STDEV(B79:AK79)</f>
        <v>0.433359080252133</v>
      </c>
    </row>
    <row r="80" customFormat="false" ht="20.25" hidden="false" customHeight="false" outlineLevel="0" collapsed="false">
      <c r="A80" s="9" t="n">
        <v>1.6</v>
      </c>
      <c r="B80" s="2" t="n">
        <v>2.144</v>
      </c>
      <c r="C80" s="2" t="n">
        <v>2.814</v>
      </c>
      <c r="D80" s="2" t="n">
        <v>2.289</v>
      </c>
      <c r="E80" s="2" t="n">
        <v>2.116</v>
      </c>
      <c r="F80" s="2" t="n">
        <v>1.718</v>
      </c>
      <c r="G80" s="2" t="n">
        <v>2.225</v>
      </c>
      <c r="H80" s="2" t="n">
        <v>2.73</v>
      </c>
      <c r="I80" s="2" t="n">
        <v>2.821</v>
      </c>
      <c r="J80" s="2" t="n">
        <v>2.375</v>
      </c>
      <c r="K80" s="2" t="n">
        <v>1.648</v>
      </c>
      <c r="L80" s="2" t="n">
        <v>1.618</v>
      </c>
      <c r="M80" s="2" t="n">
        <v>2.491</v>
      </c>
      <c r="N80" s="2" t="n">
        <v>1.801</v>
      </c>
      <c r="O80" s="2" t="n">
        <v>1.598</v>
      </c>
      <c r="P80" s="2" t="n">
        <v>1.807</v>
      </c>
      <c r="Q80" s="2" t="n">
        <v>1.8</v>
      </c>
      <c r="R80" s="2" t="n">
        <v>1.958</v>
      </c>
      <c r="S80" s="2" t="n">
        <v>1.964</v>
      </c>
      <c r="T80" s="2" t="n">
        <v>2.048</v>
      </c>
      <c r="U80" s="2" t="n">
        <v>2.219</v>
      </c>
      <c r="V80" s="2" t="n">
        <v>2.069</v>
      </c>
      <c r="W80" s="2" t="n">
        <v>2.32</v>
      </c>
      <c r="X80" s="2" t="n">
        <v>2.305</v>
      </c>
      <c r="Y80" s="2" t="n">
        <v>2.29</v>
      </c>
      <c r="Z80" s="2" t="n">
        <v>2.451</v>
      </c>
      <c r="AA80" s="2" t="n">
        <v>1.735</v>
      </c>
      <c r="AB80" s="2" t="n">
        <v>2.174</v>
      </c>
      <c r="AC80" s="2" t="n">
        <v>4.006</v>
      </c>
      <c r="AD80" s="2" t="n">
        <v>4.379</v>
      </c>
      <c r="AE80" s="2" t="n">
        <v>1.683</v>
      </c>
      <c r="AF80" s="2" t="n">
        <v>4.021</v>
      </c>
      <c r="AG80" s="2" t="n">
        <v>3.321</v>
      </c>
      <c r="AH80" s="2" t="n">
        <v>3.52</v>
      </c>
      <c r="AI80" s="2" t="n">
        <v>3.463</v>
      </c>
      <c r="AJ80" s="2" t="n">
        <v>0.996</v>
      </c>
      <c r="AK80" s="2" t="n">
        <v>1.37</v>
      </c>
      <c r="AL80" s="10" t="n">
        <f aca="false">AVERAGE(B80:AK80)</f>
        <v>2.34130555555556</v>
      </c>
      <c r="AM80" s="10" t="n">
        <f aca="false">STDEV(B80:AK80)</f>
        <v>0.773943734368497</v>
      </c>
    </row>
    <row r="81" customFormat="false" ht="20.25" hidden="false" customHeight="false" outlineLevel="0" collapsed="false">
      <c r="A81" s="9" t="n">
        <v>1.7</v>
      </c>
      <c r="B81" s="2" t="n">
        <v>2.079</v>
      </c>
      <c r="C81" s="2" t="n">
        <v>1.587</v>
      </c>
      <c r="D81" s="2" t="n">
        <v>1.569</v>
      </c>
      <c r="E81" s="2" t="n">
        <v>2.789</v>
      </c>
      <c r="F81" s="2" t="n">
        <v>2.578</v>
      </c>
      <c r="G81" s="2" t="n">
        <v>2.619</v>
      </c>
      <c r="H81" s="2" t="n">
        <v>2.416</v>
      </c>
      <c r="I81" s="2" t="n">
        <v>2.039</v>
      </c>
      <c r="J81" s="2" t="n">
        <v>3.396</v>
      </c>
      <c r="K81" s="2" t="n">
        <v>2.125</v>
      </c>
      <c r="L81" s="2" t="n">
        <v>2.019</v>
      </c>
      <c r="M81" s="2" t="n">
        <v>2.01</v>
      </c>
      <c r="N81" s="2" t="n">
        <v>2.055</v>
      </c>
      <c r="O81" s="2" t="n">
        <v>1.899</v>
      </c>
      <c r="P81" s="2" t="n">
        <v>2.032</v>
      </c>
      <c r="Q81" s="2" t="n">
        <v>1.786</v>
      </c>
      <c r="R81" s="2" t="n">
        <v>1.929</v>
      </c>
      <c r="S81" s="2" t="n">
        <v>2.157</v>
      </c>
      <c r="T81" s="2" t="n">
        <v>1.875</v>
      </c>
      <c r="U81" s="2" t="n">
        <v>2.539</v>
      </c>
      <c r="V81" s="2" t="n">
        <v>1.965</v>
      </c>
      <c r="W81" s="2" t="n">
        <v>1.812</v>
      </c>
      <c r="X81" s="2" t="n">
        <v>1.945</v>
      </c>
      <c r="Y81" s="2" t="n">
        <v>2.058</v>
      </c>
      <c r="Z81" s="2" t="n">
        <v>2.191</v>
      </c>
      <c r="AA81" s="2" t="n">
        <v>2.585</v>
      </c>
      <c r="AB81" s="2" t="n">
        <v>2.215</v>
      </c>
      <c r="AC81" s="2" t="n">
        <v>3.765</v>
      </c>
      <c r="AD81" s="2" t="n">
        <v>3.368</v>
      </c>
      <c r="AE81" s="2" t="n">
        <v>2.079</v>
      </c>
      <c r="AF81" s="2" t="n">
        <v>4.14</v>
      </c>
      <c r="AG81" s="2" t="n">
        <v>1.504</v>
      </c>
      <c r="AH81" s="2" t="n">
        <v>4.128</v>
      </c>
      <c r="AI81" s="2" t="n">
        <v>1.881</v>
      </c>
      <c r="AJ81" s="2" t="n">
        <v>1.192</v>
      </c>
      <c r="AK81" s="2" t="n">
        <v>1.573</v>
      </c>
      <c r="AL81" s="10" t="n">
        <f aca="false">AVERAGE(B81:AK81)</f>
        <v>2.27497222222222</v>
      </c>
      <c r="AM81" s="10" t="n">
        <f aca="false">STDEV(B81:AK81)</f>
        <v>0.700609550365603</v>
      </c>
    </row>
  </sheetData>
  <mergeCells count="21">
    <mergeCell ref="C6:K6"/>
    <mergeCell ref="L6:T6"/>
    <mergeCell ref="U6:AC6"/>
    <mergeCell ref="AD6:AL6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N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87"/>
    <col collapsed="false" customWidth="true" hidden="false" outlineLevel="0" max="2" min="2" style="0" width="14.87"/>
    <col collapsed="false" customWidth="true" hidden="false" outlineLevel="0" max="39" min="38" style="0" width="14.12"/>
  </cols>
  <sheetData>
    <row r="6" s="1" customFormat="true" ht="14.25" hidden="false" customHeight="false" outlineLevel="0" collapsed="false">
      <c r="A6" s="2"/>
      <c r="B6" s="2"/>
      <c r="C6" s="2" t="s">
        <v>0</v>
      </c>
      <c r="D6" s="2"/>
      <c r="E6" s="2"/>
      <c r="F6" s="2"/>
      <c r="G6" s="2"/>
      <c r="H6" s="2"/>
      <c r="I6" s="2"/>
      <c r="J6" s="2"/>
      <c r="K6" s="2"/>
      <c r="L6" s="2" t="s">
        <v>1</v>
      </c>
      <c r="M6" s="2"/>
      <c r="N6" s="2"/>
      <c r="O6" s="2"/>
      <c r="P6" s="2"/>
      <c r="Q6" s="2"/>
      <c r="R6" s="2"/>
      <c r="S6" s="2"/>
      <c r="T6" s="2"/>
      <c r="U6" s="2" t="s">
        <v>2</v>
      </c>
      <c r="V6" s="2"/>
      <c r="W6" s="2"/>
      <c r="X6" s="2"/>
      <c r="Y6" s="2"/>
      <c r="Z6" s="2"/>
      <c r="AA6" s="2"/>
      <c r="AB6" s="2"/>
      <c r="AC6" s="2"/>
      <c r="AD6" s="2" t="s">
        <v>3</v>
      </c>
      <c r="AE6" s="2"/>
      <c r="AF6" s="2"/>
      <c r="AG6" s="2"/>
      <c r="AH6" s="2"/>
      <c r="AI6" s="2"/>
      <c r="AJ6" s="2"/>
      <c r="AK6" s="2"/>
      <c r="AL6" s="2"/>
      <c r="AM6" s="2"/>
      <c r="AN6" s="2"/>
    </row>
    <row r="7" s="1" customFormat="true" ht="14.25" hidden="false" customHeight="false" outlineLevel="0" collapsed="false">
      <c r="A7" s="2" t="s">
        <v>4</v>
      </c>
      <c r="B7" s="2" t="s">
        <v>5</v>
      </c>
      <c r="C7" s="3" t="n">
        <v>1</v>
      </c>
      <c r="D7" s="3" t="n">
        <v>2</v>
      </c>
      <c r="E7" s="3" t="n">
        <v>3</v>
      </c>
      <c r="F7" s="3" t="n">
        <v>4</v>
      </c>
      <c r="G7" s="3" t="n">
        <v>5</v>
      </c>
      <c r="H7" s="3" t="n">
        <v>6</v>
      </c>
      <c r="I7" s="3" t="n">
        <v>7</v>
      </c>
      <c r="J7" s="3" t="n">
        <v>8</v>
      </c>
      <c r="K7" s="3" t="n">
        <v>9</v>
      </c>
      <c r="L7" s="4" t="n">
        <v>10</v>
      </c>
      <c r="M7" s="4" t="n">
        <v>11</v>
      </c>
      <c r="N7" s="4" t="n">
        <v>12</v>
      </c>
      <c r="O7" s="4" t="n">
        <v>13</v>
      </c>
      <c r="P7" s="4" t="n">
        <v>14</v>
      </c>
      <c r="Q7" s="4" t="n">
        <v>15</v>
      </c>
      <c r="R7" s="4" t="n">
        <v>16</v>
      </c>
      <c r="S7" s="4" t="n">
        <v>17</v>
      </c>
      <c r="T7" s="4" t="n">
        <v>18</v>
      </c>
      <c r="U7" s="3" t="n">
        <v>19</v>
      </c>
      <c r="V7" s="3" t="n">
        <v>20</v>
      </c>
      <c r="W7" s="3" t="n">
        <v>21</v>
      </c>
      <c r="X7" s="3" t="n">
        <v>22</v>
      </c>
      <c r="Y7" s="3" t="n">
        <v>23</v>
      </c>
      <c r="Z7" s="3" t="n">
        <v>24</v>
      </c>
      <c r="AA7" s="3" t="n">
        <v>25</v>
      </c>
      <c r="AB7" s="3" t="n">
        <v>26</v>
      </c>
      <c r="AC7" s="3" t="n">
        <v>27</v>
      </c>
      <c r="AD7" s="4" t="n">
        <v>28</v>
      </c>
      <c r="AE7" s="4" t="n">
        <v>29</v>
      </c>
      <c r="AF7" s="4" t="n">
        <v>30</v>
      </c>
      <c r="AG7" s="4" t="n">
        <v>31</v>
      </c>
      <c r="AH7" s="4" t="n">
        <v>32</v>
      </c>
      <c r="AI7" s="4" t="n">
        <v>33</v>
      </c>
      <c r="AJ7" s="4" t="n">
        <v>34</v>
      </c>
      <c r="AK7" s="4" t="n">
        <v>35</v>
      </c>
      <c r="AL7" s="4" t="n">
        <v>36</v>
      </c>
      <c r="AM7" s="2"/>
      <c r="AN7" s="2"/>
    </row>
    <row r="8" s="1" customFormat="true" ht="14.25" hidden="false" customHeight="false" outlineLevel="0" collapsed="false">
      <c r="A8" s="2" t="n">
        <v>0.1</v>
      </c>
      <c r="B8" s="5" t="s">
        <v>6</v>
      </c>
      <c r="C8" s="2" t="n">
        <v>0.102</v>
      </c>
      <c r="D8" s="2" t="n">
        <v>0.122</v>
      </c>
      <c r="E8" s="2" t="n">
        <v>0.104</v>
      </c>
      <c r="F8" s="2" t="n">
        <v>0.119</v>
      </c>
      <c r="G8" s="2" t="n">
        <v>0.098</v>
      </c>
      <c r="H8" s="2" t="n">
        <v>0.124</v>
      </c>
      <c r="I8" s="2" t="n">
        <v>0.07</v>
      </c>
      <c r="J8" s="2" t="n">
        <v>0.109</v>
      </c>
      <c r="K8" s="2" t="n">
        <v>0.095</v>
      </c>
      <c r="L8" s="2" t="n">
        <v>0.102</v>
      </c>
      <c r="M8" s="2" t="n">
        <v>0.103</v>
      </c>
      <c r="N8" s="2" t="n">
        <v>0.089</v>
      </c>
      <c r="O8" s="2" t="n">
        <v>0.104</v>
      </c>
      <c r="P8" s="2" t="n">
        <v>0.071</v>
      </c>
      <c r="Q8" s="2" t="n">
        <v>0.126</v>
      </c>
      <c r="R8" s="2" t="n">
        <v>0.098</v>
      </c>
      <c r="S8" s="2" t="n">
        <v>0.089</v>
      </c>
      <c r="T8" s="2" t="n">
        <v>0.097</v>
      </c>
      <c r="U8" s="2" t="n">
        <v>0.121</v>
      </c>
      <c r="V8" s="2" t="n">
        <v>0.119</v>
      </c>
      <c r="W8" s="2" t="n">
        <v>0.099</v>
      </c>
      <c r="X8" s="2" t="n">
        <v>0.111</v>
      </c>
      <c r="Y8" s="2" t="n">
        <v>0.111</v>
      </c>
      <c r="Z8" s="2" t="n">
        <v>0.13</v>
      </c>
      <c r="AA8" s="2" t="n">
        <v>0.093</v>
      </c>
      <c r="AB8" s="2" t="n">
        <v>0.099</v>
      </c>
      <c r="AC8" s="2" t="n">
        <v>0.093</v>
      </c>
      <c r="AD8" s="2" t="n">
        <v>0.093</v>
      </c>
      <c r="AE8" s="2" t="n">
        <v>0.095</v>
      </c>
      <c r="AF8" s="2" t="n">
        <v>0.035</v>
      </c>
      <c r="AG8" s="2" t="n">
        <v>0.102</v>
      </c>
      <c r="AH8" s="2" t="n">
        <v>0.107</v>
      </c>
      <c r="AI8" s="2" t="n">
        <v>0.097</v>
      </c>
      <c r="AJ8" s="2" t="n">
        <v>0.095</v>
      </c>
      <c r="AK8" s="2" t="n">
        <v>0.09</v>
      </c>
      <c r="AL8" s="2" t="n">
        <v>0.098</v>
      </c>
      <c r="AM8" s="2"/>
      <c r="AN8" s="2"/>
    </row>
    <row r="9" s="1" customFormat="true" ht="14.25" hidden="false" customHeight="false" outlineLevel="0" collapsed="false">
      <c r="A9" s="2"/>
      <c r="B9" s="5" t="s">
        <v>7</v>
      </c>
      <c r="C9" s="2" t="n">
        <v>0.923</v>
      </c>
      <c r="D9" s="2" t="n">
        <v>0.758</v>
      </c>
      <c r="E9" s="2" t="n">
        <v>0.83</v>
      </c>
      <c r="F9" s="2" t="n">
        <v>0.796</v>
      </c>
      <c r="G9" s="2" t="n">
        <v>0.866</v>
      </c>
      <c r="H9" s="2" t="n">
        <v>0.703</v>
      </c>
      <c r="I9" s="2" t="n">
        <v>0.81</v>
      </c>
      <c r="J9" s="2" t="n">
        <v>0.65</v>
      </c>
      <c r="K9" s="2" t="n">
        <v>0.675</v>
      </c>
      <c r="L9" s="2" t="n">
        <v>0.475</v>
      </c>
      <c r="M9" s="2" t="n">
        <v>0.57</v>
      </c>
      <c r="N9" s="2" t="n">
        <v>0.447</v>
      </c>
      <c r="O9" s="2" t="n">
        <v>0.626</v>
      </c>
      <c r="P9" s="2" t="n">
        <v>0.533</v>
      </c>
      <c r="Q9" s="2" t="n">
        <v>0.716</v>
      </c>
      <c r="R9" s="2" t="n">
        <v>0.586</v>
      </c>
      <c r="S9" s="2" t="n">
        <v>0.576</v>
      </c>
      <c r="T9" s="2" t="n">
        <v>0.535</v>
      </c>
      <c r="U9" s="2" t="n">
        <v>1.19</v>
      </c>
      <c r="V9" s="2" t="n">
        <v>1.728</v>
      </c>
      <c r="W9" s="2" t="n">
        <v>0.839</v>
      </c>
      <c r="X9" s="2" t="n">
        <v>0.737</v>
      </c>
      <c r="Y9" s="2" t="n">
        <v>0.715</v>
      </c>
      <c r="Z9" s="2" t="n">
        <v>0.947</v>
      </c>
      <c r="AA9" s="2" t="n">
        <v>0.798</v>
      </c>
      <c r="AB9" s="2" t="n">
        <v>0.839</v>
      </c>
      <c r="AC9" s="2" t="n">
        <v>1.078</v>
      </c>
      <c r="AD9" s="2" t="n">
        <v>0.776</v>
      </c>
      <c r="AE9" s="2" t="n">
        <v>0.859</v>
      </c>
      <c r="AF9" s="2" t="n">
        <v>0.397</v>
      </c>
      <c r="AG9" s="2" t="n">
        <v>0.72</v>
      </c>
      <c r="AH9" s="2" t="n">
        <v>0.895</v>
      </c>
      <c r="AI9" s="2" t="n">
        <v>0.61</v>
      </c>
      <c r="AJ9" s="2" t="n">
        <v>0.929</v>
      </c>
      <c r="AK9" s="2" t="n">
        <v>0.771</v>
      </c>
      <c r="AL9" s="2" t="n">
        <v>0.711</v>
      </c>
      <c r="AM9" s="2"/>
      <c r="AN9" s="2"/>
    </row>
    <row r="10" s="1" customFormat="true" ht="14.25" hidden="false" customHeight="false" outlineLevel="0" collapsed="false">
      <c r="A10" s="2" t="n">
        <v>0.2</v>
      </c>
      <c r="B10" s="5" t="s">
        <v>6</v>
      </c>
      <c r="C10" s="2" t="n">
        <v>0.189</v>
      </c>
      <c r="D10" s="2" t="n">
        <v>0.187</v>
      </c>
      <c r="E10" s="2" t="n">
        <v>0.238</v>
      </c>
      <c r="F10" s="2" t="n">
        <v>0.185</v>
      </c>
      <c r="G10" s="2" t="n">
        <v>0.18</v>
      </c>
      <c r="H10" s="2" t="n">
        <v>0.195</v>
      </c>
      <c r="I10" s="2" t="n">
        <v>0.196</v>
      </c>
      <c r="J10" s="2" t="n">
        <v>0.178</v>
      </c>
      <c r="K10" s="2" t="n">
        <v>0.187</v>
      </c>
      <c r="L10" s="2" t="n">
        <v>0.198</v>
      </c>
      <c r="M10" s="2" t="n">
        <v>0.195</v>
      </c>
      <c r="N10" s="2" t="n">
        <v>0.203</v>
      </c>
      <c r="O10" s="2" t="n">
        <v>0.215</v>
      </c>
      <c r="P10" s="2" t="n">
        <v>0.196</v>
      </c>
      <c r="Q10" s="2" t="n">
        <v>0.2</v>
      </c>
      <c r="R10" s="2" t="n">
        <v>0.207</v>
      </c>
      <c r="S10" s="2" t="n">
        <v>0.173</v>
      </c>
      <c r="T10" s="2" t="n">
        <v>0.203</v>
      </c>
      <c r="U10" s="2" t="n">
        <v>0.216</v>
      </c>
      <c r="V10" s="2" t="n">
        <v>0.234</v>
      </c>
      <c r="W10" s="2" t="n">
        <v>0.202</v>
      </c>
      <c r="X10" s="2" t="n">
        <v>0.203</v>
      </c>
      <c r="Y10" s="2" t="n">
        <v>0.254</v>
      </c>
      <c r="Z10" s="2" t="n">
        <v>0.213</v>
      </c>
      <c r="AA10" s="2" t="n">
        <v>0.21</v>
      </c>
      <c r="AB10" s="2" t="n">
        <v>0.222</v>
      </c>
      <c r="AC10" s="2" t="n">
        <v>0.258</v>
      </c>
      <c r="AD10" s="2" t="n">
        <v>0.176</v>
      </c>
      <c r="AE10" s="2" t="n">
        <v>0.192</v>
      </c>
      <c r="AF10" s="2" t="n">
        <v>0.197</v>
      </c>
      <c r="AG10" s="2" t="n">
        <v>0.194</v>
      </c>
      <c r="AH10" s="2" t="n">
        <v>0.155</v>
      </c>
      <c r="AI10" s="2" t="n">
        <v>0.215</v>
      </c>
      <c r="AJ10" s="2" t="n">
        <v>0.191</v>
      </c>
      <c r="AK10" s="2" t="n">
        <v>0.194</v>
      </c>
      <c r="AL10" s="2" t="n">
        <v>0.179</v>
      </c>
      <c r="AM10" s="2"/>
      <c r="AN10" s="2"/>
    </row>
    <row r="11" s="1" customFormat="true" ht="14.25" hidden="false" customHeight="false" outlineLevel="0" collapsed="false">
      <c r="A11" s="2"/>
      <c r="B11" s="5" t="s">
        <v>7</v>
      </c>
      <c r="C11" s="2" t="n">
        <v>0.859</v>
      </c>
      <c r="D11" s="2" t="n">
        <v>1.151</v>
      </c>
      <c r="E11" s="2" t="n">
        <v>0.836</v>
      </c>
      <c r="F11" s="2" t="n">
        <v>0.802</v>
      </c>
      <c r="G11" s="2" t="n">
        <v>0.655</v>
      </c>
      <c r="H11" s="2" t="n">
        <v>0.734</v>
      </c>
      <c r="I11" s="2" t="n">
        <v>0.84</v>
      </c>
      <c r="J11" s="2" t="n">
        <v>0.772</v>
      </c>
      <c r="K11" s="2" t="n">
        <v>0.885</v>
      </c>
      <c r="L11" s="2" t="n">
        <v>0.828</v>
      </c>
      <c r="M11" s="2" t="n">
        <v>0.805</v>
      </c>
      <c r="N11" s="2" t="n">
        <v>0.683</v>
      </c>
      <c r="O11" s="2" t="n">
        <v>0.652</v>
      </c>
      <c r="P11" s="2" t="n">
        <v>0.795</v>
      </c>
      <c r="Q11" s="2" t="n">
        <v>0.725</v>
      </c>
      <c r="R11" s="2" t="n">
        <v>0.836</v>
      </c>
      <c r="S11" s="2" t="n">
        <v>0.766</v>
      </c>
      <c r="T11" s="2" t="n">
        <v>0.715</v>
      </c>
      <c r="U11" s="2" t="n">
        <v>0.788</v>
      </c>
      <c r="V11" s="2" t="n">
        <v>0.792</v>
      </c>
      <c r="W11" s="2" t="n">
        <v>0.758</v>
      </c>
      <c r="X11" s="2" t="n">
        <v>0.757</v>
      </c>
      <c r="Y11" s="2" t="n">
        <v>1.08</v>
      </c>
      <c r="Z11" s="2" t="n">
        <v>0.903</v>
      </c>
      <c r="AA11" s="2" t="n">
        <v>1.175</v>
      </c>
      <c r="AB11" s="2" t="n">
        <v>0.885</v>
      </c>
      <c r="AC11" s="2" t="n">
        <v>1.071</v>
      </c>
      <c r="AD11" s="2" t="n">
        <v>1.005</v>
      </c>
      <c r="AE11" s="2" t="n">
        <v>0.907</v>
      </c>
      <c r="AF11" s="2" t="n">
        <v>0.807</v>
      </c>
      <c r="AG11" s="2" t="n">
        <v>0.982</v>
      </c>
      <c r="AH11" s="2" t="n">
        <v>0.93</v>
      </c>
      <c r="AI11" s="2" t="n">
        <v>1.196</v>
      </c>
      <c r="AJ11" s="2" t="n">
        <v>0.743</v>
      </c>
      <c r="AK11" s="2" t="n">
        <v>1.072</v>
      </c>
      <c r="AL11" s="2" t="n">
        <v>0.952</v>
      </c>
      <c r="AM11" s="2"/>
      <c r="AN11" s="2"/>
    </row>
    <row r="12" s="1" customFormat="true" ht="14.25" hidden="false" customHeight="false" outlineLevel="0" collapsed="false">
      <c r="A12" s="2" t="n">
        <v>0.3</v>
      </c>
      <c r="B12" s="5" t="s">
        <v>6</v>
      </c>
      <c r="C12" s="2" t="n">
        <v>0.256</v>
      </c>
      <c r="D12" s="2" t="n">
        <v>0.27</v>
      </c>
      <c r="E12" s="2" t="n">
        <v>0.27</v>
      </c>
      <c r="F12" s="2" t="n">
        <v>0.271</v>
      </c>
      <c r="G12" s="2" t="n">
        <v>0.281</v>
      </c>
      <c r="H12" s="2" t="n">
        <v>0.266</v>
      </c>
      <c r="I12" s="2" t="n">
        <v>0.27</v>
      </c>
      <c r="J12" s="2" t="n">
        <v>0.29</v>
      </c>
      <c r="K12" s="2" t="n">
        <v>0.271</v>
      </c>
      <c r="L12" s="2" t="n">
        <v>0.291</v>
      </c>
      <c r="M12" s="2" t="n">
        <v>0.284</v>
      </c>
      <c r="N12" s="2" t="n">
        <v>0.274</v>
      </c>
      <c r="O12" s="2" t="n">
        <v>0.273</v>
      </c>
      <c r="P12" s="2" t="n">
        <v>0.294</v>
      </c>
      <c r="Q12" s="2" t="n">
        <v>0.298</v>
      </c>
      <c r="R12" s="2" t="n">
        <v>0.287</v>
      </c>
      <c r="S12" s="2" t="n">
        <v>0.293</v>
      </c>
      <c r="T12" s="2" t="n">
        <v>0.306</v>
      </c>
      <c r="U12" s="2" t="n">
        <v>0.365</v>
      </c>
      <c r="V12" s="2" t="n">
        <v>0.358</v>
      </c>
      <c r="W12" s="2" t="n">
        <v>0.377</v>
      </c>
      <c r="X12" s="2" t="n">
        <v>0.368</v>
      </c>
      <c r="Y12" s="2" t="n">
        <v>0.372</v>
      </c>
      <c r="Z12" s="2" t="n">
        <v>0.376</v>
      </c>
      <c r="AA12" s="2" t="n">
        <v>0.356</v>
      </c>
      <c r="AB12" s="2" t="n">
        <v>0.354</v>
      </c>
      <c r="AC12" s="2" t="n">
        <v>0.314</v>
      </c>
      <c r="AD12" s="2" t="n">
        <v>0.301</v>
      </c>
      <c r="AE12" s="2" t="n">
        <v>0.288</v>
      </c>
      <c r="AF12" s="2" t="n">
        <v>0.292</v>
      </c>
      <c r="AG12" s="2" t="n">
        <v>0.319</v>
      </c>
      <c r="AH12" s="2" t="n">
        <v>0.309</v>
      </c>
      <c r="AI12" s="2" t="n">
        <v>0.268</v>
      </c>
      <c r="AJ12" s="2" t="n">
        <v>0.279</v>
      </c>
      <c r="AK12" s="2" t="n">
        <v>0.277</v>
      </c>
      <c r="AL12" s="2" t="n">
        <v>0.289</v>
      </c>
      <c r="AM12" s="2"/>
      <c r="AN12" s="2"/>
    </row>
    <row r="13" s="1" customFormat="true" ht="14.25" hidden="false" customHeight="false" outlineLevel="0" collapsed="false">
      <c r="A13" s="2"/>
      <c r="B13" s="5" t="s">
        <v>7</v>
      </c>
      <c r="C13" s="2" t="n">
        <v>0.813</v>
      </c>
      <c r="D13" s="2" t="n">
        <v>0.871</v>
      </c>
      <c r="E13" s="2" t="n">
        <v>0.874</v>
      </c>
      <c r="F13" s="2" t="n">
        <v>0.941</v>
      </c>
      <c r="G13" s="2" t="n">
        <v>0.961</v>
      </c>
      <c r="H13" s="2" t="n">
        <v>0.788</v>
      </c>
      <c r="I13" s="2" t="n">
        <v>0.813</v>
      </c>
      <c r="J13" s="2" t="n">
        <v>0.85</v>
      </c>
      <c r="K13" s="2" t="n">
        <v>0.939</v>
      </c>
      <c r="L13" s="2" t="n">
        <v>0.832</v>
      </c>
      <c r="M13" s="2" t="n">
        <v>0.885</v>
      </c>
      <c r="N13" s="2" t="n">
        <v>0.87</v>
      </c>
      <c r="O13" s="2" t="n">
        <v>0.687</v>
      </c>
      <c r="P13" s="2" t="n">
        <v>0.747</v>
      </c>
      <c r="Q13" s="2" t="n">
        <v>0.603</v>
      </c>
      <c r="R13" s="2" t="n">
        <v>0.807</v>
      </c>
      <c r="S13" s="2" t="n">
        <v>0.902</v>
      </c>
      <c r="T13" s="2" t="n">
        <v>1.003</v>
      </c>
      <c r="U13" s="2" t="n">
        <v>1.254</v>
      </c>
      <c r="V13" s="2" t="n">
        <v>0.912</v>
      </c>
      <c r="W13" s="2" t="n">
        <v>1.153</v>
      </c>
      <c r="X13" s="2" t="n">
        <v>1.223</v>
      </c>
      <c r="Y13" s="2" t="n">
        <v>1.182</v>
      </c>
      <c r="Z13" s="2" t="n">
        <v>1.079</v>
      </c>
      <c r="AA13" s="2" t="n">
        <v>0.953</v>
      </c>
      <c r="AB13" s="2" t="n">
        <v>1.274</v>
      </c>
      <c r="AC13" s="2" t="n">
        <v>1.094</v>
      </c>
      <c r="AD13" s="2" t="n">
        <v>0.914</v>
      </c>
      <c r="AE13" s="2" t="n">
        <v>1.082</v>
      </c>
      <c r="AF13" s="2" t="n">
        <v>1.098</v>
      </c>
      <c r="AG13" s="2" t="n">
        <v>0.945</v>
      </c>
      <c r="AH13" s="2" t="n">
        <v>1.018</v>
      </c>
      <c r="AI13" s="2" t="n">
        <v>0.899</v>
      </c>
      <c r="AJ13" s="2" t="n">
        <v>1.551</v>
      </c>
      <c r="AK13" s="2" t="n">
        <v>0.794</v>
      </c>
      <c r="AL13" s="2" t="n">
        <v>1.446</v>
      </c>
      <c r="AM13" s="2"/>
      <c r="AN13" s="2"/>
    </row>
    <row r="14" s="1" customFormat="true" ht="14.25" hidden="false" customHeight="false" outlineLevel="0" collapsed="false">
      <c r="A14" s="2" t="n">
        <v>0.4</v>
      </c>
      <c r="B14" s="5" t="s">
        <v>6</v>
      </c>
      <c r="C14" s="2" t="n">
        <v>0.351</v>
      </c>
      <c r="D14" s="2" t="n">
        <v>0.36</v>
      </c>
      <c r="E14" s="2" t="n">
        <v>0.368</v>
      </c>
      <c r="F14" s="2" t="n">
        <v>0.355</v>
      </c>
      <c r="G14" s="2" t="n">
        <v>0.377</v>
      </c>
      <c r="H14" s="2" t="n">
        <v>0.359</v>
      </c>
      <c r="I14" s="2" t="n">
        <v>0.41</v>
      </c>
      <c r="J14" s="2" t="n">
        <v>0.448</v>
      </c>
      <c r="K14" s="2" t="n">
        <v>0.437</v>
      </c>
      <c r="L14" s="2" t="n">
        <v>0.374</v>
      </c>
      <c r="M14" s="2" t="n">
        <v>0.383</v>
      </c>
      <c r="N14" s="2" t="n">
        <v>0.378</v>
      </c>
      <c r="O14" s="2" t="n">
        <v>0.347</v>
      </c>
      <c r="P14" s="2" t="n">
        <v>0.37</v>
      </c>
      <c r="Q14" s="2" t="n">
        <v>0.373</v>
      </c>
      <c r="R14" s="2" t="n">
        <v>0.376</v>
      </c>
      <c r="S14" s="2" t="n">
        <v>0.373</v>
      </c>
      <c r="T14" s="2" t="n">
        <v>0.328</v>
      </c>
      <c r="U14" s="2" t="n">
        <v>0.483</v>
      </c>
      <c r="V14" s="2" t="n">
        <v>0.454</v>
      </c>
      <c r="W14" s="2" t="n">
        <v>0.478</v>
      </c>
      <c r="X14" s="2" t="n">
        <v>0.466</v>
      </c>
      <c r="Y14" s="2" t="n">
        <v>0.481</v>
      </c>
      <c r="Z14" s="2" t="n">
        <v>0.451</v>
      </c>
      <c r="AA14" s="2" t="s">
        <v>12</v>
      </c>
      <c r="AB14" s="2" t="n">
        <v>0.479</v>
      </c>
      <c r="AC14" s="2" t="n">
        <v>0.481</v>
      </c>
      <c r="AD14" s="2" t="n">
        <v>0.386</v>
      </c>
      <c r="AE14" s="2" t="n">
        <v>0.369</v>
      </c>
      <c r="AF14" s="2" t="n">
        <v>0.378</v>
      </c>
      <c r="AG14" s="2" t="n">
        <v>0.379</v>
      </c>
      <c r="AH14" s="2" t="n">
        <v>0.352</v>
      </c>
      <c r="AI14" s="2" t="n">
        <v>0.39</v>
      </c>
      <c r="AJ14" s="2" t="n">
        <v>0.375</v>
      </c>
      <c r="AK14" s="2" t="n">
        <v>0.391</v>
      </c>
      <c r="AL14" s="2" t="n">
        <v>0.394</v>
      </c>
      <c r="AM14" s="2"/>
      <c r="AN14" s="2"/>
    </row>
    <row r="15" s="1" customFormat="true" ht="14.25" hidden="false" customHeight="false" outlineLevel="0" collapsed="false">
      <c r="A15" s="2"/>
      <c r="B15" s="5" t="s">
        <v>7</v>
      </c>
      <c r="C15" s="2" t="n">
        <v>0.901</v>
      </c>
      <c r="D15" s="2" t="n">
        <v>1.072</v>
      </c>
      <c r="E15" s="2" t="n">
        <v>1.117</v>
      </c>
      <c r="F15" s="2" t="n">
        <v>1.085</v>
      </c>
      <c r="G15" s="2" t="n">
        <v>1.061</v>
      </c>
      <c r="H15" s="2" t="n">
        <v>1.26</v>
      </c>
      <c r="I15" s="2" t="n">
        <v>0.887</v>
      </c>
      <c r="J15" s="2" t="n">
        <v>0.725</v>
      </c>
      <c r="K15" s="2" t="n">
        <v>0.781</v>
      </c>
      <c r="L15" s="2" t="n">
        <v>0.995</v>
      </c>
      <c r="M15" s="2" t="n">
        <v>0.988</v>
      </c>
      <c r="N15" s="2" t="n">
        <v>0.904</v>
      </c>
      <c r="O15" s="2" t="n">
        <v>1.058</v>
      </c>
      <c r="P15" s="2" t="n">
        <v>0.965</v>
      </c>
      <c r="Q15" s="2" t="n">
        <v>1.125</v>
      </c>
      <c r="R15" s="2" t="n">
        <v>1.127</v>
      </c>
      <c r="S15" s="2" t="n">
        <v>0.743</v>
      </c>
      <c r="T15" s="2" t="n">
        <v>0.898</v>
      </c>
      <c r="U15" s="2" t="n">
        <v>1.386</v>
      </c>
      <c r="V15" s="2" t="n">
        <v>1.048</v>
      </c>
      <c r="W15" s="2" t="n">
        <v>1.251</v>
      </c>
      <c r="X15" s="2" t="n">
        <v>1.116</v>
      </c>
      <c r="Y15" s="2" t="n">
        <v>1.199</v>
      </c>
      <c r="Z15" s="2" t="n">
        <v>1.296</v>
      </c>
      <c r="AA15" s="12" t="n">
        <v>1239</v>
      </c>
      <c r="AB15" s="2" t="n">
        <v>1.191</v>
      </c>
      <c r="AC15" s="2" t="n">
        <v>1.184</v>
      </c>
      <c r="AD15" s="2" t="n">
        <v>1.917</v>
      </c>
      <c r="AE15" s="2" t="n">
        <v>1.166</v>
      </c>
      <c r="AF15" s="2" t="n">
        <v>1.061</v>
      </c>
      <c r="AG15" s="2" t="n">
        <v>0.946</v>
      </c>
      <c r="AH15" s="2" t="n">
        <v>0.805</v>
      </c>
      <c r="AI15" s="2" t="n">
        <v>1.107</v>
      </c>
      <c r="AJ15" s="2" t="n">
        <v>1.141</v>
      </c>
      <c r="AK15" s="2" t="n">
        <v>1.139</v>
      </c>
      <c r="AL15" s="2" t="n">
        <v>1.294</v>
      </c>
      <c r="AM15" s="2"/>
      <c r="AN15" s="2"/>
    </row>
    <row r="16" s="1" customFormat="true" ht="14.25" hidden="false" customHeight="false" outlineLevel="0" collapsed="false">
      <c r="A16" s="2" t="n">
        <v>0.5</v>
      </c>
      <c r="B16" s="5" t="s">
        <v>6</v>
      </c>
      <c r="C16" s="2" t="n">
        <v>0.449</v>
      </c>
      <c r="D16" s="2" t="n">
        <v>0.439</v>
      </c>
      <c r="E16" s="2" t="n">
        <v>0.443</v>
      </c>
      <c r="F16" s="2" t="n">
        <v>0.44</v>
      </c>
      <c r="G16" s="2" t="n">
        <v>0.425</v>
      </c>
      <c r="H16" s="2" t="n">
        <v>0.409</v>
      </c>
      <c r="I16" s="2" t="n">
        <v>0.438</v>
      </c>
      <c r="J16" s="2" t="n">
        <v>0.435</v>
      </c>
      <c r="K16" s="2" t="n">
        <v>0.438</v>
      </c>
      <c r="L16" s="2" t="n">
        <v>0.472</v>
      </c>
      <c r="M16" s="2" t="n">
        <v>0.456</v>
      </c>
      <c r="N16" s="2" t="n">
        <v>0.436</v>
      </c>
      <c r="O16" s="2" t="n">
        <v>0.461</v>
      </c>
      <c r="P16" s="2" t="n">
        <v>0.485</v>
      </c>
      <c r="Q16" s="2" t="n">
        <v>0.41</v>
      </c>
      <c r="R16" s="2" t="n">
        <v>0.462</v>
      </c>
      <c r="S16" s="2" t="n">
        <v>0.448</v>
      </c>
      <c r="T16" s="2" t="n">
        <v>0.493</v>
      </c>
      <c r="U16" s="2" t="n">
        <v>0.456</v>
      </c>
      <c r="V16" s="2" t="n">
        <v>0.468</v>
      </c>
      <c r="W16" s="2" t="n">
        <v>0.468</v>
      </c>
      <c r="X16" s="2" t="n">
        <v>0.475</v>
      </c>
      <c r="Y16" s="2" t="n">
        <v>0.478</v>
      </c>
      <c r="Z16" s="2" t="n">
        <v>0.48</v>
      </c>
      <c r="AA16" s="2" t="n">
        <v>0.461</v>
      </c>
      <c r="AB16" s="2" t="n">
        <v>0.466</v>
      </c>
      <c r="AC16" s="2" t="n">
        <v>0.476</v>
      </c>
      <c r="AD16" s="2" t="n">
        <v>0.441</v>
      </c>
      <c r="AE16" s="2" t="n">
        <v>0.477</v>
      </c>
      <c r="AF16" s="2" t="n">
        <v>0.445</v>
      </c>
      <c r="AG16" s="2" t="n">
        <v>0.496</v>
      </c>
      <c r="AH16" s="2" t="n">
        <v>0.461</v>
      </c>
      <c r="AI16" s="2" t="n">
        <v>0.491</v>
      </c>
      <c r="AJ16" s="2" t="n">
        <v>0.507</v>
      </c>
      <c r="AK16" s="2" t="n">
        <v>0.48</v>
      </c>
      <c r="AL16" s="2" t="n">
        <v>0.462</v>
      </c>
      <c r="AM16" s="2"/>
      <c r="AN16" s="2"/>
    </row>
    <row r="17" s="1" customFormat="true" ht="14.25" hidden="false" customHeight="false" outlineLevel="0" collapsed="false">
      <c r="A17" s="2"/>
      <c r="B17" s="5" t="s">
        <v>7</v>
      </c>
      <c r="C17" s="2" t="n">
        <v>1.253</v>
      </c>
      <c r="D17" s="2" t="n">
        <v>1.327</v>
      </c>
      <c r="E17" s="2" t="n">
        <v>1.013</v>
      </c>
      <c r="F17" s="2" t="n">
        <v>1.135</v>
      </c>
      <c r="G17" s="2" t="n">
        <v>1.157</v>
      </c>
      <c r="H17" s="2" t="n">
        <v>1.115</v>
      </c>
      <c r="I17" s="2" t="n">
        <v>1.1</v>
      </c>
      <c r="J17" s="2" t="n">
        <v>1.179</v>
      </c>
      <c r="K17" s="2" t="n">
        <v>1.284</v>
      </c>
      <c r="L17" s="2" t="n">
        <v>0.987</v>
      </c>
      <c r="M17" s="2" t="n">
        <v>0.942</v>
      </c>
      <c r="N17" s="2" t="n">
        <v>1.027</v>
      </c>
      <c r="O17" s="2" t="n">
        <v>0.82</v>
      </c>
      <c r="P17" s="2" t="n">
        <v>1.012</v>
      </c>
      <c r="Q17" s="2" t="n">
        <v>0.948</v>
      </c>
      <c r="R17" s="2" t="n">
        <v>0.971</v>
      </c>
      <c r="S17" s="2" t="n">
        <v>1.181</v>
      </c>
      <c r="T17" s="2" t="n">
        <v>0.981</v>
      </c>
      <c r="U17" s="2" t="n">
        <v>0.912</v>
      </c>
      <c r="V17" s="2" t="n">
        <v>0.984</v>
      </c>
      <c r="W17" s="2" t="n">
        <v>1.112</v>
      </c>
      <c r="X17" s="2" t="n">
        <v>0.825</v>
      </c>
      <c r="Y17" s="2" t="n">
        <v>1.05</v>
      </c>
      <c r="Z17" s="2" t="n">
        <v>1.012</v>
      </c>
      <c r="AA17" s="2" t="n">
        <v>1.223</v>
      </c>
      <c r="AB17" s="2" t="n">
        <v>1.15</v>
      </c>
      <c r="AC17" s="2" t="n">
        <v>1.177</v>
      </c>
      <c r="AD17" s="2" t="n">
        <v>1.314</v>
      </c>
      <c r="AE17" s="2" t="n">
        <v>1.306</v>
      </c>
      <c r="AF17" s="2" t="n">
        <v>1.185</v>
      </c>
      <c r="AG17" s="2" t="n">
        <v>1.346</v>
      </c>
      <c r="AH17" s="2" t="n">
        <v>1.173</v>
      </c>
      <c r="AI17" s="2" t="n">
        <v>1.405</v>
      </c>
      <c r="AJ17" s="2" t="n">
        <v>1.057</v>
      </c>
      <c r="AK17" s="2" t="n">
        <v>1.062</v>
      </c>
      <c r="AL17" s="2" t="n">
        <v>1.536</v>
      </c>
      <c r="AM17" s="2"/>
      <c r="AN17" s="2"/>
    </row>
    <row r="18" s="1" customFormat="true" ht="14.25" hidden="false" customHeight="false" outlineLevel="0" collapsed="false">
      <c r="A18" s="2" t="n">
        <v>0.6</v>
      </c>
      <c r="B18" s="5" t="s">
        <v>6</v>
      </c>
      <c r="C18" s="2" t="n">
        <v>0.552</v>
      </c>
      <c r="D18" s="2" t="n">
        <v>0.526</v>
      </c>
      <c r="E18" s="2" t="n">
        <v>0.54</v>
      </c>
      <c r="F18" s="2" t="n">
        <v>0.53</v>
      </c>
      <c r="G18" s="2" t="n">
        <v>0.543</v>
      </c>
      <c r="H18" s="2" t="n">
        <v>0.547</v>
      </c>
      <c r="I18" s="2" t="n">
        <v>0.516</v>
      </c>
      <c r="J18" s="2" t="n">
        <v>0.506</v>
      </c>
      <c r="K18" s="2" t="n">
        <v>0.502</v>
      </c>
      <c r="L18" s="2" t="n">
        <v>0.577</v>
      </c>
      <c r="M18" s="2" t="n">
        <v>0.571</v>
      </c>
      <c r="N18" s="2" t="n">
        <v>0.587</v>
      </c>
      <c r="O18" s="2" t="n">
        <v>0.566</v>
      </c>
      <c r="P18" s="2" t="n">
        <v>0.599</v>
      </c>
      <c r="Q18" s="2" t="n">
        <v>0.588</v>
      </c>
      <c r="R18" s="2"/>
      <c r="S18" s="2"/>
      <c r="T18" s="2"/>
      <c r="U18" s="2" t="n">
        <v>0.554</v>
      </c>
      <c r="V18" s="2" t="n">
        <v>0.547</v>
      </c>
      <c r="W18" s="2" t="n">
        <v>0.56</v>
      </c>
      <c r="X18" s="2" t="n">
        <v>0.557</v>
      </c>
      <c r="Y18" s="2" t="n">
        <v>0.553</v>
      </c>
      <c r="Z18" s="2" t="n">
        <v>0.552</v>
      </c>
      <c r="AA18" s="2" t="n">
        <v>0.55</v>
      </c>
      <c r="AB18" s="2" t="n">
        <v>0.554</v>
      </c>
      <c r="AC18" s="2" t="n">
        <v>0.552</v>
      </c>
      <c r="AD18" s="2" t="n">
        <v>0.581</v>
      </c>
      <c r="AE18" s="2" t="n">
        <v>0.529</v>
      </c>
      <c r="AF18" s="2" t="n">
        <v>0.577</v>
      </c>
      <c r="AG18" s="2" t="n">
        <v>0.551</v>
      </c>
      <c r="AH18" s="2" t="n">
        <v>0.572</v>
      </c>
      <c r="AI18" s="2" t="n">
        <v>0.569</v>
      </c>
      <c r="AJ18" s="2" t="n">
        <v>0.564</v>
      </c>
      <c r="AK18" s="2" t="n">
        <v>0.591</v>
      </c>
      <c r="AL18" s="2" t="n">
        <v>0.589</v>
      </c>
      <c r="AM18" s="2"/>
      <c r="AN18" s="2"/>
    </row>
    <row r="19" s="1" customFormat="true" ht="14.25" hidden="false" customHeight="false" outlineLevel="0" collapsed="false">
      <c r="A19" s="2"/>
      <c r="B19" s="5" t="s">
        <v>7</v>
      </c>
      <c r="C19" s="2" t="n">
        <v>1.233</v>
      </c>
      <c r="D19" s="2" t="n">
        <v>1.244</v>
      </c>
      <c r="E19" s="2" t="n">
        <v>1.214</v>
      </c>
      <c r="F19" s="2" t="n">
        <v>1.178</v>
      </c>
      <c r="G19" s="2" t="n">
        <v>1.217</v>
      </c>
      <c r="H19" s="2" t="n">
        <v>1.4</v>
      </c>
      <c r="I19" s="2" t="n">
        <v>1.293</v>
      </c>
      <c r="J19" s="2" t="n">
        <v>1.371</v>
      </c>
      <c r="K19" s="2" t="n">
        <v>1.529</v>
      </c>
      <c r="L19" s="2" t="n">
        <v>1.238</v>
      </c>
      <c r="M19" s="2" t="n">
        <v>1.169</v>
      </c>
      <c r="N19" s="2" t="n">
        <v>1.191</v>
      </c>
      <c r="O19" s="2" t="n">
        <v>1.075</v>
      </c>
      <c r="P19" s="2" t="n">
        <v>1.15</v>
      </c>
      <c r="Q19" s="2" t="n">
        <v>0.998</v>
      </c>
      <c r="R19" s="2"/>
      <c r="S19" s="2"/>
      <c r="T19" s="2"/>
      <c r="U19" s="2" t="n">
        <v>1.365</v>
      </c>
      <c r="V19" s="2" t="n">
        <v>1.383</v>
      </c>
      <c r="W19" s="2" t="n">
        <v>1.354</v>
      </c>
      <c r="X19" s="2" t="n">
        <v>1.391</v>
      </c>
      <c r="Y19" s="2" t="n">
        <v>1.292</v>
      </c>
      <c r="Z19" s="2" t="n">
        <v>1.242</v>
      </c>
      <c r="AA19" s="2" t="n">
        <v>1.263</v>
      </c>
      <c r="AB19" s="2" t="n">
        <v>1.209</v>
      </c>
      <c r="AC19" s="2" t="n">
        <v>1.274</v>
      </c>
      <c r="AD19" s="2" t="n">
        <v>1.229</v>
      </c>
      <c r="AE19" s="2" t="n">
        <v>1.087</v>
      </c>
      <c r="AF19" s="2" t="n">
        <v>1.111</v>
      </c>
      <c r="AG19" s="2" t="n">
        <v>1.174</v>
      </c>
      <c r="AH19" s="2" t="n">
        <v>1.131</v>
      </c>
      <c r="AI19" s="2" t="n">
        <v>1.609</v>
      </c>
      <c r="AJ19" s="2" t="n">
        <v>1.179</v>
      </c>
      <c r="AK19" s="2" t="n">
        <v>1.332</v>
      </c>
      <c r="AL19" s="2" t="n">
        <v>1.174</v>
      </c>
      <c r="AM19" s="2"/>
      <c r="AN19" s="2"/>
    </row>
    <row r="20" s="1" customFormat="true" ht="14.25" hidden="false" customHeight="false" outlineLevel="0" collapsed="false">
      <c r="A20" s="2" t="n">
        <v>0.7</v>
      </c>
      <c r="B20" s="5" t="s">
        <v>6</v>
      </c>
      <c r="C20" s="2" t="n">
        <v>0.592</v>
      </c>
      <c r="D20" s="2" t="n">
        <v>0.637</v>
      </c>
      <c r="E20" s="2" t="n">
        <v>0.618</v>
      </c>
      <c r="F20" s="2" t="n">
        <v>0.656</v>
      </c>
      <c r="G20" s="2" t="n">
        <v>0.637</v>
      </c>
      <c r="H20" s="2" t="n">
        <v>0.632</v>
      </c>
      <c r="I20" s="2" t="n">
        <v>0.689</v>
      </c>
      <c r="J20" s="2" t="n">
        <v>0.64</v>
      </c>
      <c r="K20" s="2" t="n">
        <v>0.628</v>
      </c>
      <c r="L20" s="2" t="n">
        <v>0.677</v>
      </c>
      <c r="M20" s="2" t="n">
        <v>0.646</v>
      </c>
      <c r="N20" s="2" t="n">
        <v>0.677</v>
      </c>
      <c r="O20" s="2" t="n">
        <v>0.69</v>
      </c>
      <c r="P20" s="2" t="n">
        <v>0.651</v>
      </c>
      <c r="Q20" s="2" t="n">
        <v>0.678</v>
      </c>
      <c r="R20" s="2" t="n">
        <v>0.662</v>
      </c>
      <c r="S20" s="2" t="n">
        <v>0.64</v>
      </c>
      <c r="T20" s="2" t="n">
        <v>0.652</v>
      </c>
      <c r="U20" s="2" t="n">
        <v>0.648</v>
      </c>
      <c r="V20" s="2" t="n">
        <v>0.642</v>
      </c>
      <c r="W20" s="2" t="n">
        <v>0.646</v>
      </c>
      <c r="X20" s="2" t="n">
        <v>0.646</v>
      </c>
      <c r="Y20" s="2" t="n">
        <v>0.646</v>
      </c>
      <c r="Z20" s="2" t="n">
        <v>0.636</v>
      </c>
      <c r="AA20" s="2" t="n">
        <v>0.646</v>
      </c>
      <c r="AB20" s="2" t="n">
        <v>0.646</v>
      </c>
      <c r="AC20" s="2" t="n">
        <v>0.641</v>
      </c>
      <c r="AD20" s="2" t="n">
        <v>0.669</v>
      </c>
      <c r="AE20" s="2" t="n">
        <v>0.653</v>
      </c>
      <c r="AF20" s="2" t="n">
        <v>0.662</v>
      </c>
      <c r="AG20" s="2" t="n">
        <v>0.66</v>
      </c>
      <c r="AH20" s="2" t="n">
        <v>0.671</v>
      </c>
      <c r="AI20" s="2" t="n">
        <v>0.66</v>
      </c>
      <c r="AJ20" s="2" t="n">
        <v>0.656</v>
      </c>
      <c r="AK20" s="2" t="n">
        <v>0.656</v>
      </c>
      <c r="AL20" s="2" t="n">
        <v>0.669</v>
      </c>
      <c r="AM20" s="2"/>
      <c r="AN20" s="2"/>
    </row>
    <row r="21" s="1" customFormat="true" ht="14.25" hidden="false" customHeight="false" outlineLevel="0" collapsed="false">
      <c r="A21" s="2"/>
      <c r="B21" s="5" t="s">
        <v>7</v>
      </c>
      <c r="C21" s="2" t="n">
        <v>1.099</v>
      </c>
      <c r="D21" s="2" t="n">
        <v>1.367</v>
      </c>
      <c r="E21" s="2" t="n">
        <v>1.3</v>
      </c>
      <c r="F21" s="2" t="n">
        <v>1.341</v>
      </c>
      <c r="G21" s="2" t="n">
        <v>1.505</v>
      </c>
      <c r="H21" s="2" t="n">
        <v>1.602</v>
      </c>
      <c r="I21" s="2" t="n">
        <v>1.32</v>
      </c>
      <c r="J21" s="2" t="n">
        <v>1.35</v>
      </c>
      <c r="K21" s="2" t="n">
        <v>1.362</v>
      </c>
      <c r="L21" s="2" t="n">
        <v>1.203</v>
      </c>
      <c r="M21" s="2" t="n">
        <v>1.223</v>
      </c>
      <c r="N21" s="2" t="n">
        <v>1.257</v>
      </c>
      <c r="O21" s="2" t="n">
        <v>1.403</v>
      </c>
      <c r="P21" s="2" t="n">
        <v>1.249</v>
      </c>
      <c r="Q21" s="2" t="n">
        <v>1.184</v>
      </c>
      <c r="R21" s="2" t="n">
        <v>1.251</v>
      </c>
      <c r="S21" s="2" t="n">
        <v>1.314</v>
      </c>
      <c r="T21" s="2" t="n">
        <v>1.332</v>
      </c>
      <c r="U21" s="2" t="n">
        <v>1.422</v>
      </c>
      <c r="V21" s="2" t="n">
        <v>1.183</v>
      </c>
      <c r="W21" s="2" t="n">
        <v>1.509</v>
      </c>
      <c r="X21" s="2" t="n">
        <v>1.261</v>
      </c>
      <c r="Y21" s="2" t="n">
        <v>1.478</v>
      </c>
      <c r="Z21" s="2" t="n">
        <v>1.406</v>
      </c>
      <c r="AA21" s="2" t="n">
        <v>1.357</v>
      </c>
      <c r="AB21" s="2" t="n">
        <v>1.411</v>
      </c>
      <c r="AC21" s="2" t="n">
        <v>1.349</v>
      </c>
      <c r="AD21" s="2" t="n">
        <v>1.41</v>
      </c>
      <c r="AE21" s="2" t="n">
        <v>1.36</v>
      </c>
      <c r="AF21" s="2" t="n">
        <v>1.501</v>
      </c>
      <c r="AG21" s="2" t="n">
        <v>1.258</v>
      </c>
      <c r="AH21" s="2" t="n">
        <v>1.46</v>
      </c>
      <c r="AI21" s="2" t="n">
        <v>1.305</v>
      </c>
      <c r="AJ21" s="2" t="n">
        <v>1.317</v>
      </c>
      <c r="AK21" s="2" t="n">
        <v>1.273</v>
      </c>
      <c r="AL21" s="2" t="n">
        <v>1.565</v>
      </c>
      <c r="AM21" s="2"/>
      <c r="AN21" s="2"/>
    </row>
    <row r="22" s="1" customFormat="true" ht="14.25" hidden="false" customHeight="false" outlineLevel="0" collapsed="false">
      <c r="A22" s="2" t="n">
        <v>0.8</v>
      </c>
      <c r="B22" s="5" t="s">
        <v>6</v>
      </c>
      <c r="C22" s="2" t="n">
        <v>0.737</v>
      </c>
      <c r="D22" s="2" t="n">
        <v>0.799</v>
      </c>
      <c r="E22" s="2" t="n">
        <v>0.75</v>
      </c>
      <c r="F22" s="2" t="n">
        <v>0.846</v>
      </c>
      <c r="G22" s="2" t="n">
        <v>0.763</v>
      </c>
      <c r="H22" s="2" t="n">
        <v>0.744</v>
      </c>
      <c r="I22" s="2" t="n">
        <v>0.77</v>
      </c>
      <c r="J22" s="2" t="n">
        <v>0.808</v>
      </c>
      <c r="K22" s="2" t="n">
        <v>0.777</v>
      </c>
      <c r="L22" s="2" t="n">
        <v>0.769</v>
      </c>
      <c r="M22" s="2" t="n">
        <v>0.781</v>
      </c>
      <c r="N22" s="2" t="n">
        <v>0.793</v>
      </c>
      <c r="O22" s="2" t="n">
        <v>0.775</v>
      </c>
      <c r="P22" s="2" t="n">
        <v>0.741</v>
      </c>
      <c r="Q22" s="2" t="n">
        <v>0.717</v>
      </c>
      <c r="R22" s="2" t="n">
        <v>0.746</v>
      </c>
      <c r="S22" s="2" t="n">
        <v>0.744</v>
      </c>
      <c r="T22" s="2" t="n">
        <v>0.731</v>
      </c>
      <c r="U22" s="2" t="n">
        <v>0.733</v>
      </c>
      <c r="V22" s="2" t="n">
        <v>0.72</v>
      </c>
      <c r="W22" s="2" t="n">
        <v>0.746</v>
      </c>
      <c r="X22" s="2" t="n">
        <v>0.713</v>
      </c>
      <c r="Y22" s="2" t="n">
        <v>0.738</v>
      </c>
      <c r="Z22" s="2" t="n">
        <v>0.745</v>
      </c>
      <c r="AA22" s="2" t="n">
        <v>0.742</v>
      </c>
      <c r="AB22" s="2" t="n">
        <v>0.704</v>
      </c>
      <c r="AC22" s="2" t="n">
        <v>0.741</v>
      </c>
      <c r="AD22" s="2" t="n">
        <v>0.736</v>
      </c>
      <c r="AE22" s="2" t="n">
        <v>0.766</v>
      </c>
      <c r="AF22" s="2" t="n">
        <v>0.736</v>
      </c>
      <c r="AG22" s="2" t="n">
        <v>0.778</v>
      </c>
      <c r="AH22" s="2" t="n">
        <v>0.779</v>
      </c>
      <c r="AI22" s="2" t="n">
        <v>0.764</v>
      </c>
      <c r="AJ22" s="2" t="n">
        <v>0.775</v>
      </c>
      <c r="AK22" s="2" t="n">
        <v>0.741</v>
      </c>
      <c r="AL22" s="2" t="n">
        <v>0.743</v>
      </c>
      <c r="AM22" s="2"/>
      <c r="AN22" s="2"/>
    </row>
    <row r="23" s="1" customFormat="true" ht="14.25" hidden="false" customHeight="false" outlineLevel="0" collapsed="false">
      <c r="A23" s="2"/>
      <c r="B23" s="5" t="s">
        <v>7</v>
      </c>
      <c r="C23" s="2" t="n">
        <v>1.338</v>
      </c>
      <c r="D23" s="2" t="n">
        <v>1.393</v>
      </c>
      <c r="E23" s="2" t="n">
        <v>1.765</v>
      </c>
      <c r="F23" s="2" t="n">
        <v>1.524</v>
      </c>
      <c r="G23" s="2" t="n">
        <v>1.504</v>
      </c>
      <c r="H23" s="2" t="n">
        <v>1.664</v>
      </c>
      <c r="I23" s="2" t="n">
        <v>1.705</v>
      </c>
      <c r="J23" s="2" t="n">
        <v>1.621</v>
      </c>
      <c r="K23" s="2" t="n">
        <v>1.758</v>
      </c>
      <c r="L23" s="2" t="n">
        <v>1.336</v>
      </c>
      <c r="M23" s="2" t="n">
        <v>1.524</v>
      </c>
      <c r="N23" s="2" t="n">
        <v>1.785</v>
      </c>
      <c r="O23" s="2" t="n">
        <v>1.39</v>
      </c>
      <c r="P23" s="2" t="n">
        <v>1.773</v>
      </c>
      <c r="Q23" s="2" t="n">
        <v>0.985</v>
      </c>
      <c r="R23" s="2" t="n">
        <v>1.336</v>
      </c>
      <c r="S23" s="2" t="n">
        <v>1.052</v>
      </c>
      <c r="T23" s="2" t="n">
        <v>1.606</v>
      </c>
      <c r="U23" s="2" t="n">
        <v>1.614</v>
      </c>
      <c r="V23" s="2" t="n">
        <v>1.373</v>
      </c>
      <c r="W23" s="2" t="n">
        <v>1.148</v>
      </c>
      <c r="X23" s="2" t="n">
        <v>1.55</v>
      </c>
      <c r="Y23" s="2" t="n">
        <v>1.57</v>
      </c>
      <c r="Z23" s="2" t="n">
        <v>1.602</v>
      </c>
      <c r="AA23" s="2" t="n">
        <v>1.553</v>
      </c>
      <c r="AB23" s="2" t="n">
        <v>1.463</v>
      </c>
      <c r="AC23" s="2" t="n">
        <v>1.372</v>
      </c>
      <c r="AD23" s="2" t="n">
        <v>1.353</v>
      </c>
      <c r="AE23" s="2" t="n">
        <v>1.564</v>
      </c>
      <c r="AF23" s="2" t="n">
        <v>1.716</v>
      </c>
      <c r="AG23" s="2" t="n">
        <v>1.24</v>
      </c>
      <c r="AH23" s="2" t="n">
        <v>1.406</v>
      </c>
      <c r="AI23" s="2" t="n">
        <v>1.393</v>
      </c>
      <c r="AJ23" s="2" t="n">
        <v>1.444</v>
      </c>
      <c r="AK23" s="2" t="n">
        <v>0.748</v>
      </c>
      <c r="AL23" s="1" t="n">
        <v>1.816</v>
      </c>
      <c r="AM23" s="2"/>
      <c r="AN23" s="2"/>
    </row>
    <row r="24" s="1" customFormat="true" ht="14.25" hidden="false" customHeight="false" outlineLevel="0" collapsed="false">
      <c r="A24" s="2" t="n">
        <v>0.9</v>
      </c>
      <c r="B24" s="5" t="s">
        <v>6</v>
      </c>
      <c r="C24" s="2" t="n">
        <v>0.855</v>
      </c>
      <c r="D24" s="2" t="n">
        <v>0.897</v>
      </c>
      <c r="E24" s="2" t="n">
        <v>0.918</v>
      </c>
      <c r="F24" s="2" t="n">
        <v>0.85</v>
      </c>
      <c r="G24" s="2" t="n">
        <v>0.867</v>
      </c>
      <c r="H24" s="2" t="n">
        <v>0.851</v>
      </c>
      <c r="I24" s="2" t="n">
        <v>0.838</v>
      </c>
      <c r="J24" s="2" t="n">
        <v>0.862</v>
      </c>
      <c r="K24" s="2" t="n">
        <v>0.847</v>
      </c>
      <c r="L24" s="2" t="n">
        <v>0.836</v>
      </c>
      <c r="M24" s="2" t="n">
        <v>0.832</v>
      </c>
      <c r="N24" s="2" t="n">
        <v>0.83</v>
      </c>
      <c r="O24" s="2" t="n">
        <v>0.839</v>
      </c>
      <c r="P24" s="2" t="n">
        <v>0.815</v>
      </c>
      <c r="Q24" s="2" t="n">
        <v>0.851</v>
      </c>
      <c r="R24" s="2" t="n">
        <v>0.849</v>
      </c>
      <c r="S24" s="2" t="n">
        <v>0.874</v>
      </c>
      <c r="T24" s="2" t="n">
        <v>0.808</v>
      </c>
      <c r="U24" s="2" t="n">
        <v>0.829</v>
      </c>
      <c r="V24" s="2" t="n">
        <v>0.822</v>
      </c>
      <c r="W24" s="2" t="n">
        <v>0.815</v>
      </c>
      <c r="X24" s="2" t="n">
        <v>0.825</v>
      </c>
      <c r="Y24" s="2" t="n">
        <v>0.833</v>
      </c>
      <c r="Z24" s="2" t="n">
        <v>0.834</v>
      </c>
      <c r="AA24" s="2" t="n">
        <v>0.816</v>
      </c>
      <c r="AB24" s="2" t="n">
        <v>0.817</v>
      </c>
      <c r="AC24" s="2" t="n">
        <v>0.832</v>
      </c>
      <c r="AD24" s="2" t="n">
        <v>0.894</v>
      </c>
      <c r="AE24" s="2" t="n">
        <v>0.881</v>
      </c>
      <c r="AF24" s="2" t="n">
        <v>0.849</v>
      </c>
      <c r="AG24" s="2" t="n">
        <v>0.808</v>
      </c>
      <c r="AH24" s="2" t="n">
        <v>0.845</v>
      </c>
      <c r="AI24" s="2" t="n">
        <v>0.852</v>
      </c>
      <c r="AJ24" s="2" t="n">
        <v>0.887</v>
      </c>
      <c r="AK24" s="2" t="n">
        <v>0.86</v>
      </c>
      <c r="AL24" s="2" t="n">
        <v>0.876</v>
      </c>
      <c r="AM24" s="2"/>
      <c r="AN24" s="2"/>
    </row>
    <row r="25" s="1" customFormat="true" ht="14.25" hidden="false" customHeight="false" outlineLevel="0" collapsed="false">
      <c r="A25" s="2"/>
      <c r="B25" s="5" t="s">
        <v>7</v>
      </c>
      <c r="C25" s="2" t="n">
        <v>1.585</v>
      </c>
      <c r="D25" s="2" t="n">
        <v>1.625</v>
      </c>
      <c r="E25" s="2" t="n">
        <v>1.495</v>
      </c>
      <c r="F25" s="2" t="n">
        <v>1.365</v>
      </c>
      <c r="G25" s="2" t="n">
        <v>1.6</v>
      </c>
      <c r="H25" s="2" t="n">
        <v>1.724</v>
      </c>
      <c r="I25" s="2" t="n">
        <v>1.624</v>
      </c>
      <c r="J25" s="2" t="n">
        <v>1.57</v>
      </c>
      <c r="K25" s="2" t="n">
        <v>1.728</v>
      </c>
      <c r="L25" s="2" t="n">
        <v>1.363</v>
      </c>
      <c r="M25" s="2" t="n">
        <v>1.347</v>
      </c>
      <c r="N25" s="2" t="n">
        <v>1.424</v>
      </c>
      <c r="O25" s="2" t="n">
        <v>1.31</v>
      </c>
      <c r="P25" s="2" t="n">
        <v>1.337</v>
      </c>
      <c r="Q25" s="2" t="n">
        <v>1.248</v>
      </c>
      <c r="R25" s="2" t="n">
        <v>1.408</v>
      </c>
      <c r="S25" s="2" t="n">
        <v>1.431</v>
      </c>
      <c r="T25" s="2" t="n">
        <v>1.582</v>
      </c>
      <c r="U25" s="2" t="n">
        <v>1.578</v>
      </c>
      <c r="V25" s="2" t="n">
        <v>1.609</v>
      </c>
      <c r="W25" s="2" t="n">
        <v>1.609</v>
      </c>
      <c r="X25" s="2" t="n">
        <v>1.381</v>
      </c>
      <c r="Y25" s="2" t="n">
        <v>1.265</v>
      </c>
      <c r="Z25" s="2" t="n">
        <v>1.564</v>
      </c>
      <c r="AA25" s="2" t="n">
        <v>1.575</v>
      </c>
      <c r="AB25" s="2" t="n">
        <v>1.354</v>
      </c>
      <c r="AC25" s="2" t="n">
        <v>1.542</v>
      </c>
      <c r="AD25" s="2" t="n">
        <v>1.851</v>
      </c>
      <c r="AE25" s="2" t="n">
        <v>1.675</v>
      </c>
      <c r="AF25" s="2" t="n">
        <v>1.743</v>
      </c>
      <c r="AG25" s="2" t="n">
        <v>1.059</v>
      </c>
      <c r="AH25" s="2" t="n">
        <v>1.597</v>
      </c>
      <c r="AI25" s="2" t="n">
        <v>1.818</v>
      </c>
      <c r="AJ25" s="2" t="n">
        <v>1.572</v>
      </c>
      <c r="AK25" s="2" t="n">
        <v>1.33</v>
      </c>
      <c r="AL25" s="2" t="n">
        <v>1.615</v>
      </c>
      <c r="AM25" s="2"/>
      <c r="AN25" s="2"/>
    </row>
    <row r="26" s="1" customFormat="true" ht="14.25" hidden="false" customHeight="false" outlineLevel="0" collapsed="false">
      <c r="A26" s="2" t="n">
        <v>1</v>
      </c>
      <c r="B26" s="5" t="s">
        <v>6</v>
      </c>
      <c r="C26" s="2" t="n">
        <v>1.009</v>
      </c>
      <c r="D26" s="2" t="n">
        <v>0.974</v>
      </c>
      <c r="E26" s="2" t="n">
        <v>0.962</v>
      </c>
      <c r="F26" s="2" t="n">
        <v>0.948</v>
      </c>
      <c r="G26" s="2" t="n">
        <v>0.956</v>
      </c>
      <c r="H26" s="2" t="n">
        <v>0.961</v>
      </c>
      <c r="I26" s="2" t="n">
        <v>0.932</v>
      </c>
      <c r="J26" s="2" t="n">
        <v>0.97</v>
      </c>
      <c r="K26" s="2" t="n">
        <v>1.008</v>
      </c>
      <c r="L26" s="2" t="n">
        <v>0.953</v>
      </c>
      <c r="M26" s="2" t="n">
        <v>0.939</v>
      </c>
      <c r="N26" s="2" t="n">
        <v>0.915</v>
      </c>
      <c r="O26" s="2" t="n">
        <v>0.924</v>
      </c>
      <c r="P26" s="2" t="n">
        <v>0.902</v>
      </c>
      <c r="Q26" s="2" t="n">
        <v>0.952</v>
      </c>
      <c r="R26" s="2" t="n">
        <v>0.873</v>
      </c>
      <c r="S26" s="2" t="n">
        <v>0.876</v>
      </c>
      <c r="T26" s="2" t="n">
        <v>0.931</v>
      </c>
      <c r="U26" s="2" t="n">
        <v>0.934</v>
      </c>
      <c r="V26" s="2" t="n">
        <v>0.958</v>
      </c>
      <c r="W26" s="2" t="n">
        <v>0.949</v>
      </c>
      <c r="X26" s="2" t="n">
        <v>0.949</v>
      </c>
      <c r="Y26" s="2" t="n">
        <v>0.954</v>
      </c>
      <c r="Z26" s="2" t="n">
        <v>0.94</v>
      </c>
      <c r="AA26" s="2" t="n">
        <v>0.9</v>
      </c>
      <c r="AB26" s="2" t="n">
        <v>0.922</v>
      </c>
      <c r="AC26" s="2" t="n">
        <v>0.916</v>
      </c>
      <c r="AD26" s="2" t="n">
        <v>0.971</v>
      </c>
      <c r="AE26" s="2" t="n">
        <v>0.953</v>
      </c>
      <c r="AF26" s="2" t="n">
        <v>0.944</v>
      </c>
      <c r="AG26" s="2" t="n">
        <v>0.93</v>
      </c>
      <c r="AH26" s="2" t="n">
        <v>0.973</v>
      </c>
      <c r="AI26" s="2" t="n">
        <v>0.911</v>
      </c>
      <c r="AJ26" s="2" t="n">
        <v>0.976</v>
      </c>
      <c r="AK26" s="2" t="n">
        <v>0.947</v>
      </c>
      <c r="AL26" s="2" t="n">
        <v>0.973</v>
      </c>
      <c r="AM26" s="2"/>
      <c r="AN26" s="2"/>
    </row>
    <row r="27" s="1" customFormat="true" ht="14.25" hidden="false" customHeight="false" outlineLevel="0" collapsed="false">
      <c r="A27" s="2"/>
      <c r="B27" s="5" t="s">
        <v>7</v>
      </c>
      <c r="C27" s="2" t="n">
        <v>1.394</v>
      </c>
      <c r="D27" s="2" t="n">
        <v>1.79</v>
      </c>
      <c r="E27" s="2" t="n">
        <v>1.991</v>
      </c>
      <c r="F27" s="2" t="n">
        <v>1.79</v>
      </c>
      <c r="G27" s="2" t="n">
        <v>1.853</v>
      </c>
      <c r="H27" s="2" t="n">
        <v>1.873</v>
      </c>
      <c r="I27" s="2" t="n">
        <v>1.409</v>
      </c>
      <c r="J27" s="2" t="n">
        <v>1.606</v>
      </c>
      <c r="K27" s="2" t="n">
        <v>1.769</v>
      </c>
      <c r="L27" s="2" t="n">
        <v>1.478</v>
      </c>
      <c r="M27" s="2" t="n">
        <v>1.238</v>
      </c>
      <c r="N27" s="2" t="n">
        <v>1.361</v>
      </c>
      <c r="O27" s="2" t="n">
        <v>1.664</v>
      </c>
      <c r="P27" s="2" t="n">
        <v>1.404</v>
      </c>
      <c r="Q27" s="2" t="n">
        <v>1.403</v>
      </c>
      <c r="R27" s="2" t="n">
        <v>1.812</v>
      </c>
      <c r="S27" s="2" t="n">
        <v>1.492</v>
      </c>
      <c r="T27" s="2" t="n">
        <v>1.202</v>
      </c>
      <c r="U27" s="2" t="n">
        <v>1.532</v>
      </c>
      <c r="V27" s="2" t="n">
        <v>1.633</v>
      </c>
      <c r="W27" s="2" t="n">
        <v>1.6</v>
      </c>
      <c r="X27" s="2" t="n">
        <v>1.581</v>
      </c>
      <c r="Y27" s="2" t="n">
        <v>1.643</v>
      </c>
      <c r="Z27" s="2" t="n">
        <v>1.551</v>
      </c>
      <c r="AA27" s="2" t="n">
        <v>1.546</v>
      </c>
      <c r="AB27" s="2" t="n">
        <v>1.668</v>
      </c>
      <c r="AC27" s="2" t="n">
        <v>1.714</v>
      </c>
      <c r="AD27" s="2" t="n">
        <v>1.604</v>
      </c>
      <c r="AE27" s="2" t="n">
        <v>1.536</v>
      </c>
      <c r="AF27" s="2" t="n">
        <v>1.549</v>
      </c>
      <c r="AG27" s="2" t="n">
        <v>1.234</v>
      </c>
      <c r="AH27" s="2" t="n">
        <v>1.79</v>
      </c>
      <c r="AI27" s="2" t="n">
        <v>1.451</v>
      </c>
      <c r="AJ27" s="2" t="n">
        <v>1.62</v>
      </c>
      <c r="AK27" s="2" t="n">
        <v>1.29</v>
      </c>
      <c r="AL27" s="2" t="n">
        <v>1.688</v>
      </c>
      <c r="AM27" s="2"/>
      <c r="AN27" s="2"/>
    </row>
    <row r="28" s="1" customFormat="true" ht="14.25" hidden="false" customHeight="false" outlineLevel="0" collapsed="false">
      <c r="A28" s="2" t="n">
        <v>1.1</v>
      </c>
      <c r="B28" s="5" t="s">
        <v>6</v>
      </c>
      <c r="C28" s="2" t="n">
        <v>1.048</v>
      </c>
      <c r="D28" s="2" t="n">
        <v>1.043</v>
      </c>
      <c r="E28" s="2" t="n">
        <v>1.042</v>
      </c>
      <c r="F28" s="2" t="n">
        <v>1.03</v>
      </c>
      <c r="G28" s="2" t="n">
        <v>1.041</v>
      </c>
      <c r="H28" s="2" t="n">
        <v>1.059</v>
      </c>
      <c r="I28" s="2" t="n">
        <v>1.025</v>
      </c>
      <c r="J28" s="2" t="n">
        <v>1.049</v>
      </c>
      <c r="K28" s="2" t="n">
        <v>1.036</v>
      </c>
      <c r="L28" s="2" t="n">
        <v>0.94</v>
      </c>
      <c r="M28" s="2" t="n">
        <v>1.017</v>
      </c>
      <c r="N28" s="2" t="n">
        <v>1.952</v>
      </c>
      <c r="O28" s="2" t="n">
        <v>0.989</v>
      </c>
      <c r="P28" s="2" t="n">
        <v>0.998</v>
      </c>
      <c r="Q28" s="2" t="n">
        <v>1.022</v>
      </c>
      <c r="R28" s="2" t="n">
        <v>1.025</v>
      </c>
      <c r="S28" s="2" t="n">
        <v>1.014</v>
      </c>
      <c r="T28" s="2" t="n">
        <v>1.002</v>
      </c>
      <c r="U28" s="2" t="n">
        <v>1.03</v>
      </c>
      <c r="V28" s="2" t="n">
        <v>1.036</v>
      </c>
      <c r="W28" s="2" t="n">
        <v>1.041</v>
      </c>
      <c r="X28" s="2" t="n">
        <v>0.994</v>
      </c>
      <c r="Y28" s="2" t="n">
        <v>0.988</v>
      </c>
      <c r="Z28" s="2" t="n">
        <v>1.022</v>
      </c>
      <c r="AA28" s="2" t="n">
        <v>1.032</v>
      </c>
      <c r="AB28" s="2" t="n">
        <v>1.033</v>
      </c>
      <c r="AC28" s="2" t="n">
        <v>1.033</v>
      </c>
      <c r="AD28" s="2" t="n">
        <v>1.018</v>
      </c>
      <c r="AE28" s="2" t="n">
        <v>0.981</v>
      </c>
      <c r="AF28" s="2" t="n">
        <v>0.983</v>
      </c>
      <c r="AG28" s="2" t="n">
        <v>1.026</v>
      </c>
      <c r="AH28" s="2" t="n">
        <v>1.042</v>
      </c>
      <c r="AI28" s="2" t="n">
        <v>1.026</v>
      </c>
      <c r="AJ28" s="2" t="n">
        <v>1.065</v>
      </c>
      <c r="AK28" s="2" t="n">
        <v>1.042</v>
      </c>
      <c r="AL28" s="2" t="n">
        <v>1.019</v>
      </c>
      <c r="AM28" s="2"/>
      <c r="AN28" s="2"/>
    </row>
    <row r="29" s="1" customFormat="true" ht="14.25" hidden="false" customHeight="false" outlineLevel="0" collapsed="false">
      <c r="A29" s="2"/>
      <c r="B29" s="5" t="s">
        <v>7</v>
      </c>
      <c r="C29" s="2" t="n">
        <v>1.854</v>
      </c>
      <c r="D29" s="2" t="n">
        <v>1.789</v>
      </c>
      <c r="E29" s="2" t="n">
        <v>2.042</v>
      </c>
      <c r="F29" s="2" t="n">
        <v>1.743</v>
      </c>
      <c r="G29" s="2" t="n">
        <v>1.673</v>
      </c>
      <c r="H29" s="2" t="n">
        <v>1.61</v>
      </c>
      <c r="I29" s="2" t="n">
        <v>1.595</v>
      </c>
      <c r="J29" s="2" t="n">
        <v>1.796</v>
      </c>
      <c r="K29" s="2" t="n">
        <v>1.677</v>
      </c>
      <c r="L29" s="2" t="n">
        <v>1.129</v>
      </c>
      <c r="M29" s="2" t="n">
        <v>1.606</v>
      </c>
      <c r="N29" s="2" t="n">
        <v>1.557</v>
      </c>
      <c r="O29" s="2" t="n">
        <v>1.593</v>
      </c>
      <c r="P29" s="2" t="n">
        <v>1.29</v>
      </c>
      <c r="Q29" s="2" t="n">
        <v>1.334</v>
      </c>
      <c r="R29" s="2" t="n">
        <v>1.245</v>
      </c>
      <c r="S29" s="2" t="n">
        <v>1.408</v>
      </c>
      <c r="T29" s="2" t="n">
        <v>1.554</v>
      </c>
      <c r="U29" s="2" t="n">
        <v>1.52</v>
      </c>
      <c r="V29" s="2" t="n">
        <v>1.513</v>
      </c>
      <c r="W29" s="2" t="n">
        <v>1.523</v>
      </c>
      <c r="X29" s="2" t="n">
        <v>1.648</v>
      </c>
      <c r="Y29" s="2" t="n">
        <v>1.465</v>
      </c>
      <c r="Z29" s="2" t="n">
        <v>1.636</v>
      </c>
      <c r="AA29" s="2" t="n">
        <v>1.599</v>
      </c>
      <c r="AB29" s="2" t="n">
        <v>1.478</v>
      </c>
      <c r="AC29" s="2" t="n">
        <v>1.587</v>
      </c>
      <c r="AD29" s="2" t="n">
        <v>1.519</v>
      </c>
      <c r="AE29" s="2" t="n">
        <v>1.686</v>
      </c>
      <c r="AF29" s="2" t="n">
        <v>1.645</v>
      </c>
      <c r="AG29" s="2" t="n">
        <v>1.449</v>
      </c>
      <c r="AH29" s="2" t="n">
        <v>1.46</v>
      </c>
      <c r="AI29" s="2" t="n">
        <v>1.674</v>
      </c>
      <c r="AJ29" s="2" t="n">
        <v>1.549</v>
      </c>
      <c r="AK29" s="2" t="n">
        <v>1.673</v>
      </c>
      <c r="AL29" s="2" t="n">
        <v>1.413</v>
      </c>
      <c r="AM29" s="2"/>
      <c r="AN29" s="2"/>
    </row>
    <row r="30" s="1" customFormat="true" ht="14.25" hidden="false" customHeight="false" outlineLevel="0" collapsed="false">
      <c r="A30" s="2" t="n">
        <v>1.2</v>
      </c>
      <c r="B30" s="5" t="s">
        <v>6</v>
      </c>
      <c r="C30" s="2" t="n">
        <v>1.172</v>
      </c>
      <c r="D30" s="2" t="n">
        <v>1.107</v>
      </c>
      <c r="E30" s="2" t="n">
        <v>1.147</v>
      </c>
      <c r="F30" s="2" t="n">
        <v>1.146</v>
      </c>
      <c r="G30" s="2" t="n">
        <v>1.149</v>
      </c>
      <c r="H30" s="2" t="n">
        <v>1.175</v>
      </c>
      <c r="I30" s="2" t="n">
        <v>1.076</v>
      </c>
      <c r="J30" s="2" t="n">
        <v>1.088</v>
      </c>
      <c r="K30" s="2" t="n">
        <v>1.1</v>
      </c>
      <c r="L30" s="2" t="n">
        <v>1.083</v>
      </c>
      <c r="M30" s="2" t="n">
        <v>1.085</v>
      </c>
      <c r="N30" s="2" t="n">
        <v>1.088</v>
      </c>
      <c r="O30" s="2" t="n">
        <v>1.104</v>
      </c>
      <c r="P30" s="2" t="n">
        <v>1.062</v>
      </c>
      <c r="Q30" s="2" t="n">
        <v>1.048</v>
      </c>
      <c r="R30" s="2" t="n">
        <v>1.093</v>
      </c>
      <c r="S30" s="2" t="n">
        <v>1.099</v>
      </c>
      <c r="T30" s="2" t="n">
        <v>1.095</v>
      </c>
      <c r="U30" s="2" t="n">
        <v>1.133</v>
      </c>
      <c r="V30" s="2" t="n">
        <v>1.136</v>
      </c>
      <c r="W30" s="2" t="n">
        <v>1.137</v>
      </c>
      <c r="X30" s="2" t="n">
        <v>1.146</v>
      </c>
      <c r="Y30" s="2" t="n">
        <v>1.151</v>
      </c>
      <c r="Z30" s="2" t="n">
        <v>1.147</v>
      </c>
      <c r="AA30" s="2" t="n">
        <v>1.138</v>
      </c>
      <c r="AB30" s="2" t="n">
        <v>1.138</v>
      </c>
      <c r="AC30" s="2" t="n">
        <v>1.149</v>
      </c>
      <c r="AD30" s="2" t="n">
        <v>1.24</v>
      </c>
      <c r="AE30" s="2" t="n">
        <v>1.214</v>
      </c>
      <c r="AF30" s="2" t="n">
        <v>1.215</v>
      </c>
      <c r="AG30" s="2" t="n">
        <v>1.13</v>
      </c>
      <c r="AH30" s="2" t="n">
        <v>1.087</v>
      </c>
      <c r="AI30" s="2" t="n">
        <v>1.112</v>
      </c>
      <c r="AJ30" s="2" t="n">
        <v>1.154</v>
      </c>
      <c r="AK30" s="2" t="n">
        <v>1.085</v>
      </c>
      <c r="AL30" s="2" t="n">
        <v>1.113</v>
      </c>
      <c r="AM30" s="2"/>
      <c r="AN30" s="2"/>
    </row>
    <row r="31" s="1" customFormat="true" ht="14.25" hidden="false" customHeight="false" outlineLevel="0" collapsed="false">
      <c r="A31" s="2"/>
      <c r="B31" s="5" t="s">
        <v>7</v>
      </c>
      <c r="C31" s="2" t="n">
        <v>1.89</v>
      </c>
      <c r="D31" s="2" t="n">
        <v>1.724</v>
      </c>
      <c r="E31" s="2" t="n">
        <v>1.7</v>
      </c>
      <c r="F31" s="2" t="n">
        <v>1.828</v>
      </c>
      <c r="G31" s="2" t="n">
        <v>1.596</v>
      </c>
      <c r="H31" s="2" t="n">
        <v>1.668</v>
      </c>
      <c r="I31" s="2" t="n">
        <v>1.522</v>
      </c>
      <c r="J31" s="2" t="n">
        <v>1.733</v>
      </c>
      <c r="K31" s="2" t="n">
        <v>1.679</v>
      </c>
      <c r="L31" s="2" t="n">
        <v>1.357</v>
      </c>
      <c r="M31" s="2" t="n">
        <v>1.363</v>
      </c>
      <c r="N31" s="2" t="n">
        <v>2.023</v>
      </c>
      <c r="O31" s="2" t="n">
        <v>1.316</v>
      </c>
      <c r="P31" s="2" t="n">
        <v>1.763</v>
      </c>
      <c r="Q31" s="2" t="n">
        <v>1.88</v>
      </c>
      <c r="R31" s="2" t="n">
        <v>1.328</v>
      </c>
      <c r="S31" s="2" t="n">
        <v>1.239</v>
      </c>
      <c r="T31" s="2" t="n">
        <v>1.374</v>
      </c>
      <c r="U31" s="2" t="n">
        <v>1.643</v>
      </c>
      <c r="V31" s="2" t="n">
        <v>1.518</v>
      </c>
      <c r="W31" s="2" t="n">
        <v>1.539</v>
      </c>
      <c r="X31" s="2" t="n">
        <v>1.472</v>
      </c>
      <c r="Y31" s="2" t="n">
        <v>1.521</v>
      </c>
      <c r="Z31" s="2" t="n">
        <v>1.542</v>
      </c>
      <c r="AA31" s="2" t="n">
        <v>1.649</v>
      </c>
      <c r="AB31" s="2" t="n">
        <v>1.562</v>
      </c>
      <c r="AC31" s="2" t="n">
        <v>1.69</v>
      </c>
      <c r="AD31" s="2" t="n">
        <v>2.034</v>
      </c>
      <c r="AE31" s="2" t="n">
        <v>2.205</v>
      </c>
      <c r="AF31" s="2" t="n">
        <v>2.181</v>
      </c>
      <c r="AG31" s="2" t="n">
        <v>1.636</v>
      </c>
      <c r="AH31" s="2" t="n">
        <v>1.499</v>
      </c>
      <c r="AI31" s="2" t="n">
        <v>1.634</v>
      </c>
      <c r="AJ31" s="2" t="n">
        <v>1.495</v>
      </c>
      <c r="AK31" s="2" t="n">
        <v>1.569</v>
      </c>
      <c r="AL31" s="2" t="n">
        <v>1.465</v>
      </c>
      <c r="AM31" s="2"/>
      <c r="AN31" s="2"/>
    </row>
    <row r="32" s="1" customFormat="true" ht="14.25" hidden="false" customHeight="false" outlineLevel="0" collapsed="false">
      <c r="A32" s="2" t="n">
        <v>1.3</v>
      </c>
      <c r="B32" s="5" t="s">
        <v>6</v>
      </c>
      <c r="C32" s="2" t="n">
        <v>1.24</v>
      </c>
      <c r="D32" s="2" t="n">
        <v>1.242</v>
      </c>
      <c r="E32" s="2" t="n">
        <v>1.241</v>
      </c>
      <c r="F32" s="2" t="n">
        <v>1.18</v>
      </c>
      <c r="G32" s="2" t="n">
        <v>1.237</v>
      </c>
      <c r="H32" s="2" t="n">
        <v>1.188</v>
      </c>
      <c r="I32" s="2" t="n">
        <v>1.261</v>
      </c>
      <c r="J32" s="2" t="n">
        <v>1.273</v>
      </c>
      <c r="K32" s="2" t="n">
        <v>1.218</v>
      </c>
      <c r="L32" s="2" t="n">
        <v>1.182</v>
      </c>
      <c r="M32" s="2" t="n">
        <v>1.123</v>
      </c>
      <c r="N32" s="2" t="n">
        <v>1.065</v>
      </c>
      <c r="O32" s="2" t="n">
        <v>1.095</v>
      </c>
      <c r="P32" s="2" t="n">
        <v>1.074</v>
      </c>
      <c r="Q32" s="2" t="n">
        <v>0.969</v>
      </c>
      <c r="R32" s="2" t="n">
        <v>1.157</v>
      </c>
      <c r="S32" s="2" t="n">
        <v>1.078</v>
      </c>
      <c r="T32" s="2" t="n">
        <v>1.131</v>
      </c>
      <c r="U32" s="2" t="n">
        <v>1.208</v>
      </c>
      <c r="V32" s="2" t="n">
        <v>1.197</v>
      </c>
      <c r="W32" s="2" t="n">
        <v>1.194</v>
      </c>
      <c r="X32" s="2" t="n">
        <v>1.068</v>
      </c>
      <c r="Y32" s="2" t="n">
        <v>1.133</v>
      </c>
      <c r="Z32" s="2" t="n">
        <v>1.212</v>
      </c>
      <c r="AA32" s="2" t="n">
        <v>1.065</v>
      </c>
      <c r="AB32" s="2" t="n">
        <v>1.069</v>
      </c>
      <c r="AC32" s="2" t="n">
        <v>1.126</v>
      </c>
      <c r="AD32" s="2" t="n">
        <v>1.215</v>
      </c>
      <c r="AE32" s="2" t="n">
        <v>1.184</v>
      </c>
      <c r="AF32" s="2" t="n">
        <v>1.185</v>
      </c>
      <c r="AG32" s="2" t="n">
        <v>1.191</v>
      </c>
      <c r="AH32" s="2" t="n">
        <v>1.149</v>
      </c>
      <c r="AI32" s="2" t="n">
        <v>1.188</v>
      </c>
      <c r="AJ32" s="2" t="n">
        <v>1.221</v>
      </c>
      <c r="AK32" s="2" t="n">
        <v>1.177</v>
      </c>
      <c r="AL32" s="2" t="n">
        <v>1.157</v>
      </c>
      <c r="AM32" s="2"/>
      <c r="AN32" s="2"/>
    </row>
    <row r="33" s="1" customFormat="true" ht="14.25" hidden="false" customHeight="false" outlineLevel="0" collapsed="false">
      <c r="A33" s="2"/>
      <c r="B33" s="5" t="s">
        <v>7</v>
      </c>
      <c r="C33" s="2" t="n">
        <v>1.652</v>
      </c>
      <c r="D33" s="2" t="n">
        <v>1.605</v>
      </c>
      <c r="E33" s="2" t="n">
        <v>1.585</v>
      </c>
      <c r="F33" s="2" t="n">
        <v>1.441</v>
      </c>
      <c r="G33" s="2" t="n">
        <v>1.646</v>
      </c>
      <c r="H33" s="2" t="n">
        <v>1.706</v>
      </c>
      <c r="I33" s="2" t="n">
        <v>1.612</v>
      </c>
      <c r="J33" s="2" t="n">
        <v>1.333</v>
      </c>
      <c r="K33" s="2" t="n">
        <v>1.767</v>
      </c>
      <c r="L33" s="2" t="n">
        <v>1.356</v>
      </c>
      <c r="M33" s="2" t="n">
        <v>1.778</v>
      </c>
      <c r="N33" s="2" t="n">
        <v>1.807</v>
      </c>
      <c r="O33" s="2" t="n">
        <v>1.245</v>
      </c>
      <c r="P33" s="2" t="n">
        <v>2.092</v>
      </c>
      <c r="Q33" s="2" t="n">
        <v>1.523</v>
      </c>
      <c r="R33" s="2" t="n">
        <v>1.567</v>
      </c>
      <c r="S33" s="2" t="n">
        <v>1.464</v>
      </c>
      <c r="T33" s="2" t="n">
        <v>1.341</v>
      </c>
      <c r="U33" s="2" t="n">
        <v>1.42</v>
      </c>
      <c r="V33" s="2" t="n">
        <v>1.369</v>
      </c>
      <c r="W33" s="2" t="n">
        <v>1.47</v>
      </c>
      <c r="X33" s="2" t="n">
        <v>1.583</v>
      </c>
      <c r="Y33" s="2" t="n">
        <v>1.363</v>
      </c>
      <c r="Z33" s="2" t="n">
        <v>1.63</v>
      </c>
      <c r="AA33" s="2" t="n">
        <v>1.58</v>
      </c>
      <c r="AB33" s="2" t="n">
        <v>1.662</v>
      </c>
      <c r="AC33" s="2" t="n">
        <v>1.845</v>
      </c>
      <c r="AD33" s="2" t="n">
        <v>1.506</v>
      </c>
      <c r="AE33" s="2" t="n">
        <v>1.447</v>
      </c>
      <c r="AF33" s="2" t="n">
        <v>1.477</v>
      </c>
      <c r="AG33" s="2" t="n">
        <v>1.776</v>
      </c>
      <c r="AH33" s="2" t="n">
        <v>1.537</v>
      </c>
      <c r="AI33" s="2" t="n">
        <v>1.706</v>
      </c>
      <c r="AJ33" s="2" t="n">
        <v>1.555</v>
      </c>
      <c r="AK33" s="2" t="n">
        <v>1.643</v>
      </c>
      <c r="AL33" s="2" t="n">
        <v>1.618</v>
      </c>
      <c r="AM33" s="2"/>
      <c r="AN33" s="2"/>
    </row>
    <row r="34" s="1" customFormat="true" ht="14.25" hidden="false" customHeight="false" outlineLevel="0" collapsed="false">
      <c r="A34" s="2" t="n">
        <v>1.4</v>
      </c>
      <c r="B34" s="5" t="s">
        <v>6</v>
      </c>
      <c r="C34" s="2" t="n">
        <v>1.358</v>
      </c>
      <c r="D34" s="2" t="n">
        <v>1.309</v>
      </c>
      <c r="E34" s="2" t="n">
        <v>1.289</v>
      </c>
      <c r="F34" s="2" t="n">
        <v>1.254</v>
      </c>
      <c r="G34" s="2" t="n">
        <v>1.292</v>
      </c>
      <c r="H34" s="2" t="n">
        <v>1.333</v>
      </c>
      <c r="I34" s="2" t="n">
        <v>1.287</v>
      </c>
      <c r="J34" s="2" t="n">
        <v>1.284</v>
      </c>
      <c r="K34" s="2" t="n">
        <v>1.285</v>
      </c>
      <c r="L34" s="2" t="n">
        <v>1.16</v>
      </c>
      <c r="M34" s="2" t="n">
        <v>1.29</v>
      </c>
      <c r="N34" s="2" t="n">
        <v>1.259</v>
      </c>
      <c r="O34" s="2" t="n">
        <v>1.226</v>
      </c>
      <c r="P34" s="2" t="n">
        <v>1.212</v>
      </c>
      <c r="Q34" s="2" t="n">
        <v>1.186</v>
      </c>
      <c r="R34" s="2" t="n">
        <v>1.183</v>
      </c>
      <c r="S34" s="2" t="n">
        <v>1.194</v>
      </c>
      <c r="T34" s="2" t="n">
        <v>1.182</v>
      </c>
      <c r="U34" s="2" t="n">
        <v>1.306</v>
      </c>
      <c r="V34" s="2" t="n">
        <v>1.346</v>
      </c>
      <c r="W34" s="2" t="n">
        <v>1.318</v>
      </c>
      <c r="X34" s="2" t="n">
        <v>1.308</v>
      </c>
      <c r="Y34" s="2" t="n">
        <v>1.197</v>
      </c>
      <c r="Z34" s="2" t="n">
        <v>1.195</v>
      </c>
      <c r="AA34" s="2" t="n">
        <v>1.326</v>
      </c>
      <c r="AB34" s="2" t="n">
        <v>1.315</v>
      </c>
      <c r="AC34" s="2" t="n">
        <v>1.267</v>
      </c>
      <c r="AD34" s="2" t="n">
        <v>1.312</v>
      </c>
      <c r="AE34" s="2" t="n">
        <v>1.287</v>
      </c>
      <c r="AF34" s="2" t="n">
        <v>1.298</v>
      </c>
      <c r="AG34" s="2" t="n">
        <v>1.322</v>
      </c>
      <c r="AH34" s="2" t="n">
        <v>1.188</v>
      </c>
      <c r="AI34" s="2" t="n">
        <v>1.073</v>
      </c>
      <c r="AJ34" s="2" t="n">
        <v>1.337</v>
      </c>
      <c r="AK34" s="2" t="n">
        <v>1.33</v>
      </c>
      <c r="AL34" s="2" t="n">
        <v>1.315</v>
      </c>
      <c r="AM34" s="2"/>
      <c r="AN34" s="2"/>
    </row>
    <row r="35" s="1" customFormat="true" ht="14.25" hidden="false" customHeight="false" outlineLevel="0" collapsed="false">
      <c r="A35" s="2"/>
      <c r="B35" s="5" t="s">
        <v>7</v>
      </c>
      <c r="C35" s="2" t="n">
        <v>1.875</v>
      </c>
      <c r="D35" s="2" t="n">
        <v>1.86</v>
      </c>
      <c r="E35" s="2" t="n">
        <v>1.906</v>
      </c>
      <c r="F35" s="2" t="n">
        <v>1.59</v>
      </c>
      <c r="G35" s="2" t="n">
        <v>1.557</v>
      </c>
      <c r="H35" s="2" t="n">
        <v>1.631</v>
      </c>
      <c r="I35" s="2" t="n">
        <v>1.606</v>
      </c>
      <c r="J35" s="2" t="n">
        <v>1.781</v>
      </c>
      <c r="K35" s="1" t="n">
        <v>1.802</v>
      </c>
      <c r="L35" s="2" t="n">
        <v>1.311</v>
      </c>
      <c r="M35" s="2" t="n">
        <v>1.543</v>
      </c>
      <c r="N35" s="2" t="n">
        <v>1.722</v>
      </c>
      <c r="O35" s="2" t="n">
        <v>1.329</v>
      </c>
      <c r="P35" s="2" t="n">
        <v>1.879</v>
      </c>
      <c r="Q35" s="2" t="n">
        <v>1.477</v>
      </c>
      <c r="R35" s="2" t="n">
        <v>1.148</v>
      </c>
      <c r="S35" s="2" t="n">
        <v>1.525</v>
      </c>
      <c r="T35" s="2" t="n">
        <v>1.506</v>
      </c>
      <c r="U35" s="2" t="n">
        <v>1.525</v>
      </c>
      <c r="V35" s="2" t="n">
        <v>1.634</v>
      </c>
      <c r="W35" s="2" t="n">
        <v>1.741</v>
      </c>
      <c r="X35" s="2" t="n">
        <v>1.591</v>
      </c>
      <c r="Y35" s="2" t="n">
        <v>1.466</v>
      </c>
      <c r="Z35" s="2" t="n">
        <v>1.701</v>
      </c>
      <c r="AA35" s="2" t="n">
        <v>1.526</v>
      </c>
      <c r="AB35" s="2" t="n">
        <v>1.443</v>
      </c>
      <c r="AC35" s="2" t="n">
        <v>1.517</v>
      </c>
      <c r="AD35" s="2" t="n">
        <v>2.046</v>
      </c>
      <c r="AE35" s="2" t="n">
        <v>1.785</v>
      </c>
      <c r="AF35" s="2" t="n">
        <v>1.426</v>
      </c>
      <c r="AG35" s="2" t="n">
        <v>1.683</v>
      </c>
      <c r="AH35" s="2" t="n">
        <v>1.425</v>
      </c>
      <c r="AI35" s="2" t="n">
        <v>1.907</v>
      </c>
      <c r="AJ35" s="2" t="n">
        <v>1.449</v>
      </c>
      <c r="AK35" s="2" t="n">
        <v>1.44</v>
      </c>
      <c r="AL35" s="2" t="n">
        <v>1.801</v>
      </c>
      <c r="AM35" s="2"/>
      <c r="AN35" s="2"/>
    </row>
    <row r="36" s="1" customFormat="true" ht="14.25" hidden="false" customHeight="false" outlineLevel="0" collapsed="false">
      <c r="A36" s="2" t="n">
        <v>1.5</v>
      </c>
      <c r="B36" s="5" t="s">
        <v>6</v>
      </c>
      <c r="C36" s="2" t="n">
        <v>1.32</v>
      </c>
      <c r="D36" s="2" t="n">
        <v>1.397</v>
      </c>
      <c r="E36" s="2" t="n">
        <v>1.389</v>
      </c>
      <c r="F36" s="2" t="n">
        <v>1.386</v>
      </c>
      <c r="G36" s="2" t="n">
        <v>1.314</v>
      </c>
      <c r="H36" s="2" t="n">
        <v>1.351</v>
      </c>
      <c r="I36" s="2" t="n">
        <v>1.357</v>
      </c>
      <c r="J36" s="2" t="n">
        <v>1.33</v>
      </c>
      <c r="K36" s="2" t="n">
        <v>1.339</v>
      </c>
      <c r="L36" s="2" t="n">
        <v>1.33</v>
      </c>
      <c r="M36" s="2" t="n">
        <v>1.25</v>
      </c>
      <c r="N36" s="2" t="n">
        <v>1.276</v>
      </c>
      <c r="O36" s="2" t="n">
        <v>1.295</v>
      </c>
      <c r="P36" s="2" t="n">
        <v>1.249</v>
      </c>
      <c r="Q36" s="2" t="n">
        <v>1.227</v>
      </c>
      <c r="R36" s="2" t="n">
        <v>1.233</v>
      </c>
      <c r="S36" s="2" t="n">
        <v>1.205</v>
      </c>
      <c r="T36" s="2" t="n">
        <v>1.243</v>
      </c>
      <c r="U36" s="2" t="n">
        <v>1.729</v>
      </c>
      <c r="V36" s="2" t="n">
        <v>1.683</v>
      </c>
      <c r="W36" s="2" t="n">
        <v>1.724</v>
      </c>
      <c r="X36" s="2" t="n">
        <v>1.375</v>
      </c>
      <c r="Y36" s="2" t="n">
        <v>1.371</v>
      </c>
      <c r="Z36" s="2" t="n">
        <v>1.377</v>
      </c>
      <c r="AA36" s="2" t="n">
        <v>1.796</v>
      </c>
      <c r="AB36" s="2" t="n">
        <v>1.84</v>
      </c>
      <c r="AC36" s="2" t="n">
        <v>1.886</v>
      </c>
      <c r="AD36" s="2" t="n">
        <v>1.438</v>
      </c>
      <c r="AE36" s="2" t="n">
        <v>1.32</v>
      </c>
      <c r="AF36" s="2" t="n">
        <v>1.341</v>
      </c>
      <c r="AG36" s="2" t="n">
        <v>1.359</v>
      </c>
      <c r="AH36" s="2" t="n">
        <v>1.287</v>
      </c>
      <c r="AI36" s="2" t="n">
        <v>1.288</v>
      </c>
      <c r="AJ36" s="2" t="n">
        <v>1.402</v>
      </c>
      <c r="AK36" s="2" t="n">
        <v>1.3</v>
      </c>
      <c r="AL36" s="2" t="n">
        <v>1.325</v>
      </c>
      <c r="AM36" s="2"/>
      <c r="AN36" s="2"/>
    </row>
    <row r="37" s="1" customFormat="true" ht="14.25" hidden="false" customHeight="false" outlineLevel="0" collapsed="false">
      <c r="A37" s="2"/>
      <c r="B37" s="5" t="s">
        <v>7</v>
      </c>
      <c r="C37" s="2" t="n">
        <v>1.434</v>
      </c>
      <c r="D37" s="2" t="n">
        <v>2.015</v>
      </c>
      <c r="E37" s="2" t="n">
        <v>1.725</v>
      </c>
      <c r="F37" s="2" t="n">
        <v>1.444</v>
      </c>
      <c r="G37" s="2" t="n">
        <v>1.522</v>
      </c>
      <c r="H37" s="2" t="n">
        <v>1.445</v>
      </c>
      <c r="I37" s="2" t="n">
        <v>1.575</v>
      </c>
      <c r="J37" s="2" t="n">
        <v>1.7</v>
      </c>
      <c r="K37" s="2" t="n">
        <v>1.523</v>
      </c>
      <c r="L37" s="2" t="n">
        <v>1.48</v>
      </c>
      <c r="M37" s="2" t="n">
        <v>1.331</v>
      </c>
      <c r="N37" s="2" t="n">
        <v>1.681</v>
      </c>
      <c r="O37" s="2" t="n">
        <v>1.489</v>
      </c>
      <c r="P37" s="2" t="n">
        <v>1.622</v>
      </c>
      <c r="Q37" s="2" t="n">
        <v>1.434</v>
      </c>
      <c r="R37" s="1" t="n">
        <v>1.446</v>
      </c>
      <c r="S37" s="2" t="n">
        <v>1.174</v>
      </c>
      <c r="T37" s="2" t="n">
        <v>1.505</v>
      </c>
      <c r="U37" s="2" t="n">
        <v>2.17</v>
      </c>
      <c r="V37" s="2" t="n">
        <v>1.912</v>
      </c>
      <c r="W37" s="2" t="n">
        <v>2.047</v>
      </c>
      <c r="X37" s="2" t="n">
        <v>1.642</v>
      </c>
      <c r="Y37" s="2" t="n">
        <v>1.651</v>
      </c>
      <c r="Z37" s="2" t="n">
        <v>1.651</v>
      </c>
      <c r="AA37" s="2" t="n">
        <v>1.886</v>
      </c>
      <c r="AB37" s="2" t="n">
        <v>1.753</v>
      </c>
      <c r="AC37" s="2" t="n">
        <v>1.995</v>
      </c>
      <c r="AD37" s="2" t="n">
        <v>1.851</v>
      </c>
      <c r="AE37" s="2" t="n">
        <v>1.76</v>
      </c>
      <c r="AF37" s="2" t="n">
        <v>1.681</v>
      </c>
      <c r="AG37" s="2" t="n">
        <v>1.705</v>
      </c>
      <c r="AH37" s="2" t="n">
        <v>1.547</v>
      </c>
      <c r="AI37" s="2" t="n">
        <v>1.44</v>
      </c>
      <c r="AJ37" s="2" t="n">
        <v>1.95</v>
      </c>
      <c r="AK37" s="2" t="n">
        <v>1.8</v>
      </c>
      <c r="AL37" s="2" t="n">
        <v>2.11</v>
      </c>
      <c r="AM37" s="2"/>
      <c r="AN37" s="2"/>
    </row>
    <row r="38" s="1" customFormat="true" ht="14.25" hidden="false" customHeight="false" outlineLevel="0" collapsed="false">
      <c r="A38" s="2" t="n">
        <v>1.6</v>
      </c>
      <c r="B38" s="5" t="s">
        <v>6</v>
      </c>
      <c r="C38" s="2" t="n">
        <v>1.388</v>
      </c>
      <c r="D38" s="2" t="n">
        <v>1.428</v>
      </c>
      <c r="E38" s="2" t="n">
        <v>1.339</v>
      </c>
      <c r="F38" s="2" t="n">
        <v>1.499</v>
      </c>
      <c r="G38" s="2" t="n">
        <v>1.429</v>
      </c>
      <c r="H38" s="2" t="n">
        <v>1.358</v>
      </c>
      <c r="I38" s="2" t="n">
        <v>1.469</v>
      </c>
      <c r="J38" s="2" t="n">
        <v>1.432</v>
      </c>
      <c r="K38" s="2" t="n">
        <v>1.223</v>
      </c>
      <c r="L38" s="2" t="n">
        <v>1.313</v>
      </c>
      <c r="M38" s="2" t="n">
        <v>1.418</v>
      </c>
      <c r="N38" s="2" t="n">
        <v>1.286</v>
      </c>
      <c r="O38" s="2" t="n">
        <v>1.176</v>
      </c>
      <c r="P38" s="2" t="n">
        <v>1.358</v>
      </c>
      <c r="Q38" s="2" t="n">
        <v>1.333</v>
      </c>
      <c r="R38" s="2" t="n">
        <v>1.318</v>
      </c>
      <c r="S38" s="2" t="n">
        <v>1.324</v>
      </c>
      <c r="T38" s="2" t="n">
        <v>1.308</v>
      </c>
      <c r="U38" s="2" t="n">
        <v>2.044</v>
      </c>
      <c r="V38" s="2" t="n">
        <v>2.056</v>
      </c>
      <c r="W38" s="2" t="n">
        <v>1.951</v>
      </c>
      <c r="X38" s="2" t="n">
        <v>2.102</v>
      </c>
      <c r="Y38" s="2" t="n">
        <v>1.781</v>
      </c>
      <c r="Z38" s="2" t="n">
        <v>1.789</v>
      </c>
      <c r="AA38" s="2" t="n">
        <v>1.238</v>
      </c>
      <c r="AB38" s="2" t="n">
        <v>1.26</v>
      </c>
      <c r="AC38" s="2" t="n">
        <v>1.236</v>
      </c>
      <c r="AD38" s="2" t="n">
        <v>1.405</v>
      </c>
      <c r="AE38" s="2" t="n">
        <v>0.767</v>
      </c>
      <c r="AF38" s="2" t="n">
        <v>1.229</v>
      </c>
      <c r="AG38" s="2" t="n">
        <v>1.361</v>
      </c>
      <c r="AH38" s="2" t="n">
        <v>1.401</v>
      </c>
      <c r="AI38" s="2" t="n">
        <v>0.753</v>
      </c>
      <c r="AJ38" s="2" t="n">
        <v>1.38</v>
      </c>
      <c r="AK38" s="2" t="n">
        <v>1.431</v>
      </c>
      <c r="AL38" s="2" t="n">
        <v>1.402</v>
      </c>
      <c r="AM38" s="2"/>
      <c r="AN38" s="2"/>
    </row>
    <row r="39" s="1" customFormat="true" ht="14.25" hidden="false" customHeight="false" outlineLevel="0" collapsed="false">
      <c r="A39" s="2"/>
      <c r="B39" s="5" t="s">
        <v>7</v>
      </c>
      <c r="C39" s="2" t="n">
        <v>1.46</v>
      </c>
      <c r="D39" s="2" t="n">
        <v>2.032</v>
      </c>
      <c r="E39" s="2" t="n">
        <v>1.911</v>
      </c>
      <c r="F39" s="2" t="n">
        <v>2.263</v>
      </c>
      <c r="G39" s="2" t="n">
        <v>1.74</v>
      </c>
      <c r="H39" s="2" t="n">
        <v>1.779</v>
      </c>
      <c r="I39" s="2" t="n">
        <v>1.997</v>
      </c>
      <c r="J39" s="2" t="n">
        <v>2.04</v>
      </c>
      <c r="K39" s="2" t="n">
        <v>2.232</v>
      </c>
      <c r="L39" s="2" t="n">
        <v>1.262</v>
      </c>
      <c r="M39" s="2" t="n">
        <v>1.701</v>
      </c>
      <c r="N39" s="2" t="n">
        <v>1.453</v>
      </c>
      <c r="O39" s="2" t="n">
        <v>1.536</v>
      </c>
      <c r="P39" s="2" t="n">
        <v>1.732</v>
      </c>
      <c r="Q39" s="2" t="n">
        <v>1.294</v>
      </c>
      <c r="R39" s="2" t="n">
        <v>1.394</v>
      </c>
      <c r="S39" s="2" t="n">
        <v>1.511</v>
      </c>
      <c r="T39" s="2" t="n">
        <v>1.122</v>
      </c>
      <c r="U39" s="2" t="n">
        <v>2.25</v>
      </c>
      <c r="V39" s="2" t="n">
        <v>2.583</v>
      </c>
      <c r="W39" s="2" t="n">
        <v>2.339</v>
      </c>
      <c r="X39" s="2" t="n">
        <v>2.214</v>
      </c>
      <c r="Y39" s="2" t="n">
        <v>2.135</v>
      </c>
      <c r="Z39" s="2" t="n">
        <v>2.03</v>
      </c>
      <c r="AA39" s="2" t="n">
        <v>1.554</v>
      </c>
      <c r="AB39" s="2" t="n">
        <v>1.546</v>
      </c>
      <c r="AC39" s="2" t="n">
        <v>1.813</v>
      </c>
      <c r="AD39" s="2" t="n">
        <v>1.455</v>
      </c>
      <c r="AE39" s="2" t="n">
        <v>1.431</v>
      </c>
      <c r="AF39" s="2" t="n">
        <v>2.087</v>
      </c>
      <c r="AG39" s="2" t="n">
        <v>1.739</v>
      </c>
      <c r="AH39" s="2" t="n">
        <v>1.849</v>
      </c>
      <c r="AI39" s="2" t="n">
        <v>1.966</v>
      </c>
      <c r="AJ39" s="2" t="n">
        <v>1.572</v>
      </c>
      <c r="AK39" s="2" t="n">
        <v>1.552</v>
      </c>
      <c r="AL39" s="2" t="n">
        <v>2.02</v>
      </c>
      <c r="AM39" s="2"/>
      <c r="AN39" s="2"/>
    </row>
    <row r="40" s="1" customFormat="true" ht="14.25" hidden="false" customHeight="false" outlineLevel="0" collapsed="false">
      <c r="A40" s="2" t="n">
        <v>1.7</v>
      </c>
      <c r="B40" s="5" t="s">
        <v>6</v>
      </c>
      <c r="C40" s="2" t="n">
        <v>1.419</v>
      </c>
      <c r="D40" s="2" t="n">
        <v>1.494</v>
      </c>
      <c r="E40" s="2" t="n">
        <v>1.814</v>
      </c>
      <c r="F40" s="2" t="n">
        <v>1.578</v>
      </c>
      <c r="G40" s="2" t="n">
        <v>1.656</v>
      </c>
      <c r="H40" s="2"/>
      <c r="I40" s="2"/>
      <c r="J40" s="2"/>
      <c r="K40" s="2"/>
      <c r="L40" s="2" t="n">
        <v>1.358</v>
      </c>
      <c r="M40" s="2" t="n">
        <v>1.334</v>
      </c>
      <c r="N40" s="2" t="n">
        <v>1.108</v>
      </c>
      <c r="O40" s="2" t="n">
        <v>1.481</v>
      </c>
      <c r="P40" s="2" t="n">
        <v>1.385</v>
      </c>
      <c r="Q40" s="2" t="n">
        <v>1.287</v>
      </c>
      <c r="R40" s="2" t="n">
        <v>1.414</v>
      </c>
      <c r="S40" s="2" t="n">
        <v>1.364</v>
      </c>
      <c r="T40" s="2" t="n">
        <v>1.161</v>
      </c>
      <c r="U40" s="2" t="n">
        <v>1.354</v>
      </c>
      <c r="V40" s="2" t="n">
        <v>1.325</v>
      </c>
      <c r="W40" s="2" t="n">
        <v>1.321</v>
      </c>
      <c r="X40" s="2" t="n">
        <v>1.243</v>
      </c>
      <c r="Y40" s="2" t="n">
        <v>1.357</v>
      </c>
      <c r="Z40" s="2" t="n">
        <v>1.272</v>
      </c>
      <c r="AA40" s="2" t="n">
        <v>1.754</v>
      </c>
      <c r="AB40" s="2" t="n">
        <v>1.541</v>
      </c>
      <c r="AC40" s="2" t="n">
        <v>1.557</v>
      </c>
      <c r="AD40" s="2" t="n">
        <v>1.506</v>
      </c>
      <c r="AE40" s="2" t="n">
        <v>1.381</v>
      </c>
      <c r="AF40" s="2" t="n">
        <v>1.452</v>
      </c>
      <c r="AG40" s="2" t="n">
        <v>0.79</v>
      </c>
      <c r="AH40" s="2" t="n">
        <v>0.661</v>
      </c>
      <c r="AI40" s="2" t="n">
        <v>0.704</v>
      </c>
      <c r="AJ40" s="2" t="n">
        <v>0.774</v>
      </c>
      <c r="AK40" s="2" t="n">
        <v>1.079</v>
      </c>
      <c r="AL40" s="2"/>
      <c r="AM40" s="2"/>
      <c r="AN40" s="2"/>
    </row>
    <row r="41" s="1" customFormat="true" ht="14.25" hidden="false" customHeight="false" outlineLevel="0" collapsed="false">
      <c r="A41" s="2"/>
      <c r="B41" s="5" t="s">
        <v>7</v>
      </c>
      <c r="C41" s="2" t="n">
        <v>1.658</v>
      </c>
      <c r="D41" s="2" t="n">
        <v>2.05</v>
      </c>
      <c r="E41" s="2" t="n">
        <v>1.413</v>
      </c>
      <c r="F41" s="10" t="n">
        <v>1.778</v>
      </c>
      <c r="G41" s="2" t="n">
        <v>2.387</v>
      </c>
      <c r="H41" s="2"/>
      <c r="I41" s="2"/>
      <c r="J41" s="2"/>
      <c r="K41" s="2"/>
      <c r="L41" s="2" t="n">
        <v>1.406</v>
      </c>
      <c r="M41" s="2" t="n">
        <v>1.584</v>
      </c>
      <c r="N41" s="2" t="n">
        <v>1.324</v>
      </c>
      <c r="O41" s="2" t="n">
        <v>1.55</v>
      </c>
      <c r="P41" s="2" t="n">
        <v>1.531</v>
      </c>
      <c r="Q41" s="2" t="n">
        <v>1.389</v>
      </c>
      <c r="R41" s="2" t="n">
        <v>1.41</v>
      </c>
      <c r="S41" s="2" t="n">
        <v>1.179</v>
      </c>
      <c r="T41" s="2" t="n">
        <v>1.233</v>
      </c>
      <c r="U41" s="2" t="n">
        <v>1.24</v>
      </c>
      <c r="V41" s="2" t="n">
        <v>1.504</v>
      </c>
      <c r="W41" s="2" t="n">
        <v>1.557</v>
      </c>
      <c r="X41" s="2" t="n">
        <v>1.19</v>
      </c>
      <c r="Y41" s="2" t="n">
        <v>1.481</v>
      </c>
      <c r="Z41" s="2" t="n">
        <v>1.738</v>
      </c>
      <c r="AA41" s="2" t="n">
        <v>3.354</v>
      </c>
      <c r="AB41" s="2" t="n">
        <v>1.798</v>
      </c>
      <c r="AC41" s="2" t="n">
        <v>1.762</v>
      </c>
      <c r="AD41" s="2" t="n">
        <v>0.964</v>
      </c>
      <c r="AE41" s="2" t="n">
        <v>1.583</v>
      </c>
      <c r="AF41" s="2" t="n">
        <v>2.802</v>
      </c>
      <c r="AG41" s="2" t="n">
        <v>1.182</v>
      </c>
      <c r="AH41" s="2" t="n">
        <v>1.517</v>
      </c>
      <c r="AI41" s="2" t="n">
        <v>1.78</v>
      </c>
      <c r="AJ41" s="2" t="n">
        <v>1.087</v>
      </c>
      <c r="AK41" s="2" t="n">
        <v>1.784</v>
      </c>
      <c r="AL41" s="2"/>
      <c r="AM41" s="2"/>
      <c r="AN41" s="2"/>
    </row>
    <row r="44" customFormat="false" ht="20.25" hidden="false" customHeight="false" outlineLevel="0" collapsed="false">
      <c r="A44" s="8" t="s">
        <v>8</v>
      </c>
      <c r="AL44" s="1" t="s">
        <v>9</v>
      </c>
      <c r="AM44" s="1" t="s">
        <v>10</v>
      </c>
    </row>
    <row r="45" customFormat="false" ht="20.25" hidden="false" customHeight="false" outlineLevel="0" collapsed="false">
      <c r="A45" s="13" t="n">
        <v>0.1</v>
      </c>
      <c r="B45" s="2" t="n">
        <v>0.102</v>
      </c>
      <c r="C45" s="2" t="n">
        <v>0.122</v>
      </c>
      <c r="D45" s="2" t="n">
        <v>0.104</v>
      </c>
      <c r="E45" s="2" t="n">
        <v>0.119</v>
      </c>
      <c r="F45" s="2" t="n">
        <v>0.098</v>
      </c>
      <c r="G45" s="2" t="n">
        <v>0.124</v>
      </c>
      <c r="H45" s="2" t="n">
        <v>0.07</v>
      </c>
      <c r="I45" s="2" t="n">
        <v>0.109</v>
      </c>
      <c r="J45" s="2" t="n">
        <v>0.095</v>
      </c>
      <c r="K45" s="2" t="n">
        <v>0.102</v>
      </c>
      <c r="L45" s="2" t="n">
        <v>0.103</v>
      </c>
      <c r="M45" s="2" t="n">
        <v>0.089</v>
      </c>
      <c r="N45" s="2" t="n">
        <v>0.104</v>
      </c>
      <c r="O45" s="2" t="n">
        <v>0.071</v>
      </c>
      <c r="P45" s="2" t="n">
        <v>0.126</v>
      </c>
      <c r="Q45" s="2" t="n">
        <v>0.098</v>
      </c>
      <c r="R45" s="2" t="n">
        <v>0.089</v>
      </c>
      <c r="S45" s="2" t="n">
        <v>0.097</v>
      </c>
      <c r="T45" s="2" t="n">
        <v>0.121</v>
      </c>
      <c r="U45" s="2" t="n">
        <v>0.119</v>
      </c>
      <c r="V45" s="2" t="n">
        <v>0.099</v>
      </c>
      <c r="W45" s="2" t="n">
        <v>0.111</v>
      </c>
      <c r="X45" s="2" t="n">
        <v>0.111</v>
      </c>
      <c r="Y45" s="2" t="n">
        <v>0.13</v>
      </c>
      <c r="Z45" s="2" t="n">
        <v>0.093</v>
      </c>
      <c r="AA45" s="2" t="n">
        <v>0.099</v>
      </c>
      <c r="AB45" s="2" t="n">
        <v>0.093</v>
      </c>
      <c r="AC45" s="2" t="n">
        <v>0.093</v>
      </c>
      <c r="AD45" s="2" t="n">
        <v>0.095</v>
      </c>
      <c r="AE45" s="2" t="n">
        <v>0.035</v>
      </c>
      <c r="AF45" s="2" t="n">
        <v>0.102</v>
      </c>
      <c r="AG45" s="2" t="n">
        <v>0.107</v>
      </c>
      <c r="AH45" s="2" t="n">
        <v>0.097</v>
      </c>
      <c r="AI45" s="2" t="n">
        <v>0.095</v>
      </c>
      <c r="AJ45" s="2" t="n">
        <v>0.09</v>
      </c>
      <c r="AK45" s="2" t="n">
        <v>0.098</v>
      </c>
      <c r="AL45" s="14" t="n">
        <f aca="false">AVERAGE(B45:AK45)</f>
        <v>0.100277777777778</v>
      </c>
      <c r="AM45" s="14" t="n">
        <f aca="false">STDEV(B45:AK45)</f>
        <v>0.0175525514809689</v>
      </c>
    </row>
    <row r="46" customFormat="false" ht="20.25" hidden="false" customHeight="false" outlineLevel="0" collapsed="false">
      <c r="A46" s="13" t="n">
        <v>0.2</v>
      </c>
      <c r="B46" s="2" t="n">
        <v>0.189</v>
      </c>
      <c r="C46" s="2" t="n">
        <v>0.187</v>
      </c>
      <c r="D46" s="2" t="n">
        <v>0.238</v>
      </c>
      <c r="E46" s="2" t="n">
        <v>0.185</v>
      </c>
      <c r="F46" s="2" t="n">
        <v>0.18</v>
      </c>
      <c r="G46" s="2" t="n">
        <v>0.195</v>
      </c>
      <c r="H46" s="2" t="n">
        <v>0.196</v>
      </c>
      <c r="I46" s="2" t="n">
        <v>0.178</v>
      </c>
      <c r="J46" s="2" t="n">
        <v>0.187</v>
      </c>
      <c r="K46" s="2" t="n">
        <v>0.198</v>
      </c>
      <c r="L46" s="2" t="n">
        <v>0.195</v>
      </c>
      <c r="M46" s="2" t="n">
        <v>0.203</v>
      </c>
      <c r="N46" s="2" t="n">
        <v>0.215</v>
      </c>
      <c r="O46" s="2" t="n">
        <v>0.196</v>
      </c>
      <c r="P46" s="2" t="n">
        <v>0.2</v>
      </c>
      <c r="Q46" s="2" t="n">
        <v>0.207</v>
      </c>
      <c r="R46" s="2" t="n">
        <v>0.173</v>
      </c>
      <c r="S46" s="2" t="n">
        <v>0.203</v>
      </c>
      <c r="T46" s="2" t="n">
        <v>0.216</v>
      </c>
      <c r="U46" s="2" t="n">
        <v>0.234</v>
      </c>
      <c r="V46" s="2" t="n">
        <v>0.202</v>
      </c>
      <c r="W46" s="2" t="n">
        <v>0.203</v>
      </c>
      <c r="X46" s="2" t="n">
        <v>0.254</v>
      </c>
      <c r="Y46" s="2" t="n">
        <v>0.213</v>
      </c>
      <c r="Z46" s="2" t="n">
        <v>0.21</v>
      </c>
      <c r="AA46" s="2" t="n">
        <v>0.222</v>
      </c>
      <c r="AB46" s="2" t="n">
        <v>0.258</v>
      </c>
      <c r="AC46" s="2" t="n">
        <v>0.176</v>
      </c>
      <c r="AD46" s="2" t="n">
        <v>0.192</v>
      </c>
      <c r="AE46" s="2" t="n">
        <v>0.197</v>
      </c>
      <c r="AF46" s="2" t="n">
        <v>0.194</v>
      </c>
      <c r="AG46" s="2" t="n">
        <v>0.155</v>
      </c>
      <c r="AH46" s="2" t="n">
        <v>0.215</v>
      </c>
      <c r="AI46" s="2" t="n">
        <v>0.191</v>
      </c>
      <c r="AJ46" s="2" t="n">
        <v>0.194</v>
      </c>
      <c r="AK46" s="2" t="n">
        <v>0.179</v>
      </c>
      <c r="AL46" s="14" t="n">
        <f aca="false">AVERAGE(B46:AK46)</f>
        <v>0.200833333333333</v>
      </c>
      <c r="AM46" s="14" t="n">
        <f aca="false">STDEV(B46:AK46)</f>
        <v>0.0214109451316043</v>
      </c>
    </row>
    <row r="47" customFormat="false" ht="20.25" hidden="false" customHeight="false" outlineLevel="0" collapsed="false">
      <c r="A47" s="13" t="n">
        <v>0.3</v>
      </c>
      <c r="B47" s="2" t="n">
        <v>0.256</v>
      </c>
      <c r="C47" s="2" t="n">
        <v>0.27</v>
      </c>
      <c r="D47" s="2" t="n">
        <v>0.27</v>
      </c>
      <c r="E47" s="2" t="n">
        <v>0.271</v>
      </c>
      <c r="F47" s="2" t="n">
        <v>0.281</v>
      </c>
      <c r="G47" s="2" t="n">
        <v>0.266</v>
      </c>
      <c r="H47" s="2" t="n">
        <v>0.27</v>
      </c>
      <c r="I47" s="2" t="n">
        <v>0.29</v>
      </c>
      <c r="J47" s="2" t="n">
        <v>0.271</v>
      </c>
      <c r="K47" s="2" t="n">
        <v>0.291</v>
      </c>
      <c r="L47" s="2" t="n">
        <v>0.284</v>
      </c>
      <c r="M47" s="2" t="n">
        <v>0.274</v>
      </c>
      <c r="N47" s="2" t="n">
        <v>0.273</v>
      </c>
      <c r="O47" s="2" t="n">
        <v>0.294</v>
      </c>
      <c r="P47" s="2" t="n">
        <v>0.298</v>
      </c>
      <c r="Q47" s="2" t="n">
        <v>0.287</v>
      </c>
      <c r="R47" s="2" t="n">
        <v>0.293</v>
      </c>
      <c r="S47" s="2" t="n">
        <v>0.306</v>
      </c>
      <c r="T47" s="2" t="n">
        <v>0.365</v>
      </c>
      <c r="U47" s="2" t="n">
        <v>0.358</v>
      </c>
      <c r="V47" s="2" t="n">
        <v>0.377</v>
      </c>
      <c r="W47" s="2" t="n">
        <v>0.368</v>
      </c>
      <c r="X47" s="2" t="n">
        <v>0.372</v>
      </c>
      <c r="Y47" s="2" t="n">
        <v>0.376</v>
      </c>
      <c r="Z47" s="2" t="n">
        <v>0.356</v>
      </c>
      <c r="AA47" s="2" t="n">
        <v>0.354</v>
      </c>
      <c r="AB47" s="2" t="n">
        <v>0.314</v>
      </c>
      <c r="AC47" s="2" t="n">
        <v>0.301</v>
      </c>
      <c r="AD47" s="2" t="n">
        <v>0.288</v>
      </c>
      <c r="AE47" s="2" t="n">
        <v>0.292</v>
      </c>
      <c r="AF47" s="2" t="n">
        <v>0.319</v>
      </c>
      <c r="AG47" s="2" t="n">
        <v>0.309</v>
      </c>
      <c r="AH47" s="2" t="n">
        <v>0.268</v>
      </c>
      <c r="AI47" s="2" t="n">
        <v>0.279</v>
      </c>
      <c r="AJ47" s="2" t="n">
        <v>0.277</v>
      </c>
      <c r="AK47" s="2" t="n">
        <v>0.289</v>
      </c>
      <c r="AL47" s="14" t="n">
        <f aca="false">AVERAGE(B47:AK47)</f>
        <v>0.302972222222222</v>
      </c>
      <c r="AM47" s="14" t="n">
        <f aca="false">STDEV(B47:AK47)</f>
        <v>0.0369435755954642</v>
      </c>
    </row>
    <row r="48" customFormat="false" ht="20.25" hidden="false" customHeight="false" outlineLevel="0" collapsed="false">
      <c r="A48" s="13" t="n">
        <v>0.4</v>
      </c>
      <c r="B48" s="2" t="n">
        <v>0.351</v>
      </c>
      <c r="C48" s="2" t="n">
        <v>0.36</v>
      </c>
      <c r="D48" s="2" t="n">
        <v>0.368</v>
      </c>
      <c r="E48" s="2" t="n">
        <v>0.355</v>
      </c>
      <c r="F48" s="2" t="n">
        <v>0.377</v>
      </c>
      <c r="G48" s="2" t="n">
        <v>0.359</v>
      </c>
      <c r="H48" s="2" t="n">
        <v>0.41</v>
      </c>
      <c r="I48" s="2" t="n">
        <v>0.448</v>
      </c>
      <c r="J48" s="2" t="n">
        <v>0.437</v>
      </c>
      <c r="K48" s="2" t="n">
        <v>0.374</v>
      </c>
      <c r="L48" s="2" t="n">
        <v>0.383</v>
      </c>
      <c r="M48" s="2" t="n">
        <v>0.378</v>
      </c>
      <c r="N48" s="2" t="n">
        <v>0.347</v>
      </c>
      <c r="O48" s="2" t="n">
        <v>0.37</v>
      </c>
      <c r="P48" s="2" t="n">
        <v>0.373</v>
      </c>
      <c r="Q48" s="2" t="n">
        <v>0.376</v>
      </c>
      <c r="R48" s="2" t="n">
        <v>0.373</v>
      </c>
      <c r="S48" s="2" t="n">
        <v>0.328</v>
      </c>
      <c r="T48" s="2" t="n">
        <v>0.483</v>
      </c>
      <c r="U48" s="2" t="n">
        <v>0.454</v>
      </c>
      <c r="V48" s="2" t="n">
        <v>0.478</v>
      </c>
      <c r="W48" s="2" t="n">
        <v>0.466</v>
      </c>
      <c r="X48" s="2" t="n">
        <v>0.481</v>
      </c>
      <c r="Y48" s="2" t="n">
        <v>0.451</v>
      </c>
      <c r="Z48" s="2" t="s">
        <v>12</v>
      </c>
      <c r="AA48" s="2" t="n">
        <v>0.479</v>
      </c>
      <c r="AB48" s="2" t="n">
        <v>0.481</v>
      </c>
      <c r="AC48" s="2" t="n">
        <v>0.386</v>
      </c>
      <c r="AD48" s="2" t="n">
        <v>0.369</v>
      </c>
      <c r="AE48" s="2" t="n">
        <v>0.378</v>
      </c>
      <c r="AF48" s="2" t="n">
        <v>0.379</v>
      </c>
      <c r="AG48" s="2" t="n">
        <v>0.352</v>
      </c>
      <c r="AH48" s="2" t="n">
        <v>0.39</v>
      </c>
      <c r="AI48" s="2" t="n">
        <v>0.375</v>
      </c>
      <c r="AJ48" s="2" t="n">
        <v>0.391</v>
      </c>
      <c r="AK48" s="2" t="n">
        <v>0.394</v>
      </c>
      <c r="AL48" s="14" t="n">
        <f aca="false">AVERAGE(B48:AK48)</f>
        <v>0.398685714285714</v>
      </c>
      <c r="AM48" s="14" t="n">
        <f aca="false">STDEV(B48:AK48)</f>
        <v>0.0462682532683502</v>
      </c>
    </row>
    <row r="49" customFormat="false" ht="20.25" hidden="false" customHeight="false" outlineLevel="0" collapsed="false">
      <c r="A49" s="13" t="n">
        <v>0.5</v>
      </c>
      <c r="B49" s="2" t="n">
        <v>0.449</v>
      </c>
      <c r="C49" s="2" t="n">
        <v>0.439</v>
      </c>
      <c r="D49" s="2" t="n">
        <v>0.443</v>
      </c>
      <c r="E49" s="2" t="n">
        <v>0.44</v>
      </c>
      <c r="F49" s="2" t="n">
        <v>0.425</v>
      </c>
      <c r="G49" s="2" t="n">
        <v>0.409</v>
      </c>
      <c r="H49" s="2" t="n">
        <v>0.438</v>
      </c>
      <c r="I49" s="2" t="n">
        <v>0.435</v>
      </c>
      <c r="J49" s="2" t="n">
        <v>0.438</v>
      </c>
      <c r="K49" s="2" t="n">
        <v>0.472</v>
      </c>
      <c r="L49" s="2" t="n">
        <v>0.456</v>
      </c>
      <c r="M49" s="2" t="n">
        <v>0.436</v>
      </c>
      <c r="N49" s="2" t="n">
        <v>0.461</v>
      </c>
      <c r="O49" s="2" t="n">
        <v>0.485</v>
      </c>
      <c r="P49" s="2" t="n">
        <v>0.41</v>
      </c>
      <c r="Q49" s="2" t="n">
        <v>0.462</v>
      </c>
      <c r="R49" s="2" t="n">
        <v>0.448</v>
      </c>
      <c r="S49" s="2" t="n">
        <v>0.493</v>
      </c>
      <c r="T49" s="2" t="n">
        <v>0.456</v>
      </c>
      <c r="U49" s="2" t="n">
        <v>0.468</v>
      </c>
      <c r="V49" s="2" t="n">
        <v>0.468</v>
      </c>
      <c r="W49" s="2" t="n">
        <v>0.475</v>
      </c>
      <c r="X49" s="2" t="n">
        <v>0.478</v>
      </c>
      <c r="Y49" s="2" t="n">
        <v>0.48</v>
      </c>
      <c r="Z49" s="2" t="n">
        <v>0.461</v>
      </c>
      <c r="AA49" s="2" t="n">
        <v>0.466</v>
      </c>
      <c r="AB49" s="2" t="n">
        <v>0.476</v>
      </c>
      <c r="AC49" s="2" t="n">
        <v>0.441</v>
      </c>
      <c r="AD49" s="2" t="n">
        <v>0.477</v>
      </c>
      <c r="AE49" s="2" t="n">
        <v>0.445</v>
      </c>
      <c r="AF49" s="2" t="n">
        <v>0.496</v>
      </c>
      <c r="AG49" s="2" t="n">
        <v>0.461</v>
      </c>
      <c r="AH49" s="2" t="n">
        <v>0.491</v>
      </c>
      <c r="AI49" s="2" t="n">
        <v>0.507</v>
      </c>
      <c r="AJ49" s="2" t="n">
        <v>0.48</v>
      </c>
      <c r="AK49" s="2" t="n">
        <v>0.462</v>
      </c>
      <c r="AL49" s="14" t="n">
        <f aca="false">AVERAGE(B49:AK49)</f>
        <v>0.459083333333333</v>
      </c>
      <c r="AM49" s="14" t="n">
        <f aca="false">STDEV(B49:AK49)</f>
        <v>0.023219911406254</v>
      </c>
    </row>
    <row r="50" customFormat="false" ht="20.25" hidden="false" customHeight="false" outlineLevel="0" collapsed="false">
      <c r="A50" s="13" t="n">
        <v>0.6</v>
      </c>
      <c r="B50" s="2" t="n">
        <v>0.552</v>
      </c>
      <c r="C50" s="2" t="n">
        <v>0.526</v>
      </c>
      <c r="D50" s="2" t="n">
        <v>0.54</v>
      </c>
      <c r="E50" s="2" t="n">
        <v>0.53</v>
      </c>
      <c r="F50" s="2" t="n">
        <v>0.543</v>
      </c>
      <c r="G50" s="2" t="n">
        <v>0.547</v>
      </c>
      <c r="H50" s="2" t="n">
        <v>0.516</v>
      </c>
      <c r="I50" s="2" t="n">
        <v>0.506</v>
      </c>
      <c r="J50" s="2" t="n">
        <v>0.502</v>
      </c>
      <c r="K50" s="2" t="n">
        <v>0.577</v>
      </c>
      <c r="L50" s="2" t="n">
        <v>0.571</v>
      </c>
      <c r="M50" s="2" t="n">
        <v>0.587</v>
      </c>
      <c r="N50" s="2" t="n">
        <v>0.566</v>
      </c>
      <c r="O50" s="2" t="n">
        <v>0.599</v>
      </c>
      <c r="P50" s="2" t="n">
        <v>0.588</v>
      </c>
      <c r="Q50" s="2"/>
      <c r="R50" s="2"/>
      <c r="S50" s="2"/>
      <c r="T50" s="2" t="n">
        <v>0.554</v>
      </c>
      <c r="U50" s="2" t="n">
        <v>0.547</v>
      </c>
      <c r="V50" s="2" t="n">
        <v>0.56</v>
      </c>
      <c r="W50" s="2" t="n">
        <v>0.557</v>
      </c>
      <c r="X50" s="2" t="n">
        <v>0.553</v>
      </c>
      <c r="Y50" s="2" t="n">
        <v>0.552</v>
      </c>
      <c r="Z50" s="2" t="n">
        <v>0.55</v>
      </c>
      <c r="AA50" s="2" t="n">
        <v>0.554</v>
      </c>
      <c r="AB50" s="2" t="n">
        <v>0.552</v>
      </c>
      <c r="AC50" s="2" t="n">
        <v>0.581</v>
      </c>
      <c r="AD50" s="2" t="n">
        <v>0.529</v>
      </c>
      <c r="AE50" s="2" t="n">
        <v>0.577</v>
      </c>
      <c r="AF50" s="2" t="n">
        <v>0.551</v>
      </c>
      <c r="AG50" s="2" t="n">
        <v>0.572</v>
      </c>
      <c r="AH50" s="2" t="n">
        <v>0.569</v>
      </c>
      <c r="AI50" s="2" t="n">
        <v>0.564</v>
      </c>
      <c r="AJ50" s="2" t="n">
        <v>0.591</v>
      </c>
      <c r="AK50" s="2" t="n">
        <v>0.589</v>
      </c>
      <c r="AL50" s="14" t="n">
        <f aca="false">AVERAGE(B50:AK50)</f>
        <v>0.556121212121212</v>
      </c>
      <c r="AM50" s="14" t="n">
        <f aca="false">STDEV(B50:AK50)</f>
        <v>0.0240569085396451</v>
      </c>
    </row>
    <row r="51" customFormat="false" ht="20.25" hidden="false" customHeight="false" outlineLevel="0" collapsed="false">
      <c r="A51" s="13" t="n">
        <v>0.7</v>
      </c>
      <c r="B51" s="2" t="n">
        <v>0.592</v>
      </c>
      <c r="C51" s="2" t="n">
        <v>0.637</v>
      </c>
      <c r="D51" s="2" t="n">
        <v>0.618</v>
      </c>
      <c r="E51" s="2" t="n">
        <v>0.656</v>
      </c>
      <c r="F51" s="2" t="n">
        <v>0.637</v>
      </c>
      <c r="G51" s="2" t="n">
        <v>0.632</v>
      </c>
      <c r="H51" s="2" t="n">
        <v>0.689</v>
      </c>
      <c r="I51" s="2" t="n">
        <v>0.64</v>
      </c>
      <c r="J51" s="2" t="n">
        <v>0.628</v>
      </c>
      <c r="K51" s="2" t="n">
        <v>0.677</v>
      </c>
      <c r="L51" s="2" t="n">
        <v>0.646</v>
      </c>
      <c r="M51" s="2" t="n">
        <v>0.677</v>
      </c>
      <c r="N51" s="2" t="n">
        <v>0.69</v>
      </c>
      <c r="O51" s="2" t="n">
        <v>0.651</v>
      </c>
      <c r="P51" s="2" t="n">
        <v>0.678</v>
      </c>
      <c r="Q51" s="2" t="n">
        <v>0.662</v>
      </c>
      <c r="R51" s="2" t="n">
        <v>0.64</v>
      </c>
      <c r="S51" s="2" t="n">
        <v>0.652</v>
      </c>
      <c r="T51" s="2" t="n">
        <v>0.648</v>
      </c>
      <c r="U51" s="2" t="n">
        <v>0.642</v>
      </c>
      <c r="V51" s="2" t="n">
        <v>0.646</v>
      </c>
      <c r="W51" s="2" t="n">
        <v>0.646</v>
      </c>
      <c r="X51" s="2" t="n">
        <v>0.646</v>
      </c>
      <c r="Y51" s="2" t="n">
        <v>0.636</v>
      </c>
      <c r="Z51" s="2" t="n">
        <v>0.646</v>
      </c>
      <c r="AA51" s="2" t="n">
        <v>0.646</v>
      </c>
      <c r="AB51" s="2" t="n">
        <v>0.641</v>
      </c>
      <c r="AC51" s="2" t="n">
        <v>0.669</v>
      </c>
      <c r="AD51" s="2" t="n">
        <v>0.653</v>
      </c>
      <c r="AE51" s="2" t="n">
        <v>0.662</v>
      </c>
      <c r="AF51" s="2" t="n">
        <v>0.66</v>
      </c>
      <c r="AG51" s="2" t="n">
        <v>0.671</v>
      </c>
      <c r="AH51" s="2" t="n">
        <v>0.66</v>
      </c>
      <c r="AI51" s="2" t="n">
        <v>0.656</v>
      </c>
      <c r="AJ51" s="2" t="n">
        <v>0.656</v>
      </c>
      <c r="AK51" s="2" t="n">
        <v>0.669</v>
      </c>
      <c r="AL51" s="14" t="n">
        <f aca="false">AVERAGE(B51:AK51)</f>
        <v>0.651527777777778</v>
      </c>
      <c r="AM51" s="14" t="n">
        <f aca="false">STDEV(B51:AK51)</f>
        <v>0.0194399972238551</v>
      </c>
    </row>
    <row r="52" customFormat="false" ht="20.25" hidden="false" customHeight="false" outlineLevel="0" collapsed="false">
      <c r="A52" s="13" t="n">
        <v>0.8</v>
      </c>
      <c r="B52" s="2" t="n">
        <v>0.737</v>
      </c>
      <c r="C52" s="2" t="n">
        <v>0.799</v>
      </c>
      <c r="D52" s="2" t="n">
        <v>0.75</v>
      </c>
      <c r="E52" s="2" t="n">
        <v>0.846</v>
      </c>
      <c r="F52" s="2" t="n">
        <v>0.763</v>
      </c>
      <c r="G52" s="2" t="n">
        <v>0.744</v>
      </c>
      <c r="H52" s="2" t="n">
        <v>0.77</v>
      </c>
      <c r="I52" s="2" t="n">
        <v>0.808</v>
      </c>
      <c r="J52" s="2" t="n">
        <v>0.777</v>
      </c>
      <c r="K52" s="2" t="n">
        <v>0.769</v>
      </c>
      <c r="L52" s="2" t="n">
        <v>0.781</v>
      </c>
      <c r="M52" s="2" t="n">
        <v>0.793</v>
      </c>
      <c r="N52" s="2" t="n">
        <v>0.775</v>
      </c>
      <c r="O52" s="2" t="n">
        <v>0.741</v>
      </c>
      <c r="P52" s="2" t="n">
        <v>0.717</v>
      </c>
      <c r="Q52" s="2" t="n">
        <v>0.746</v>
      </c>
      <c r="R52" s="2" t="n">
        <v>0.744</v>
      </c>
      <c r="S52" s="2" t="n">
        <v>0.731</v>
      </c>
      <c r="T52" s="2" t="n">
        <v>0.733</v>
      </c>
      <c r="U52" s="2" t="n">
        <v>0.72</v>
      </c>
      <c r="V52" s="2" t="n">
        <v>0.746</v>
      </c>
      <c r="W52" s="2" t="n">
        <v>0.713</v>
      </c>
      <c r="X52" s="2" t="n">
        <v>0.738</v>
      </c>
      <c r="Y52" s="2" t="n">
        <v>0.745</v>
      </c>
      <c r="Z52" s="2" t="n">
        <v>0.742</v>
      </c>
      <c r="AA52" s="2" t="n">
        <v>0.704</v>
      </c>
      <c r="AB52" s="2" t="n">
        <v>0.741</v>
      </c>
      <c r="AC52" s="2" t="n">
        <v>0.736</v>
      </c>
      <c r="AD52" s="2" t="n">
        <v>0.766</v>
      </c>
      <c r="AE52" s="2" t="n">
        <v>0.736</v>
      </c>
      <c r="AF52" s="2" t="n">
        <v>0.778</v>
      </c>
      <c r="AG52" s="2" t="n">
        <v>0.779</v>
      </c>
      <c r="AH52" s="2" t="n">
        <v>0.764</v>
      </c>
      <c r="AI52" s="2" t="n">
        <v>0.775</v>
      </c>
      <c r="AJ52" s="2" t="n">
        <v>0.741</v>
      </c>
      <c r="AK52" s="2" t="n">
        <v>0.743</v>
      </c>
      <c r="AL52" s="14" t="n">
        <f aca="false">AVERAGE(B52:AK52)</f>
        <v>0.755305555555556</v>
      </c>
      <c r="AM52" s="14" t="n">
        <f aca="false">STDEV(B52:AK52)</f>
        <v>0.0288234224640254</v>
      </c>
    </row>
    <row r="53" customFormat="false" ht="20.25" hidden="false" customHeight="false" outlineLevel="0" collapsed="false">
      <c r="A53" s="13" t="n">
        <v>0.9</v>
      </c>
      <c r="B53" s="2" t="n">
        <v>0.855</v>
      </c>
      <c r="C53" s="2" t="n">
        <v>0.897</v>
      </c>
      <c r="D53" s="2" t="n">
        <v>0.918</v>
      </c>
      <c r="E53" s="2" t="n">
        <v>0.85</v>
      </c>
      <c r="F53" s="2" t="n">
        <v>0.867</v>
      </c>
      <c r="G53" s="2" t="n">
        <v>0.851</v>
      </c>
      <c r="H53" s="2" t="n">
        <v>0.838</v>
      </c>
      <c r="I53" s="2" t="n">
        <v>0.862</v>
      </c>
      <c r="J53" s="2" t="n">
        <v>0.847</v>
      </c>
      <c r="K53" s="2" t="n">
        <v>0.836</v>
      </c>
      <c r="L53" s="2" t="n">
        <v>0.832</v>
      </c>
      <c r="M53" s="2" t="n">
        <v>0.83</v>
      </c>
      <c r="N53" s="2" t="n">
        <v>0.839</v>
      </c>
      <c r="O53" s="2" t="n">
        <v>0.815</v>
      </c>
      <c r="P53" s="2" t="n">
        <v>0.851</v>
      </c>
      <c r="Q53" s="2" t="n">
        <v>0.849</v>
      </c>
      <c r="R53" s="2" t="n">
        <v>0.874</v>
      </c>
      <c r="S53" s="2" t="n">
        <v>0.808</v>
      </c>
      <c r="T53" s="2" t="n">
        <v>0.829</v>
      </c>
      <c r="U53" s="2" t="n">
        <v>0.822</v>
      </c>
      <c r="V53" s="2" t="n">
        <v>0.815</v>
      </c>
      <c r="W53" s="2" t="n">
        <v>0.825</v>
      </c>
      <c r="X53" s="2" t="n">
        <v>0.833</v>
      </c>
      <c r="Y53" s="2" t="n">
        <v>0.834</v>
      </c>
      <c r="Z53" s="2" t="n">
        <v>0.816</v>
      </c>
      <c r="AA53" s="2" t="n">
        <v>0.817</v>
      </c>
      <c r="AB53" s="2" t="n">
        <v>0.832</v>
      </c>
      <c r="AC53" s="2" t="n">
        <v>0.894</v>
      </c>
      <c r="AD53" s="2" t="n">
        <v>0.881</v>
      </c>
      <c r="AE53" s="2" t="n">
        <v>0.849</v>
      </c>
      <c r="AF53" s="2" t="n">
        <v>0.808</v>
      </c>
      <c r="AG53" s="2" t="n">
        <v>0.845</v>
      </c>
      <c r="AH53" s="2" t="n">
        <v>0.852</v>
      </c>
      <c r="AI53" s="2" t="n">
        <v>0.887</v>
      </c>
      <c r="AJ53" s="2" t="n">
        <v>0.86</v>
      </c>
      <c r="AK53" s="2" t="n">
        <v>0.876</v>
      </c>
      <c r="AL53" s="14" t="n">
        <f aca="false">AVERAGE(B53:AK53)</f>
        <v>0.847055555555556</v>
      </c>
      <c r="AM53" s="14" t="n">
        <f aca="false">STDEV(B53:AK53)</f>
        <v>0.0266006921977009</v>
      </c>
    </row>
    <row r="54" customFormat="false" ht="20.25" hidden="false" customHeight="false" outlineLevel="0" collapsed="false">
      <c r="A54" s="13" t="n">
        <v>1</v>
      </c>
      <c r="B54" s="2" t="n">
        <v>1.009</v>
      </c>
      <c r="C54" s="2" t="n">
        <v>0.974</v>
      </c>
      <c r="D54" s="2" t="n">
        <v>0.962</v>
      </c>
      <c r="E54" s="2" t="n">
        <v>0.948</v>
      </c>
      <c r="F54" s="2" t="n">
        <v>0.956</v>
      </c>
      <c r="G54" s="2" t="n">
        <v>0.961</v>
      </c>
      <c r="H54" s="2" t="n">
        <v>0.932</v>
      </c>
      <c r="I54" s="2" t="n">
        <v>0.97</v>
      </c>
      <c r="J54" s="2" t="n">
        <v>1.008</v>
      </c>
      <c r="K54" s="2" t="n">
        <v>0.953</v>
      </c>
      <c r="L54" s="2" t="n">
        <v>0.939</v>
      </c>
      <c r="M54" s="2" t="n">
        <v>0.915</v>
      </c>
      <c r="N54" s="2" t="n">
        <v>0.924</v>
      </c>
      <c r="O54" s="2" t="n">
        <v>0.902</v>
      </c>
      <c r="P54" s="2" t="n">
        <v>0.952</v>
      </c>
      <c r="Q54" s="2" t="n">
        <v>0.873</v>
      </c>
      <c r="R54" s="2" t="n">
        <v>0.876</v>
      </c>
      <c r="S54" s="2" t="n">
        <v>0.931</v>
      </c>
      <c r="T54" s="2" t="n">
        <v>0.934</v>
      </c>
      <c r="U54" s="2" t="n">
        <v>0.958</v>
      </c>
      <c r="V54" s="2" t="n">
        <v>0.949</v>
      </c>
      <c r="W54" s="2" t="n">
        <v>0.949</v>
      </c>
      <c r="X54" s="2" t="n">
        <v>0.954</v>
      </c>
      <c r="Y54" s="2" t="n">
        <v>0.94</v>
      </c>
      <c r="Z54" s="2" t="n">
        <v>0.9</v>
      </c>
      <c r="AA54" s="2" t="n">
        <v>0.922</v>
      </c>
      <c r="AB54" s="2" t="n">
        <v>0.916</v>
      </c>
      <c r="AC54" s="2" t="n">
        <v>0.971</v>
      </c>
      <c r="AD54" s="2" t="n">
        <v>0.953</v>
      </c>
      <c r="AE54" s="2" t="n">
        <v>0.944</v>
      </c>
      <c r="AF54" s="2" t="n">
        <v>0.93</v>
      </c>
      <c r="AG54" s="2" t="n">
        <v>0.973</v>
      </c>
      <c r="AH54" s="2" t="n">
        <v>0.911</v>
      </c>
      <c r="AI54" s="2" t="n">
        <v>0.976</v>
      </c>
      <c r="AJ54" s="2" t="n">
        <v>0.947</v>
      </c>
      <c r="AK54" s="2" t="n">
        <v>0.973</v>
      </c>
      <c r="AL54" s="14" t="n">
        <f aca="false">AVERAGE(B54:AK54)</f>
        <v>0.944027777777778</v>
      </c>
      <c r="AM54" s="14" t="n">
        <f aca="false">STDEV(B54:AK54)</f>
        <v>0.0303780805479506</v>
      </c>
    </row>
    <row r="55" customFormat="false" ht="20.25" hidden="false" customHeight="false" outlineLevel="0" collapsed="false">
      <c r="A55" s="13" t="n">
        <v>1.1</v>
      </c>
      <c r="B55" s="2" t="n">
        <v>1.048</v>
      </c>
      <c r="C55" s="2" t="n">
        <v>1.043</v>
      </c>
      <c r="D55" s="2" t="n">
        <v>1.042</v>
      </c>
      <c r="E55" s="2" t="n">
        <v>1.03</v>
      </c>
      <c r="F55" s="2" t="n">
        <v>1.041</v>
      </c>
      <c r="G55" s="2" t="n">
        <v>1.059</v>
      </c>
      <c r="H55" s="2" t="n">
        <v>1.025</v>
      </c>
      <c r="I55" s="2" t="n">
        <v>1.049</v>
      </c>
      <c r="J55" s="2" t="n">
        <v>1.036</v>
      </c>
      <c r="K55" s="2" t="n">
        <v>0.94</v>
      </c>
      <c r="L55" s="2" t="n">
        <v>1.017</v>
      </c>
      <c r="M55" s="2" t="n">
        <v>1.952</v>
      </c>
      <c r="N55" s="2" t="n">
        <v>0.989</v>
      </c>
      <c r="O55" s="2" t="n">
        <v>0.998</v>
      </c>
      <c r="P55" s="2" t="n">
        <v>1.022</v>
      </c>
      <c r="Q55" s="2" t="n">
        <v>1.025</v>
      </c>
      <c r="R55" s="2" t="n">
        <v>1.014</v>
      </c>
      <c r="S55" s="2" t="n">
        <v>1.002</v>
      </c>
      <c r="T55" s="2" t="n">
        <v>1.03</v>
      </c>
      <c r="U55" s="2" t="n">
        <v>1.036</v>
      </c>
      <c r="V55" s="2" t="n">
        <v>1.041</v>
      </c>
      <c r="W55" s="2" t="n">
        <v>0.994</v>
      </c>
      <c r="X55" s="2" t="n">
        <v>0.988</v>
      </c>
      <c r="Y55" s="2" t="n">
        <v>1.022</v>
      </c>
      <c r="Z55" s="2" t="n">
        <v>1.032</v>
      </c>
      <c r="AA55" s="2" t="n">
        <v>1.033</v>
      </c>
      <c r="AB55" s="2" t="n">
        <v>1.033</v>
      </c>
      <c r="AC55" s="2" t="n">
        <v>1.018</v>
      </c>
      <c r="AD55" s="2" t="n">
        <v>0.981</v>
      </c>
      <c r="AE55" s="2" t="n">
        <v>0.983</v>
      </c>
      <c r="AF55" s="2" t="n">
        <v>1.026</v>
      </c>
      <c r="AG55" s="2" t="n">
        <v>1.042</v>
      </c>
      <c r="AH55" s="2" t="n">
        <v>1.026</v>
      </c>
      <c r="AI55" s="2" t="n">
        <v>1.065</v>
      </c>
      <c r="AJ55" s="2" t="n">
        <v>1.042</v>
      </c>
      <c r="AK55" s="2" t="n">
        <v>1.019</v>
      </c>
      <c r="AL55" s="14" t="n">
        <f aca="false">AVERAGE(B55:AK55)</f>
        <v>1.04841666666667</v>
      </c>
      <c r="AM55" s="14" t="n">
        <f aca="false">STDEV(B55:AK55)</f>
        <v>0.156909505311638</v>
      </c>
    </row>
    <row r="56" customFormat="false" ht="20.25" hidden="false" customHeight="false" outlineLevel="0" collapsed="false">
      <c r="A56" s="13" t="n">
        <v>1.2</v>
      </c>
      <c r="B56" s="2" t="n">
        <v>1.172</v>
      </c>
      <c r="C56" s="2" t="n">
        <v>1.107</v>
      </c>
      <c r="D56" s="2" t="n">
        <v>1.147</v>
      </c>
      <c r="E56" s="2" t="n">
        <v>1.146</v>
      </c>
      <c r="F56" s="2" t="n">
        <v>1.149</v>
      </c>
      <c r="G56" s="2" t="n">
        <v>1.175</v>
      </c>
      <c r="H56" s="2" t="n">
        <v>1.076</v>
      </c>
      <c r="I56" s="2" t="n">
        <v>1.088</v>
      </c>
      <c r="J56" s="2" t="n">
        <v>1.1</v>
      </c>
      <c r="K56" s="2" t="n">
        <v>1.083</v>
      </c>
      <c r="L56" s="2" t="n">
        <v>1.085</v>
      </c>
      <c r="M56" s="2" t="n">
        <v>1.088</v>
      </c>
      <c r="N56" s="2" t="n">
        <v>1.104</v>
      </c>
      <c r="O56" s="2" t="n">
        <v>1.062</v>
      </c>
      <c r="P56" s="2" t="n">
        <v>1.048</v>
      </c>
      <c r="Q56" s="2" t="n">
        <v>1.093</v>
      </c>
      <c r="R56" s="2" t="n">
        <v>1.099</v>
      </c>
      <c r="S56" s="2" t="n">
        <v>1.095</v>
      </c>
      <c r="T56" s="2" t="n">
        <v>1.133</v>
      </c>
      <c r="U56" s="2" t="n">
        <v>1.136</v>
      </c>
      <c r="V56" s="2" t="n">
        <v>1.137</v>
      </c>
      <c r="W56" s="2" t="n">
        <v>1.146</v>
      </c>
      <c r="X56" s="2" t="n">
        <v>1.151</v>
      </c>
      <c r="Y56" s="2" t="n">
        <v>1.147</v>
      </c>
      <c r="Z56" s="2" t="n">
        <v>1.138</v>
      </c>
      <c r="AA56" s="2" t="n">
        <v>1.138</v>
      </c>
      <c r="AB56" s="2" t="n">
        <v>1.149</v>
      </c>
      <c r="AC56" s="2" t="n">
        <v>1.24</v>
      </c>
      <c r="AD56" s="2" t="n">
        <v>1.214</v>
      </c>
      <c r="AE56" s="2" t="n">
        <v>1.215</v>
      </c>
      <c r="AF56" s="2" t="n">
        <v>1.13</v>
      </c>
      <c r="AG56" s="2" t="n">
        <v>1.087</v>
      </c>
      <c r="AH56" s="2" t="n">
        <v>1.112</v>
      </c>
      <c r="AI56" s="2" t="n">
        <v>1.154</v>
      </c>
      <c r="AJ56" s="2" t="n">
        <v>1.085</v>
      </c>
      <c r="AK56" s="2" t="n">
        <v>1.113</v>
      </c>
      <c r="AL56" s="14" t="n">
        <f aca="false">AVERAGE(B56:AK56)</f>
        <v>1.12616666666667</v>
      </c>
      <c r="AM56" s="14" t="n">
        <f aca="false">STDEV(B56:AK56)</f>
        <v>0.0430498050435274</v>
      </c>
    </row>
    <row r="57" customFormat="false" ht="20.25" hidden="false" customHeight="false" outlineLevel="0" collapsed="false">
      <c r="A57" s="13" t="n">
        <v>1.3</v>
      </c>
      <c r="B57" s="2" t="n">
        <v>1.24</v>
      </c>
      <c r="C57" s="2" t="n">
        <v>1.242</v>
      </c>
      <c r="D57" s="2" t="n">
        <v>1.241</v>
      </c>
      <c r="E57" s="2" t="n">
        <v>1.18</v>
      </c>
      <c r="F57" s="2" t="n">
        <v>1.237</v>
      </c>
      <c r="G57" s="2" t="n">
        <v>1.188</v>
      </c>
      <c r="H57" s="2" t="n">
        <v>1.261</v>
      </c>
      <c r="I57" s="2" t="n">
        <v>1.273</v>
      </c>
      <c r="J57" s="2" t="n">
        <v>1.218</v>
      </c>
      <c r="K57" s="2" t="n">
        <v>1.182</v>
      </c>
      <c r="L57" s="2" t="n">
        <v>1.123</v>
      </c>
      <c r="M57" s="2" t="n">
        <v>1.065</v>
      </c>
      <c r="N57" s="2" t="n">
        <v>1.095</v>
      </c>
      <c r="O57" s="2" t="n">
        <v>1.074</v>
      </c>
      <c r="P57" s="2" t="n">
        <v>0.969</v>
      </c>
      <c r="Q57" s="2" t="n">
        <v>1.157</v>
      </c>
      <c r="R57" s="2" t="n">
        <v>1.078</v>
      </c>
      <c r="S57" s="2" t="n">
        <v>1.131</v>
      </c>
      <c r="T57" s="2" t="n">
        <v>1.208</v>
      </c>
      <c r="U57" s="2" t="n">
        <v>1.197</v>
      </c>
      <c r="V57" s="2" t="n">
        <v>1.194</v>
      </c>
      <c r="W57" s="2" t="n">
        <v>1.068</v>
      </c>
      <c r="X57" s="2" t="n">
        <v>1.133</v>
      </c>
      <c r="Y57" s="2" t="n">
        <v>1.212</v>
      </c>
      <c r="Z57" s="2" t="n">
        <v>1.065</v>
      </c>
      <c r="AA57" s="2" t="n">
        <v>1.069</v>
      </c>
      <c r="AB57" s="2" t="n">
        <v>1.126</v>
      </c>
      <c r="AC57" s="2" t="n">
        <v>1.215</v>
      </c>
      <c r="AD57" s="2" t="n">
        <v>1.184</v>
      </c>
      <c r="AE57" s="2" t="n">
        <v>1.185</v>
      </c>
      <c r="AF57" s="2" t="n">
        <v>1.191</v>
      </c>
      <c r="AG57" s="2" t="n">
        <v>1.149</v>
      </c>
      <c r="AH57" s="2" t="n">
        <v>1.188</v>
      </c>
      <c r="AI57" s="2" t="n">
        <v>1.221</v>
      </c>
      <c r="AJ57" s="2" t="n">
        <v>1.177</v>
      </c>
      <c r="AK57" s="2" t="n">
        <v>1.157</v>
      </c>
      <c r="AL57" s="14" t="n">
        <f aca="false">AVERAGE(B57:AK57)</f>
        <v>1.16369444444444</v>
      </c>
      <c r="AM57" s="14" t="n">
        <f aca="false">STDEV(B57:AK57)</f>
        <v>0.0685552204720272</v>
      </c>
    </row>
    <row r="58" customFormat="false" ht="20.25" hidden="false" customHeight="false" outlineLevel="0" collapsed="false">
      <c r="A58" s="13" t="n">
        <v>1.4</v>
      </c>
      <c r="B58" s="2" t="n">
        <v>1.358</v>
      </c>
      <c r="C58" s="2" t="n">
        <v>1.309</v>
      </c>
      <c r="D58" s="2" t="n">
        <v>1.289</v>
      </c>
      <c r="E58" s="2" t="n">
        <v>1.254</v>
      </c>
      <c r="F58" s="2" t="n">
        <v>1.292</v>
      </c>
      <c r="G58" s="2" t="n">
        <v>1.333</v>
      </c>
      <c r="H58" s="2" t="n">
        <v>1.287</v>
      </c>
      <c r="I58" s="2" t="n">
        <v>1.284</v>
      </c>
      <c r="J58" s="2" t="n">
        <v>1.285</v>
      </c>
      <c r="K58" s="2" t="n">
        <v>1.16</v>
      </c>
      <c r="L58" s="2" t="n">
        <v>1.29</v>
      </c>
      <c r="M58" s="2" t="n">
        <v>1.259</v>
      </c>
      <c r="N58" s="2" t="n">
        <v>1.226</v>
      </c>
      <c r="O58" s="2" t="n">
        <v>1.212</v>
      </c>
      <c r="P58" s="2" t="n">
        <v>1.186</v>
      </c>
      <c r="Q58" s="2" t="n">
        <v>1.183</v>
      </c>
      <c r="R58" s="2" t="n">
        <v>1.194</v>
      </c>
      <c r="S58" s="2" t="n">
        <v>1.182</v>
      </c>
      <c r="T58" s="2" t="n">
        <v>1.306</v>
      </c>
      <c r="U58" s="2" t="n">
        <v>1.346</v>
      </c>
      <c r="V58" s="2" t="n">
        <v>1.318</v>
      </c>
      <c r="W58" s="2" t="n">
        <v>1.308</v>
      </c>
      <c r="X58" s="2" t="n">
        <v>1.197</v>
      </c>
      <c r="Y58" s="2" t="n">
        <v>1.195</v>
      </c>
      <c r="Z58" s="2" t="n">
        <v>1.326</v>
      </c>
      <c r="AA58" s="2" t="n">
        <v>1.315</v>
      </c>
      <c r="AB58" s="2" t="n">
        <v>1.267</v>
      </c>
      <c r="AC58" s="2" t="n">
        <v>1.312</v>
      </c>
      <c r="AD58" s="2" t="n">
        <v>1.287</v>
      </c>
      <c r="AE58" s="2" t="n">
        <v>1.298</v>
      </c>
      <c r="AF58" s="2" t="n">
        <v>1.322</v>
      </c>
      <c r="AG58" s="2" t="n">
        <v>1.188</v>
      </c>
      <c r="AH58" s="2" t="n">
        <v>1.073</v>
      </c>
      <c r="AI58" s="2" t="n">
        <v>1.337</v>
      </c>
      <c r="AJ58" s="2" t="n">
        <v>1.33</v>
      </c>
      <c r="AK58" s="2" t="n">
        <v>1.315</v>
      </c>
      <c r="AL58" s="14" t="n">
        <f aca="false">AVERAGE(B58:AK58)</f>
        <v>1.26730555555556</v>
      </c>
      <c r="AM58" s="14" t="n">
        <f aca="false">STDEV(B58:AK58)</f>
        <v>0.0652427639970001</v>
      </c>
    </row>
    <row r="59" customFormat="false" ht="20.25" hidden="false" customHeight="false" outlineLevel="0" collapsed="false">
      <c r="A59" s="13" t="n">
        <v>1.5</v>
      </c>
      <c r="B59" s="2" t="n">
        <v>1.32</v>
      </c>
      <c r="C59" s="2" t="n">
        <v>1.397</v>
      </c>
      <c r="D59" s="2" t="n">
        <v>1.389</v>
      </c>
      <c r="E59" s="2" t="n">
        <v>1.386</v>
      </c>
      <c r="F59" s="2" t="n">
        <v>1.314</v>
      </c>
      <c r="G59" s="2" t="n">
        <v>1.351</v>
      </c>
      <c r="H59" s="2" t="n">
        <v>1.357</v>
      </c>
      <c r="I59" s="2" t="n">
        <v>1.33</v>
      </c>
      <c r="J59" s="2" t="n">
        <v>1.339</v>
      </c>
      <c r="K59" s="2" t="n">
        <v>1.33</v>
      </c>
      <c r="L59" s="2" t="n">
        <v>1.25</v>
      </c>
      <c r="M59" s="2" t="n">
        <v>1.276</v>
      </c>
      <c r="N59" s="2" t="n">
        <v>1.295</v>
      </c>
      <c r="O59" s="2" t="n">
        <v>1.249</v>
      </c>
      <c r="P59" s="2" t="n">
        <v>1.227</v>
      </c>
      <c r="Q59" s="2" t="n">
        <v>1.233</v>
      </c>
      <c r="R59" s="2" t="n">
        <v>1.205</v>
      </c>
      <c r="S59" s="2" t="n">
        <v>1.243</v>
      </c>
      <c r="T59" s="2" t="n">
        <v>1.729</v>
      </c>
      <c r="U59" s="2" t="n">
        <v>1.683</v>
      </c>
      <c r="V59" s="2" t="n">
        <v>1.724</v>
      </c>
      <c r="W59" s="2" t="n">
        <v>1.375</v>
      </c>
      <c r="X59" s="2" t="n">
        <v>1.371</v>
      </c>
      <c r="Y59" s="2" t="n">
        <v>1.377</v>
      </c>
      <c r="Z59" s="2" t="n">
        <v>1.796</v>
      </c>
      <c r="AA59" s="2" t="n">
        <v>1.84</v>
      </c>
      <c r="AB59" s="2" t="n">
        <v>1.886</v>
      </c>
      <c r="AC59" s="2" t="n">
        <v>1.438</v>
      </c>
      <c r="AD59" s="2" t="n">
        <v>1.32</v>
      </c>
      <c r="AE59" s="2" t="n">
        <v>1.341</v>
      </c>
      <c r="AF59" s="2" t="n">
        <v>1.359</v>
      </c>
      <c r="AG59" s="2" t="n">
        <v>1.287</v>
      </c>
      <c r="AH59" s="2" t="n">
        <v>1.288</v>
      </c>
      <c r="AI59" s="2" t="n">
        <v>1.402</v>
      </c>
      <c r="AJ59" s="2" t="n">
        <v>1.3</v>
      </c>
      <c r="AK59" s="2" t="n">
        <v>1.325</v>
      </c>
      <c r="AL59" s="14" t="n">
        <f aca="false">AVERAGE(B59:AK59)</f>
        <v>1.39811111111111</v>
      </c>
      <c r="AM59" s="14" t="n">
        <f aca="false">STDEV(B59:AK59)</f>
        <v>0.18203763783158</v>
      </c>
    </row>
    <row r="60" customFormat="false" ht="20.25" hidden="false" customHeight="false" outlineLevel="0" collapsed="false">
      <c r="A60" s="13" t="n">
        <v>1.6</v>
      </c>
      <c r="B60" s="2" t="n">
        <v>1.388</v>
      </c>
      <c r="C60" s="2" t="n">
        <v>1.428</v>
      </c>
      <c r="D60" s="2" t="n">
        <v>1.339</v>
      </c>
      <c r="E60" s="2" t="n">
        <v>1.499</v>
      </c>
      <c r="F60" s="2" t="n">
        <v>1.429</v>
      </c>
      <c r="G60" s="2" t="n">
        <v>1.358</v>
      </c>
      <c r="H60" s="2" t="n">
        <v>1.469</v>
      </c>
      <c r="I60" s="2" t="n">
        <v>1.432</v>
      </c>
      <c r="J60" s="2" t="n">
        <v>1.223</v>
      </c>
      <c r="K60" s="2" t="n">
        <v>1.313</v>
      </c>
      <c r="L60" s="2" t="n">
        <v>1.418</v>
      </c>
      <c r="M60" s="2" t="n">
        <v>1.286</v>
      </c>
      <c r="N60" s="2" t="n">
        <v>1.176</v>
      </c>
      <c r="O60" s="2" t="n">
        <v>1.358</v>
      </c>
      <c r="P60" s="2" t="n">
        <v>1.333</v>
      </c>
      <c r="Q60" s="2" t="n">
        <v>1.318</v>
      </c>
      <c r="R60" s="2" t="n">
        <v>1.324</v>
      </c>
      <c r="S60" s="2" t="n">
        <v>1.308</v>
      </c>
      <c r="T60" s="2" t="n">
        <v>2.044</v>
      </c>
      <c r="U60" s="2" t="n">
        <v>2.056</v>
      </c>
      <c r="V60" s="2" t="n">
        <v>1.951</v>
      </c>
      <c r="W60" s="2" t="n">
        <v>2.102</v>
      </c>
      <c r="X60" s="2" t="n">
        <v>1.781</v>
      </c>
      <c r="Y60" s="2" t="n">
        <v>1.789</v>
      </c>
      <c r="Z60" s="2" t="n">
        <v>1.238</v>
      </c>
      <c r="AA60" s="2" t="n">
        <v>1.26</v>
      </c>
      <c r="AB60" s="2" t="n">
        <v>1.236</v>
      </c>
      <c r="AC60" s="2" t="n">
        <v>1.405</v>
      </c>
      <c r="AD60" s="2" t="n">
        <v>0.767</v>
      </c>
      <c r="AE60" s="2" t="n">
        <v>1.229</v>
      </c>
      <c r="AF60" s="2" t="n">
        <v>1.361</v>
      </c>
      <c r="AG60" s="2" t="n">
        <v>1.401</v>
      </c>
      <c r="AH60" s="2" t="n">
        <v>0.753</v>
      </c>
      <c r="AI60" s="2" t="n">
        <v>1.38</v>
      </c>
      <c r="AJ60" s="2" t="n">
        <v>1.431</v>
      </c>
      <c r="AK60" s="2" t="n">
        <v>1.402</v>
      </c>
      <c r="AL60" s="14" t="n">
        <f aca="false">AVERAGE(B60:AK60)</f>
        <v>1.41625</v>
      </c>
      <c r="AM60" s="14" t="n">
        <f aca="false">STDEV(B60:AK60)</f>
        <v>0.293018514773384</v>
      </c>
    </row>
    <row r="61" customFormat="false" ht="20.25" hidden="false" customHeight="false" outlineLevel="0" collapsed="false">
      <c r="A61" s="13" t="n">
        <v>1.7</v>
      </c>
      <c r="B61" s="2" t="n">
        <v>1.419</v>
      </c>
      <c r="C61" s="2" t="n">
        <v>1.494</v>
      </c>
      <c r="D61" s="2" t="n">
        <v>1.814</v>
      </c>
      <c r="E61" s="2" t="n">
        <v>1.578</v>
      </c>
      <c r="F61" s="2" t="n">
        <v>1.656</v>
      </c>
      <c r="G61" s="2"/>
      <c r="H61" s="2"/>
      <c r="I61" s="2"/>
      <c r="J61" s="2"/>
      <c r="K61" s="2" t="n">
        <v>1.358</v>
      </c>
      <c r="L61" s="2" t="n">
        <v>1.334</v>
      </c>
      <c r="M61" s="2" t="n">
        <v>1.108</v>
      </c>
      <c r="N61" s="2" t="n">
        <v>1.481</v>
      </c>
      <c r="O61" s="2" t="n">
        <v>1.385</v>
      </c>
      <c r="P61" s="2" t="n">
        <v>1.287</v>
      </c>
      <c r="Q61" s="2" t="n">
        <v>1.414</v>
      </c>
      <c r="R61" s="2" t="n">
        <v>1.364</v>
      </c>
      <c r="S61" s="2" t="n">
        <v>1.161</v>
      </c>
      <c r="T61" s="2" t="n">
        <v>1.354</v>
      </c>
      <c r="U61" s="2" t="n">
        <v>1.325</v>
      </c>
      <c r="V61" s="2" t="n">
        <v>1.321</v>
      </c>
      <c r="W61" s="2" t="n">
        <v>1.243</v>
      </c>
      <c r="X61" s="2" t="n">
        <v>1.357</v>
      </c>
      <c r="Y61" s="2" t="n">
        <v>1.272</v>
      </c>
      <c r="Z61" s="2" t="n">
        <v>1.754</v>
      </c>
      <c r="AA61" s="2" t="n">
        <v>1.541</v>
      </c>
      <c r="AB61" s="2" t="n">
        <v>1.557</v>
      </c>
      <c r="AC61" s="2" t="n">
        <v>1.506</v>
      </c>
      <c r="AD61" s="2" t="n">
        <v>1.381</v>
      </c>
      <c r="AE61" s="2" t="n">
        <v>1.452</v>
      </c>
      <c r="AF61" s="2" t="n">
        <v>0.79</v>
      </c>
      <c r="AG61" s="2" t="n">
        <v>0.661</v>
      </c>
      <c r="AH61" s="2" t="n">
        <v>0.704</v>
      </c>
      <c r="AI61" s="2" t="n">
        <v>0.774</v>
      </c>
      <c r="AJ61" s="2" t="n">
        <v>1.079</v>
      </c>
      <c r="AK61" s="2"/>
      <c r="AL61" s="14" t="n">
        <f aca="false">AVERAGE(B61:AK61)</f>
        <v>1.32012903225806</v>
      </c>
      <c r="AM61" s="14" t="n">
        <f aca="false">STDEV(B61:AK61)</f>
        <v>0.282144731409902</v>
      </c>
    </row>
    <row r="62" customFormat="false" ht="20.25" hidden="false" customHeight="false" outlineLevel="0" collapsed="false">
      <c r="A62" s="11"/>
    </row>
    <row r="63" customFormat="false" ht="20.25" hidden="false" customHeight="false" outlineLevel="0" collapsed="false">
      <c r="A63" s="11"/>
    </row>
    <row r="64" customFormat="false" ht="20.25" hidden="false" customHeight="false" outlineLevel="0" collapsed="false">
      <c r="A64" s="8" t="s">
        <v>11</v>
      </c>
      <c r="AL64" s="1" t="s">
        <v>9</v>
      </c>
      <c r="AM64" s="1" t="s">
        <v>10</v>
      </c>
    </row>
    <row r="65" customFormat="false" ht="20.25" hidden="false" customHeight="false" outlineLevel="0" collapsed="false">
      <c r="A65" s="9" t="n">
        <v>0.1</v>
      </c>
      <c r="B65" s="2" t="n">
        <v>0.923</v>
      </c>
      <c r="C65" s="2" t="n">
        <v>0.758</v>
      </c>
      <c r="D65" s="2" t="n">
        <v>0.83</v>
      </c>
      <c r="E65" s="2" t="n">
        <v>0.796</v>
      </c>
      <c r="F65" s="2" t="n">
        <v>0.866</v>
      </c>
      <c r="G65" s="2" t="n">
        <v>0.703</v>
      </c>
      <c r="H65" s="2" t="n">
        <v>0.81</v>
      </c>
      <c r="I65" s="2" t="n">
        <v>0.65</v>
      </c>
      <c r="J65" s="2" t="n">
        <v>0.675</v>
      </c>
      <c r="K65" s="2" t="n">
        <v>0.475</v>
      </c>
      <c r="L65" s="2" t="n">
        <v>0.57</v>
      </c>
      <c r="M65" s="2" t="n">
        <v>0.447</v>
      </c>
      <c r="N65" s="2" t="n">
        <v>0.626</v>
      </c>
      <c r="O65" s="2" t="n">
        <v>0.533</v>
      </c>
      <c r="P65" s="2" t="n">
        <v>0.716</v>
      </c>
      <c r="Q65" s="2" t="n">
        <v>0.586</v>
      </c>
      <c r="R65" s="2" t="n">
        <v>0.576</v>
      </c>
      <c r="S65" s="2" t="n">
        <v>0.535</v>
      </c>
      <c r="T65" s="2" t="n">
        <v>1.19</v>
      </c>
      <c r="U65" s="2" t="n">
        <v>1.728</v>
      </c>
      <c r="V65" s="2" t="n">
        <v>0.839</v>
      </c>
      <c r="W65" s="2" t="n">
        <v>0.737</v>
      </c>
      <c r="X65" s="2" t="n">
        <v>0.715</v>
      </c>
      <c r="Y65" s="2" t="n">
        <v>0.947</v>
      </c>
      <c r="Z65" s="2" t="n">
        <v>0.798</v>
      </c>
      <c r="AA65" s="2" t="n">
        <v>0.839</v>
      </c>
      <c r="AB65" s="2" t="n">
        <v>1.078</v>
      </c>
      <c r="AC65" s="2" t="n">
        <v>0.776</v>
      </c>
      <c r="AD65" s="2" t="n">
        <v>0.859</v>
      </c>
      <c r="AE65" s="2" t="n">
        <v>0.397</v>
      </c>
      <c r="AF65" s="2" t="n">
        <v>0.72</v>
      </c>
      <c r="AG65" s="2" t="n">
        <v>0.895</v>
      </c>
      <c r="AH65" s="2" t="n">
        <v>0.61</v>
      </c>
      <c r="AI65" s="2" t="n">
        <v>0.929</v>
      </c>
      <c r="AJ65" s="2" t="n">
        <v>0.771</v>
      </c>
      <c r="AK65" s="2" t="n">
        <v>0.711</v>
      </c>
      <c r="AL65" s="15" t="n">
        <f aca="false">AVERAGE(B65:AK65)</f>
        <v>0.767055555555556</v>
      </c>
      <c r="AM65" s="15" t="n">
        <f aca="false">STDEV(B65:AK65)</f>
        <v>0.236552011127054</v>
      </c>
    </row>
    <row r="66" customFormat="false" ht="20.25" hidden="false" customHeight="false" outlineLevel="0" collapsed="false">
      <c r="A66" s="9" t="n">
        <v>0.2</v>
      </c>
      <c r="B66" s="2" t="n">
        <v>0.859</v>
      </c>
      <c r="C66" s="2" t="n">
        <v>1.151</v>
      </c>
      <c r="D66" s="2" t="n">
        <v>0.836</v>
      </c>
      <c r="E66" s="2" t="n">
        <v>0.802</v>
      </c>
      <c r="F66" s="2" t="n">
        <v>0.655</v>
      </c>
      <c r="G66" s="2" t="n">
        <v>0.734</v>
      </c>
      <c r="H66" s="2" t="n">
        <v>0.84</v>
      </c>
      <c r="I66" s="2" t="n">
        <v>0.772</v>
      </c>
      <c r="J66" s="2" t="n">
        <v>0.885</v>
      </c>
      <c r="K66" s="2" t="n">
        <v>0.828</v>
      </c>
      <c r="L66" s="2" t="n">
        <v>0.805</v>
      </c>
      <c r="M66" s="2" t="n">
        <v>0.683</v>
      </c>
      <c r="N66" s="2" t="n">
        <v>0.652</v>
      </c>
      <c r="O66" s="2" t="n">
        <v>0.795</v>
      </c>
      <c r="P66" s="2" t="n">
        <v>0.725</v>
      </c>
      <c r="Q66" s="2" t="n">
        <v>0.836</v>
      </c>
      <c r="R66" s="2" t="n">
        <v>0.766</v>
      </c>
      <c r="S66" s="2" t="n">
        <v>0.715</v>
      </c>
      <c r="T66" s="2" t="n">
        <v>0.788</v>
      </c>
      <c r="U66" s="2" t="n">
        <v>0.792</v>
      </c>
      <c r="V66" s="2" t="n">
        <v>0.758</v>
      </c>
      <c r="W66" s="2" t="n">
        <v>0.757</v>
      </c>
      <c r="X66" s="2" t="n">
        <v>1.08</v>
      </c>
      <c r="Y66" s="2" t="n">
        <v>0.903</v>
      </c>
      <c r="Z66" s="2" t="n">
        <v>1.175</v>
      </c>
      <c r="AA66" s="2" t="n">
        <v>0.885</v>
      </c>
      <c r="AB66" s="2" t="n">
        <v>1.071</v>
      </c>
      <c r="AC66" s="2" t="n">
        <v>1.005</v>
      </c>
      <c r="AD66" s="2" t="n">
        <v>0.907</v>
      </c>
      <c r="AE66" s="2" t="n">
        <v>0.807</v>
      </c>
      <c r="AF66" s="2" t="n">
        <v>0.982</v>
      </c>
      <c r="AG66" s="2" t="n">
        <v>0.93</v>
      </c>
      <c r="AH66" s="2" t="n">
        <v>1.196</v>
      </c>
      <c r="AI66" s="2" t="n">
        <v>0.743</v>
      </c>
      <c r="AJ66" s="2" t="n">
        <v>1.072</v>
      </c>
      <c r="AK66" s="2" t="n">
        <v>0.952</v>
      </c>
      <c r="AL66" s="15" t="n">
        <f aca="false">AVERAGE(B66:AK66)</f>
        <v>0.865055555555556</v>
      </c>
      <c r="AM66" s="15" t="n">
        <f aca="false">STDEV(B66:AK66)</f>
        <v>0.145126731700153</v>
      </c>
    </row>
    <row r="67" customFormat="false" ht="20.25" hidden="false" customHeight="false" outlineLevel="0" collapsed="false">
      <c r="A67" s="9" t="n">
        <v>0.3</v>
      </c>
      <c r="B67" s="2" t="n">
        <v>0.813</v>
      </c>
      <c r="C67" s="2" t="n">
        <v>0.871</v>
      </c>
      <c r="D67" s="2" t="n">
        <v>0.874</v>
      </c>
      <c r="E67" s="2" t="n">
        <v>0.941</v>
      </c>
      <c r="F67" s="2" t="n">
        <v>0.961</v>
      </c>
      <c r="G67" s="2" t="n">
        <v>0.788</v>
      </c>
      <c r="H67" s="2" t="n">
        <v>0.813</v>
      </c>
      <c r="I67" s="2" t="n">
        <v>0.85</v>
      </c>
      <c r="J67" s="2" t="n">
        <v>0.939</v>
      </c>
      <c r="K67" s="2" t="n">
        <v>0.832</v>
      </c>
      <c r="L67" s="2" t="n">
        <v>0.885</v>
      </c>
      <c r="M67" s="2" t="n">
        <v>0.87</v>
      </c>
      <c r="N67" s="2" t="n">
        <v>0.687</v>
      </c>
      <c r="O67" s="2" t="n">
        <v>0.747</v>
      </c>
      <c r="P67" s="2" t="n">
        <v>0.603</v>
      </c>
      <c r="Q67" s="2" t="n">
        <v>0.807</v>
      </c>
      <c r="R67" s="2" t="n">
        <v>0.902</v>
      </c>
      <c r="S67" s="2" t="n">
        <v>1.003</v>
      </c>
      <c r="T67" s="2" t="n">
        <v>1.254</v>
      </c>
      <c r="U67" s="2" t="n">
        <v>0.912</v>
      </c>
      <c r="V67" s="2" t="n">
        <v>1.153</v>
      </c>
      <c r="W67" s="2" t="n">
        <v>1.223</v>
      </c>
      <c r="X67" s="2" t="n">
        <v>1.182</v>
      </c>
      <c r="Y67" s="2" t="n">
        <v>1.079</v>
      </c>
      <c r="Z67" s="2" t="n">
        <v>0.953</v>
      </c>
      <c r="AA67" s="2" t="n">
        <v>1.274</v>
      </c>
      <c r="AB67" s="2" t="n">
        <v>1.094</v>
      </c>
      <c r="AC67" s="2" t="n">
        <v>0.914</v>
      </c>
      <c r="AD67" s="2" t="n">
        <v>1.082</v>
      </c>
      <c r="AE67" s="2" t="n">
        <v>1.098</v>
      </c>
      <c r="AF67" s="2" t="n">
        <v>0.945</v>
      </c>
      <c r="AG67" s="2" t="n">
        <v>1.018</v>
      </c>
      <c r="AH67" s="2" t="n">
        <v>0.899</v>
      </c>
      <c r="AI67" s="2" t="n">
        <v>1.551</v>
      </c>
      <c r="AJ67" s="2" t="n">
        <v>0.794</v>
      </c>
      <c r="AK67" s="2" t="n">
        <v>1.446</v>
      </c>
      <c r="AL67" s="15" t="n">
        <f aca="false">AVERAGE(B67:AK67)</f>
        <v>0.973805555555556</v>
      </c>
      <c r="AM67" s="15" t="n">
        <f aca="false">STDEV(B67:AK67)</f>
        <v>0.202260767955549</v>
      </c>
    </row>
    <row r="68" customFormat="false" ht="20.25" hidden="false" customHeight="false" outlineLevel="0" collapsed="false">
      <c r="A68" s="9" t="n">
        <v>0.4</v>
      </c>
      <c r="B68" s="2" t="n">
        <v>0.901</v>
      </c>
      <c r="C68" s="2" t="n">
        <v>1.072</v>
      </c>
      <c r="D68" s="2" t="n">
        <v>1.117</v>
      </c>
      <c r="E68" s="2" t="n">
        <v>1.085</v>
      </c>
      <c r="F68" s="2" t="n">
        <v>1.061</v>
      </c>
      <c r="G68" s="2" t="n">
        <v>1.26</v>
      </c>
      <c r="H68" s="2" t="n">
        <v>0.887</v>
      </c>
      <c r="I68" s="2" t="n">
        <v>0.725</v>
      </c>
      <c r="J68" s="2" t="n">
        <v>0.781</v>
      </c>
      <c r="K68" s="2" t="n">
        <v>0.995</v>
      </c>
      <c r="L68" s="2" t="n">
        <v>0.988</v>
      </c>
      <c r="M68" s="2" t="n">
        <v>0.904</v>
      </c>
      <c r="N68" s="2" t="n">
        <v>1.058</v>
      </c>
      <c r="O68" s="2" t="n">
        <v>0.965</v>
      </c>
      <c r="P68" s="2" t="n">
        <v>1.125</v>
      </c>
      <c r="Q68" s="2" t="n">
        <v>1.127</v>
      </c>
      <c r="R68" s="2" t="n">
        <v>0.743</v>
      </c>
      <c r="S68" s="2" t="n">
        <v>0.898</v>
      </c>
      <c r="T68" s="2" t="n">
        <v>1.386</v>
      </c>
      <c r="U68" s="2" t="n">
        <v>1.048</v>
      </c>
      <c r="V68" s="2" t="n">
        <v>1.251</v>
      </c>
      <c r="W68" s="2" t="n">
        <v>1.116</v>
      </c>
      <c r="X68" s="2" t="n">
        <v>1.199</v>
      </c>
      <c r="Y68" s="2" t="n">
        <v>1.296</v>
      </c>
      <c r="Z68" s="6" t="n">
        <v>1.239</v>
      </c>
      <c r="AA68" s="2" t="n">
        <v>1.191</v>
      </c>
      <c r="AB68" s="2" t="n">
        <v>1.184</v>
      </c>
      <c r="AC68" s="2" t="n">
        <v>1.917</v>
      </c>
      <c r="AD68" s="2" t="n">
        <v>1.166</v>
      </c>
      <c r="AE68" s="2" t="n">
        <v>1.061</v>
      </c>
      <c r="AF68" s="2" t="n">
        <v>0.946</v>
      </c>
      <c r="AG68" s="2" t="n">
        <v>0.805</v>
      </c>
      <c r="AH68" s="2" t="n">
        <v>1.107</v>
      </c>
      <c r="AI68" s="2" t="n">
        <v>1.141</v>
      </c>
      <c r="AJ68" s="2" t="n">
        <v>1.139</v>
      </c>
      <c r="AK68" s="2" t="n">
        <v>1.294</v>
      </c>
      <c r="AL68" s="15" t="n">
        <f aca="false">AVERAGE(B68:AK68)</f>
        <v>1.08827777777778</v>
      </c>
      <c r="AM68" s="15" t="n">
        <f aca="false">STDEV(B68:AK68)</f>
        <v>0.214997356942041</v>
      </c>
    </row>
    <row r="69" customFormat="false" ht="20.25" hidden="false" customHeight="false" outlineLevel="0" collapsed="false">
      <c r="A69" s="9" t="n">
        <v>0.5</v>
      </c>
      <c r="B69" s="2" t="n">
        <v>1.253</v>
      </c>
      <c r="C69" s="2" t="n">
        <v>1.327</v>
      </c>
      <c r="D69" s="2" t="n">
        <v>1.013</v>
      </c>
      <c r="E69" s="2" t="n">
        <v>1.135</v>
      </c>
      <c r="F69" s="2" t="n">
        <v>1.157</v>
      </c>
      <c r="G69" s="2" t="n">
        <v>1.115</v>
      </c>
      <c r="H69" s="2" t="n">
        <v>1.1</v>
      </c>
      <c r="I69" s="2" t="n">
        <v>1.179</v>
      </c>
      <c r="J69" s="2" t="n">
        <v>1.284</v>
      </c>
      <c r="K69" s="2" t="n">
        <v>0.987</v>
      </c>
      <c r="L69" s="2" t="n">
        <v>0.942</v>
      </c>
      <c r="M69" s="2" t="n">
        <v>1.027</v>
      </c>
      <c r="N69" s="2" t="n">
        <v>0.82</v>
      </c>
      <c r="O69" s="2" t="n">
        <v>1.012</v>
      </c>
      <c r="P69" s="2" t="n">
        <v>0.948</v>
      </c>
      <c r="Q69" s="2" t="n">
        <v>0.971</v>
      </c>
      <c r="R69" s="2" t="n">
        <v>1.181</v>
      </c>
      <c r="S69" s="2" t="n">
        <v>0.981</v>
      </c>
      <c r="T69" s="2" t="n">
        <v>0.912</v>
      </c>
      <c r="U69" s="2" t="n">
        <v>0.984</v>
      </c>
      <c r="V69" s="2" t="n">
        <v>1.112</v>
      </c>
      <c r="W69" s="2" t="n">
        <v>0.825</v>
      </c>
      <c r="X69" s="2" t="n">
        <v>1.05</v>
      </c>
      <c r="Y69" s="2" t="n">
        <v>1.012</v>
      </c>
      <c r="Z69" s="2" t="n">
        <v>1.223</v>
      </c>
      <c r="AA69" s="2" t="n">
        <v>1.15</v>
      </c>
      <c r="AB69" s="2" t="n">
        <v>1.177</v>
      </c>
      <c r="AC69" s="2" t="n">
        <v>1.314</v>
      </c>
      <c r="AD69" s="2" t="n">
        <v>1.306</v>
      </c>
      <c r="AE69" s="2" t="n">
        <v>1.185</v>
      </c>
      <c r="AF69" s="2" t="n">
        <v>1.346</v>
      </c>
      <c r="AG69" s="2" t="n">
        <v>1.173</v>
      </c>
      <c r="AH69" s="2" t="n">
        <v>1.405</v>
      </c>
      <c r="AI69" s="2" t="n">
        <v>1.057</v>
      </c>
      <c r="AJ69" s="2" t="n">
        <v>1.062</v>
      </c>
      <c r="AK69" s="2" t="n">
        <v>1.536</v>
      </c>
      <c r="AL69" s="15" t="n">
        <f aca="false">AVERAGE(B69:AK69)</f>
        <v>1.11836111111111</v>
      </c>
      <c r="AM69" s="15" t="n">
        <f aca="false">STDEV(B69:AK69)</f>
        <v>0.161327201280552</v>
      </c>
    </row>
    <row r="70" customFormat="false" ht="20.25" hidden="false" customHeight="false" outlineLevel="0" collapsed="false">
      <c r="A70" s="9" t="n">
        <v>0.6</v>
      </c>
      <c r="B70" s="2" t="n">
        <v>1.233</v>
      </c>
      <c r="C70" s="2" t="n">
        <v>1.244</v>
      </c>
      <c r="D70" s="2" t="n">
        <v>1.214</v>
      </c>
      <c r="E70" s="2" t="n">
        <v>1.178</v>
      </c>
      <c r="F70" s="2" t="n">
        <v>1.217</v>
      </c>
      <c r="G70" s="2" t="n">
        <v>1.4</v>
      </c>
      <c r="H70" s="2" t="n">
        <v>1.293</v>
      </c>
      <c r="I70" s="2" t="n">
        <v>1.371</v>
      </c>
      <c r="J70" s="2" t="n">
        <v>1.529</v>
      </c>
      <c r="K70" s="2" t="n">
        <v>1.238</v>
      </c>
      <c r="L70" s="2" t="n">
        <v>1.169</v>
      </c>
      <c r="M70" s="2" t="n">
        <v>1.191</v>
      </c>
      <c r="N70" s="2" t="n">
        <v>1.075</v>
      </c>
      <c r="O70" s="2" t="n">
        <v>1.15</v>
      </c>
      <c r="P70" s="2" t="n">
        <v>0.998</v>
      </c>
      <c r="Q70" s="2"/>
      <c r="R70" s="2"/>
      <c r="S70" s="2"/>
      <c r="T70" s="2" t="n">
        <v>1.365</v>
      </c>
      <c r="U70" s="2" t="n">
        <v>1.383</v>
      </c>
      <c r="V70" s="2" t="n">
        <v>1.354</v>
      </c>
      <c r="W70" s="2" t="n">
        <v>1.391</v>
      </c>
      <c r="X70" s="2" t="n">
        <v>1.292</v>
      </c>
      <c r="Y70" s="2" t="n">
        <v>1.242</v>
      </c>
      <c r="Z70" s="2" t="n">
        <v>1.263</v>
      </c>
      <c r="AA70" s="2" t="n">
        <v>1.209</v>
      </c>
      <c r="AB70" s="2" t="n">
        <v>1.274</v>
      </c>
      <c r="AC70" s="2" t="n">
        <v>1.229</v>
      </c>
      <c r="AD70" s="2" t="n">
        <v>1.087</v>
      </c>
      <c r="AE70" s="2" t="n">
        <v>1.111</v>
      </c>
      <c r="AF70" s="2" t="n">
        <v>1.174</v>
      </c>
      <c r="AG70" s="2" t="n">
        <v>1.131</v>
      </c>
      <c r="AH70" s="2" t="n">
        <v>1.609</v>
      </c>
      <c r="AI70" s="2" t="n">
        <v>1.179</v>
      </c>
      <c r="AJ70" s="2" t="n">
        <v>1.332</v>
      </c>
      <c r="AK70" s="2" t="n">
        <v>1.174</v>
      </c>
      <c r="AL70" s="15" t="n">
        <f aca="false">AVERAGE(B70:AK70)</f>
        <v>1.25148484848485</v>
      </c>
      <c r="AM70" s="15" t="n">
        <f aca="false">STDEV(B70:AK70)</f>
        <v>0.127171420043017</v>
      </c>
    </row>
    <row r="71" customFormat="false" ht="20.25" hidden="false" customHeight="false" outlineLevel="0" collapsed="false">
      <c r="A71" s="9" t="n">
        <v>0.7</v>
      </c>
      <c r="B71" s="2" t="n">
        <v>1.099</v>
      </c>
      <c r="C71" s="2" t="n">
        <v>1.367</v>
      </c>
      <c r="D71" s="2" t="n">
        <v>1.3</v>
      </c>
      <c r="E71" s="2" t="n">
        <v>1.341</v>
      </c>
      <c r="F71" s="2" t="n">
        <v>1.505</v>
      </c>
      <c r="G71" s="2" t="n">
        <v>1.602</v>
      </c>
      <c r="H71" s="2" t="n">
        <v>1.32</v>
      </c>
      <c r="I71" s="2" t="n">
        <v>1.35</v>
      </c>
      <c r="J71" s="2" t="n">
        <v>1.362</v>
      </c>
      <c r="K71" s="2" t="n">
        <v>1.203</v>
      </c>
      <c r="L71" s="2" t="n">
        <v>1.223</v>
      </c>
      <c r="M71" s="2" t="n">
        <v>1.257</v>
      </c>
      <c r="N71" s="2" t="n">
        <v>1.403</v>
      </c>
      <c r="O71" s="2" t="n">
        <v>1.249</v>
      </c>
      <c r="P71" s="2" t="n">
        <v>1.184</v>
      </c>
      <c r="Q71" s="2" t="n">
        <v>1.251</v>
      </c>
      <c r="R71" s="2" t="n">
        <v>1.314</v>
      </c>
      <c r="S71" s="2" t="n">
        <v>1.332</v>
      </c>
      <c r="T71" s="2" t="n">
        <v>1.422</v>
      </c>
      <c r="U71" s="2" t="n">
        <v>1.183</v>
      </c>
      <c r="V71" s="2" t="n">
        <v>1.509</v>
      </c>
      <c r="W71" s="2" t="n">
        <v>1.261</v>
      </c>
      <c r="X71" s="2" t="n">
        <v>1.478</v>
      </c>
      <c r="Y71" s="2" t="n">
        <v>1.406</v>
      </c>
      <c r="Z71" s="2" t="n">
        <v>1.357</v>
      </c>
      <c r="AA71" s="2" t="n">
        <v>1.411</v>
      </c>
      <c r="AB71" s="2" t="n">
        <v>1.349</v>
      </c>
      <c r="AC71" s="2" t="n">
        <v>1.41</v>
      </c>
      <c r="AD71" s="2" t="n">
        <v>1.36</v>
      </c>
      <c r="AE71" s="2" t="n">
        <v>1.501</v>
      </c>
      <c r="AF71" s="2" t="n">
        <v>1.258</v>
      </c>
      <c r="AG71" s="2" t="n">
        <v>1.46</v>
      </c>
      <c r="AH71" s="2" t="n">
        <v>1.305</v>
      </c>
      <c r="AI71" s="2" t="n">
        <v>1.317</v>
      </c>
      <c r="AJ71" s="2" t="n">
        <v>1.273</v>
      </c>
      <c r="AK71" s="2" t="n">
        <v>1.565</v>
      </c>
      <c r="AL71" s="15" t="n">
        <f aca="false">AVERAGE(B71:AK71)</f>
        <v>1.34686111111111</v>
      </c>
      <c r="AM71" s="15" t="n">
        <f aca="false">STDEV(B71:AK71)</f>
        <v>0.112676820477931</v>
      </c>
    </row>
    <row r="72" customFormat="false" ht="20.25" hidden="false" customHeight="false" outlineLevel="0" collapsed="false">
      <c r="A72" s="9" t="n">
        <v>0.8</v>
      </c>
      <c r="B72" s="2" t="n">
        <v>1.338</v>
      </c>
      <c r="C72" s="2" t="n">
        <v>1.393</v>
      </c>
      <c r="D72" s="2" t="n">
        <v>1.765</v>
      </c>
      <c r="E72" s="2" t="n">
        <v>1.524</v>
      </c>
      <c r="F72" s="2" t="n">
        <v>1.504</v>
      </c>
      <c r="G72" s="2" t="n">
        <v>1.664</v>
      </c>
      <c r="H72" s="2" t="n">
        <v>1.705</v>
      </c>
      <c r="I72" s="2" t="n">
        <v>1.621</v>
      </c>
      <c r="J72" s="2" t="n">
        <v>1.758</v>
      </c>
      <c r="K72" s="2" t="n">
        <v>1.336</v>
      </c>
      <c r="L72" s="2" t="n">
        <v>1.524</v>
      </c>
      <c r="M72" s="2" t="n">
        <v>1.785</v>
      </c>
      <c r="N72" s="2" t="n">
        <v>1.39</v>
      </c>
      <c r="O72" s="2" t="n">
        <v>1.773</v>
      </c>
      <c r="P72" s="2" t="n">
        <v>0.985</v>
      </c>
      <c r="Q72" s="2" t="n">
        <v>1.336</v>
      </c>
      <c r="R72" s="2" t="n">
        <v>1.052</v>
      </c>
      <c r="S72" s="2" t="n">
        <v>1.606</v>
      </c>
      <c r="T72" s="2" t="n">
        <v>1.614</v>
      </c>
      <c r="U72" s="2" t="n">
        <v>1.373</v>
      </c>
      <c r="V72" s="2" t="n">
        <v>1.148</v>
      </c>
      <c r="W72" s="2" t="n">
        <v>1.55</v>
      </c>
      <c r="X72" s="2" t="n">
        <v>1.57</v>
      </c>
      <c r="Y72" s="2" t="n">
        <v>1.602</v>
      </c>
      <c r="Z72" s="2" t="n">
        <v>1.553</v>
      </c>
      <c r="AA72" s="2" t="n">
        <v>1.463</v>
      </c>
      <c r="AB72" s="2" t="n">
        <v>1.372</v>
      </c>
      <c r="AC72" s="2" t="n">
        <v>1.353</v>
      </c>
      <c r="AD72" s="2" t="n">
        <v>1.564</v>
      </c>
      <c r="AE72" s="2" t="n">
        <v>1.716</v>
      </c>
      <c r="AF72" s="2" t="n">
        <v>1.24</v>
      </c>
      <c r="AG72" s="2" t="n">
        <v>1.406</v>
      </c>
      <c r="AH72" s="2" t="n">
        <v>1.393</v>
      </c>
      <c r="AI72" s="2" t="n">
        <v>1.444</v>
      </c>
      <c r="AJ72" s="2" t="n">
        <v>0.748</v>
      </c>
      <c r="AK72" s="10" t="n">
        <v>1.816</v>
      </c>
      <c r="AL72" s="15" t="n">
        <f aca="false">AVERAGE(B72:AK72)</f>
        <v>1.47177777777778</v>
      </c>
      <c r="AM72" s="15" t="n">
        <f aca="false">STDEV(B72:AK72)</f>
        <v>0.236007640446674</v>
      </c>
    </row>
    <row r="73" customFormat="false" ht="20.25" hidden="false" customHeight="false" outlineLevel="0" collapsed="false">
      <c r="A73" s="9" t="n">
        <v>0.9</v>
      </c>
      <c r="B73" s="2" t="n">
        <v>1.585</v>
      </c>
      <c r="C73" s="2" t="n">
        <v>1.625</v>
      </c>
      <c r="D73" s="2" t="n">
        <v>1.495</v>
      </c>
      <c r="E73" s="2" t="n">
        <v>1.365</v>
      </c>
      <c r="F73" s="2" t="n">
        <v>1.6</v>
      </c>
      <c r="G73" s="2" t="n">
        <v>1.724</v>
      </c>
      <c r="H73" s="2" t="n">
        <v>1.624</v>
      </c>
      <c r="I73" s="2" t="n">
        <v>1.57</v>
      </c>
      <c r="J73" s="2" t="n">
        <v>1.728</v>
      </c>
      <c r="K73" s="2" t="n">
        <v>1.363</v>
      </c>
      <c r="L73" s="2" t="n">
        <v>1.347</v>
      </c>
      <c r="M73" s="2" t="n">
        <v>1.424</v>
      </c>
      <c r="N73" s="2" t="n">
        <v>1.31</v>
      </c>
      <c r="O73" s="2" t="n">
        <v>1.337</v>
      </c>
      <c r="P73" s="2" t="n">
        <v>1.248</v>
      </c>
      <c r="Q73" s="2" t="n">
        <v>1.408</v>
      </c>
      <c r="R73" s="2" t="n">
        <v>1.431</v>
      </c>
      <c r="S73" s="2" t="n">
        <v>1.582</v>
      </c>
      <c r="T73" s="2" t="n">
        <v>1.578</v>
      </c>
      <c r="U73" s="2" t="n">
        <v>1.609</v>
      </c>
      <c r="V73" s="2" t="n">
        <v>1.609</v>
      </c>
      <c r="W73" s="2" t="n">
        <v>1.381</v>
      </c>
      <c r="X73" s="2" t="n">
        <v>1.265</v>
      </c>
      <c r="Y73" s="2" t="n">
        <v>1.564</v>
      </c>
      <c r="Z73" s="2" t="n">
        <v>1.575</v>
      </c>
      <c r="AA73" s="2" t="n">
        <v>1.354</v>
      </c>
      <c r="AB73" s="2" t="n">
        <v>1.542</v>
      </c>
      <c r="AC73" s="2" t="n">
        <v>1.851</v>
      </c>
      <c r="AD73" s="2" t="n">
        <v>1.675</v>
      </c>
      <c r="AE73" s="2" t="n">
        <v>1.743</v>
      </c>
      <c r="AF73" s="2" t="n">
        <v>1.059</v>
      </c>
      <c r="AG73" s="2" t="n">
        <v>1.597</v>
      </c>
      <c r="AH73" s="2" t="n">
        <v>1.818</v>
      </c>
      <c r="AI73" s="2" t="n">
        <v>1.572</v>
      </c>
      <c r="AJ73" s="2" t="n">
        <v>1.33</v>
      </c>
      <c r="AK73" s="2" t="n">
        <v>1.615</v>
      </c>
      <c r="AL73" s="15" t="n">
        <f aca="false">AVERAGE(B73:AK73)</f>
        <v>1.51397222222222</v>
      </c>
      <c r="AM73" s="15" t="n">
        <f aca="false">STDEV(B73:AK73)</f>
        <v>0.173848453891989</v>
      </c>
    </row>
    <row r="74" customFormat="false" ht="20.25" hidden="false" customHeight="false" outlineLevel="0" collapsed="false">
      <c r="A74" s="9" t="n">
        <v>1</v>
      </c>
      <c r="B74" s="2" t="n">
        <v>1.394</v>
      </c>
      <c r="C74" s="2" t="n">
        <v>1.79</v>
      </c>
      <c r="D74" s="2" t="n">
        <v>1.991</v>
      </c>
      <c r="E74" s="2" t="n">
        <v>1.79</v>
      </c>
      <c r="F74" s="2" t="n">
        <v>1.853</v>
      </c>
      <c r="G74" s="2" t="n">
        <v>1.873</v>
      </c>
      <c r="H74" s="2" t="n">
        <v>1.409</v>
      </c>
      <c r="I74" s="2" t="n">
        <v>1.606</v>
      </c>
      <c r="J74" s="2" t="n">
        <v>1.769</v>
      </c>
      <c r="K74" s="2" t="n">
        <v>1.478</v>
      </c>
      <c r="L74" s="2" t="n">
        <v>1.238</v>
      </c>
      <c r="M74" s="2" t="n">
        <v>1.361</v>
      </c>
      <c r="N74" s="2" t="n">
        <v>1.664</v>
      </c>
      <c r="O74" s="2" t="n">
        <v>1.404</v>
      </c>
      <c r="P74" s="2" t="n">
        <v>1.403</v>
      </c>
      <c r="Q74" s="2" t="n">
        <v>1.812</v>
      </c>
      <c r="R74" s="2" t="n">
        <v>1.492</v>
      </c>
      <c r="S74" s="2" t="n">
        <v>1.202</v>
      </c>
      <c r="T74" s="2" t="n">
        <v>1.532</v>
      </c>
      <c r="U74" s="2" t="n">
        <v>1.633</v>
      </c>
      <c r="V74" s="2" t="n">
        <v>1.6</v>
      </c>
      <c r="W74" s="2" t="n">
        <v>1.581</v>
      </c>
      <c r="X74" s="2" t="n">
        <v>1.643</v>
      </c>
      <c r="Y74" s="2" t="n">
        <v>1.551</v>
      </c>
      <c r="Z74" s="2" t="n">
        <v>1.546</v>
      </c>
      <c r="AA74" s="2" t="n">
        <v>1.668</v>
      </c>
      <c r="AB74" s="2" t="n">
        <v>1.714</v>
      </c>
      <c r="AC74" s="2" t="n">
        <v>1.604</v>
      </c>
      <c r="AD74" s="2" t="n">
        <v>1.536</v>
      </c>
      <c r="AE74" s="2" t="n">
        <v>1.549</v>
      </c>
      <c r="AF74" s="2" t="n">
        <v>1.234</v>
      </c>
      <c r="AG74" s="2" t="n">
        <v>1.79</v>
      </c>
      <c r="AH74" s="2" t="n">
        <v>1.451</v>
      </c>
      <c r="AI74" s="2" t="n">
        <v>1.62</v>
      </c>
      <c r="AJ74" s="2" t="n">
        <v>1.29</v>
      </c>
      <c r="AK74" s="2" t="n">
        <v>1.688</v>
      </c>
      <c r="AL74" s="15" t="n">
        <f aca="false">AVERAGE(B74:AK74)</f>
        <v>1.57663888888889</v>
      </c>
      <c r="AM74" s="15" t="n">
        <f aca="false">STDEV(B74:AK74)</f>
        <v>0.191605420856476</v>
      </c>
    </row>
    <row r="75" customFormat="false" ht="20.25" hidden="false" customHeight="false" outlineLevel="0" collapsed="false">
      <c r="A75" s="9" t="n">
        <v>1.1</v>
      </c>
      <c r="B75" s="2" t="n">
        <v>1.854</v>
      </c>
      <c r="C75" s="2" t="n">
        <v>1.789</v>
      </c>
      <c r="D75" s="2" t="n">
        <v>2.042</v>
      </c>
      <c r="E75" s="2" t="n">
        <v>1.743</v>
      </c>
      <c r="F75" s="2" t="n">
        <v>1.673</v>
      </c>
      <c r="G75" s="2" t="n">
        <v>1.61</v>
      </c>
      <c r="H75" s="2" t="n">
        <v>1.595</v>
      </c>
      <c r="I75" s="2" t="n">
        <v>1.796</v>
      </c>
      <c r="J75" s="2" t="n">
        <v>1.677</v>
      </c>
      <c r="K75" s="2" t="n">
        <v>1.129</v>
      </c>
      <c r="L75" s="2" t="n">
        <v>1.606</v>
      </c>
      <c r="M75" s="2" t="n">
        <v>1.557</v>
      </c>
      <c r="N75" s="2" t="n">
        <v>1.593</v>
      </c>
      <c r="O75" s="2" t="n">
        <v>1.29</v>
      </c>
      <c r="P75" s="2" t="n">
        <v>1.334</v>
      </c>
      <c r="Q75" s="2" t="n">
        <v>1.245</v>
      </c>
      <c r="R75" s="2" t="n">
        <v>1.408</v>
      </c>
      <c r="S75" s="2" t="n">
        <v>1.554</v>
      </c>
      <c r="T75" s="2" t="n">
        <v>1.52</v>
      </c>
      <c r="U75" s="2" t="n">
        <v>1.513</v>
      </c>
      <c r="V75" s="2" t="n">
        <v>1.523</v>
      </c>
      <c r="W75" s="2" t="n">
        <v>1.648</v>
      </c>
      <c r="X75" s="2" t="n">
        <v>1.465</v>
      </c>
      <c r="Y75" s="2" t="n">
        <v>1.636</v>
      </c>
      <c r="Z75" s="2" t="n">
        <v>1.599</v>
      </c>
      <c r="AA75" s="2" t="n">
        <v>1.478</v>
      </c>
      <c r="AB75" s="2" t="n">
        <v>1.587</v>
      </c>
      <c r="AC75" s="2" t="n">
        <v>1.519</v>
      </c>
      <c r="AD75" s="2" t="n">
        <v>1.686</v>
      </c>
      <c r="AE75" s="2" t="n">
        <v>1.645</v>
      </c>
      <c r="AF75" s="2" t="n">
        <v>1.449</v>
      </c>
      <c r="AG75" s="2" t="n">
        <v>1.46</v>
      </c>
      <c r="AH75" s="2" t="n">
        <v>1.674</v>
      </c>
      <c r="AI75" s="2" t="n">
        <v>1.549</v>
      </c>
      <c r="AJ75" s="2" t="n">
        <v>1.673</v>
      </c>
      <c r="AK75" s="2" t="n">
        <v>1.413</v>
      </c>
      <c r="AL75" s="15" t="n">
        <f aca="false">AVERAGE(B75:AK75)</f>
        <v>1.57033333333333</v>
      </c>
      <c r="AM75" s="15" t="n">
        <f aca="false">STDEV(B75:AK75)</f>
        <v>0.173480011199315</v>
      </c>
    </row>
    <row r="76" customFormat="false" ht="20.25" hidden="false" customHeight="false" outlineLevel="0" collapsed="false">
      <c r="A76" s="9" t="n">
        <v>1.2</v>
      </c>
      <c r="B76" s="2" t="n">
        <v>1.89</v>
      </c>
      <c r="C76" s="2" t="n">
        <v>1.724</v>
      </c>
      <c r="D76" s="2" t="n">
        <v>1.7</v>
      </c>
      <c r="E76" s="2" t="n">
        <v>1.828</v>
      </c>
      <c r="F76" s="2" t="n">
        <v>1.596</v>
      </c>
      <c r="G76" s="2" t="n">
        <v>1.668</v>
      </c>
      <c r="H76" s="2" t="n">
        <v>1.522</v>
      </c>
      <c r="I76" s="2" t="n">
        <v>1.733</v>
      </c>
      <c r="J76" s="2" t="n">
        <v>1.679</v>
      </c>
      <c r="K76" s="2" t="n">
        <v>1.357</v>
      </c>
      <c r="L76" s="2" t="n">
        <v>1.363</v>
      </c>
      <c r="M76" s="2" t="n">
        <v>2.023</v>
      </c>
      <c r="N76" s="2" t="n">
        <v>1.316</v>
      </c>
      <c r="O76" s="2" t="n">
        <v>1.763</v>
      </c>
      <c r="P76" s="2" t="n">
        <v>1.88</v>
      </c>
      <c r="Q76" s="2" t="n">
        <v>1.328</v>
      </c>
      <c r="R76" s="2" t="n">
        <v>1.239</v>
      </c>
      <c r="S76" s="2" t="n">
        <v>1.374</v>
      </c>
      <c r="T76" s="2" t="n">
        <v>1.643</v>
      </c>
      <c r="U76" s="2" t="n">
        <v>1.518</v>
      </c>
      <c r="V76" s="2" t="n">
        <v>1.539</v>
      </c>
      <c r="W76" s="2" t="n">
        <v>1.472</v>
      </c>
      <c r="X76" s="2" t="n">
        <v>1.521</v>
      </c>
      <c r="Y76" s="2" t="n">
        <v>1.542</v>
      </c>
      <c r="Z76" s="2" t="n">
        <v>1.649</v>
      </c>
      <c r="AA76" s="2" t="n">
        <v>1.562</v>
      </c>
      <c r="AB76" s="2" t="n">
        <v>1.69</v>
      </c>
      <c r="AC76" s="2" t="n">
        <v>2.034</v>
      </c>
      <c r="AD76" s="2" t="n">
        <v>2.205</v>
      </c>
      <c r="AE76" s="2" t="n">
        <v>2.181</v>
      </c>
      <c r="AF76" s="2" t="n">
        <v>1.636</v>
      </c>
      <c r="AG76" s="2" t="n">
        <v>1.499</v>
      </c>
      <c r="AH76" s="2" t="n">
        <v>1.634</v>
      </c>
      <c r="AI76" s="2" t="n">
        <v>1.495</v>
      </c>
      <c r="AJ76" s="2" t="n">
        <v>1.569</v>
      </c>
      <c r="AK76" s="2" t="n">
        <v>1.465</v>
      </c>
      <c r="AL76" s="15" t="n">
        <f aca="false">AVERAGE(B76:AK76)</f>
        <v>1.63436111111111</v>
      </c>
      <c r="AM76" s="15" t="n">
        <f aca="false">STDEV(B76:AK76)</f>
        <v>0.231380719381688</v>
      </c>
    </row>
    <row r="77" customFormat="false" ht="20.25" hidden="false" customHeight="false" outlineLevel="0" collapsed="false">
      <c r="A77" s="9" t="n">
        <v>1.3</v>
      </c>
      <c r="B77" s="2" t="n">
        <v>1.652</v>
      </c>
      <c r="C77" s="2" t="n">
        <v>1.605</v>
      </c>
      <c r="D77" s="2" t="n">
        <v>1.585</v>
      </c>
      <c r="E77" s="2" t="n">
        <v>1.441</v>
      </c>
      <c r="F77" s="2" t="n">
        <v>1.646</v>
      </c>
      <c r="G77" s="2" t="n">
        <v>1.706</v>
      </c>
      <c r="H77" s="2" t="n">
        <v>1.612</v>
      </c>
      <c r="I77" s="2" t="n">
        <v>1.333</v>
      </c>
      <c r="J77" s="2" t="n">
        <v>1.767</v>
      </c>
      <c r="K77" s="2" t="n">
        <v>1.356</v>
      </c>
      <c r="L77" s="2" t="n">
        <v>1.778</v>
      </c>
      <c r="M77" s="2" t="n">
        <v>1.807</v>
      </c>
      <c r="N77" s="2" t="n">
        <v>1.245</v>
      </c>
      <c r="O77" s="2" t="n">
        <v>2.092</v>
      </c>
      <c r="P77" s="2" t="n">
        <v>1.523</v>
      </c>
      <c r="Q77" s="2" t="n">
        <v>1.567</v>
      </c>
      <c r="R77" s="2" t="n">
        <v>1.464</v>
      </c>
      <c r="S77" s="2" t="n">
        <v>1.341</v>
      </c>
      <c r="T77" s="2" t="n">
        <v>1.42</v>
      </c>
      <c r="U77" s="2" t="n">
        <v>1.369</v>
      </c>
      <c r="V77" s="2" t="n">
        <v>1.47</v>
      </c>
      <c r="W77" s="2" t="n">
        <v>1.583</v>
      </c>
      <c r="X77" s="2" t="n">
        <v>1.363</v>
      </c>
      <c r="Y77" s="2" t="n">
        <v>1.63</v>
      </c>
      <c r="Z77" s="2" t="n">
        <v>1.58</v>
      </c>
      <c r="AA77" s="2" t="n">
        <v>1.662</v>
      </c>
      <c r="AB77" s="2" t="n">
        <v>1.845</v>
      </c>
      <c r="AC77" s="2" t="n">
        <v>1.506</v>
      </c>
      <c r="AD77" s="2" t="n">
        <v>1.447</v>
      </c>
      <c r="AE77" s="2" t="n">
        <v>1.477</v>
      </c>
      <c r="AF77" s="2" t="n">
        <v>1.776</v>
      </c>
      <c r="AG77" s="2" t="n">
        <v>1.537</v>
      </c>
      <c r="AH77" s="2" t="n">
        <v>1.706</v>
      </c>
      <c r="AI77" s="2" t="n">
        <v>1.555</v>
      </c>
      <c r="AJ77" s="2" t="n">
        <v>1.643</v>
      </c>
      <c r="AK77" s="2" t="n">
        <v>1.618</v>
      </c>
      <c r="AL77" s="15" t="n">
        <f aca="false">AVERAGE(B77:AK77)</f>
        <v>1.57519444444444</v>
      </c>
      <c r="AM77" s="15" t="n">
        <f aca="false">STDEV(B77:AK77)</f>
        <v>0.172009272083047</v>
      </c>
    </row>
    <row r="78" customFormat="false" ht="20.25" hidden="false" customHeight="false" outlineLevel="0" collapsed="false">
      <c r="A78" s="9" t="n">
        <v>1.4</v>
      </c>
      <c r="B78" s="2" t="n">
        <v>1.875</v>
      </c>
      <c r="C78" s="2" t="n">
        <v>1.86</v>
      </c>
      <c r="D78" s="2" t="n">
        <v>1.906</v>
      </c>
      <c r="E78" s="2" t="n">
        <v>1.59</v>
      </c>
      <c r="F78" s="2" t="n">
        <v>1.557</v>
      </c>
      <c r="G78" s="2" t="n">
        <v>1.631</v>
      </c>
      <c r="H78" s="2" t="n">
        <v>1.606</v>
      </c>
      <c r="I78" s="2" t="n">
        <v>1.781</v>
      </c>
      <c r="J78" s="10" t="n">
        <v>1.802</v>
      </c>
      <c r="K78" s="2" t="n">
        <v>1.311</v>
      </c>
      <c r="L78" s="2" t="n">
        <v>1.543</v>
      </c>
      <c r="M78" s="2" t="n">
        <v>1.722</v>
      </c>
      <c r="N78" s="2" t="n">
        <v>1.329</v>
      </c>
      <c r="O78" s="2" t="n">
        <v>1.879</v>
      </c>
      <c r="P78" s="2" t="n">
        <v>1.477</v>
      </c>
      <c r="Q78" s="2" t="n">
        <v>1.148</v>
      </c>
      <c r="R78" s="2" t="n">
        <v>1.525</v>
      </c>
      <c r="S78" s="2" t="n">
        <v>1.506</v>
      </c>
      <c r="T78" s="2" t="n">
        <v>1.525</v>
      </c>
      <c r="U78" s="2" t="n">
        <v>1.634</v>
      </c>
      <c r="V78" s="2" t="n">
        <v>1.741</v>
      </c>
      <c r="W78" s="2" t="n">
        <v>1.591</v>
      </c>
      <c r="X78" s="2" t="n">
        <v>1.466</v>
      </c>
      <c r="Y78" s="2" t="n">
        <v>1.701</v>
      </c>
      <c r="Z78" s="2" t="n">
        <v>1.526</v>
      </c>
      <c r="AA78" s="2" t="n">
        <v>1.443</v>
      </c>
      <c r="AB78" s="2" t="n">
        <v>1.517</v>
      </c>
      <c r="AC78" s="2" t="n">
        <v>2.046</v>
      </c>
      <c r="AD78" s="2" t="n">
        <v>1.785</v>
      </c>
      <c r="AE78" s="2" t="n">
        <v>1.426</v>
      </c>
      <c r="AF78" s="2" t="n">
        <v>1.683</v>
      </c>
      <c r="AG78" s="2" t="n">
        <v>1.425</v>
      </c>
      <c r="AH78" s="2" t="n">
        <v>1.907</v>
      </c>
      <c r="AI78" s="2" t="n">
        <v>1.449</v>
      </c>
      <c r="AJ78" s="2" t="n">
        <v>1.44</v>
      </c>
      <c r="AK78" s="2" t="n">
        <v>1.801</v>
      </c>
      <c r="AL78" s="15" t="n">
        <f aca="false">AVERAGE(B78:AK78)</f>
        <v>1.61538888888889</v>
      </c>
      <c r="AM78" s="15" t="n">
        <f aca="false">STDEV(B78:AK78)</f>
        <v>0.19767018386014</v>
      </c>
    </row>
    <row r="79" customFormat="false" ht="20.25" hidden="false" customHeight="false" outlineLevel="0" collapsed="false">
      <c r="A79" s="9" t="n">
        <v>1.5</v>
      </c>
      <c r="B79" s="2" t="n">
        <v>1.434</v>
      </c>
      <c r="C79" s="2" t="n">
        <v>2.015</v>
      </c>
      <c r="D79" s="2" t="n">
        <v>1.725</v>
      </c>
      <c r="E79" s="2" t="n">
        <v>1.444</v>
      </c>
      <c r="F79" s="2" t="n">
        <v>1.522</v>
      </c>
      <c r="G79" s="2" t="n">
        <v>1.445</v>
      </c>
      <c r="H79" s="2" t="n">
        <v>1.575</v>
      </c>
      <c r="I79" s="2" t="n">
        <v>1.7</v>
      </c>
      <c r="J79" s="2" t="n">
        <v>1.523</v>
      </c>
      <c r="K79" s="2" t="n">
        <v>1.48</v>
      </c>
      <c r="L79" s="2" t="n">
        <v>1.331</v>
      </c>
      <c r="M79" s="2" t="n">
        <v>1.681</v>
      </c>
      <c r="N79" s="2" t="n">
        <v>1.489</v>
      </c>
      <c r="O79" s="2" t="n">
        <v>1.622</v>
      </c>
      <c r="P79" s="2" t="n">
        <v>1.434</v>
      </c>
      <c r="Q79" s="10" t="n">
        <v>1.446</v>
      </c>
      <c r="R79" s="2" t="n">
        <v>1.174</v>
      </c>
      <c r="S79" s="2" t="n">
        <v>1.505</v>
      </c>
      <c r="T79" s="2" t="n">
        <v>2.17</v>
      </c>
      <c r="U79" s="2" t="n">
        <v>1.912</v>
      </c>
      <c r="V79" s="2" t="n">
        <v>2.047</v>
      </c>
      <c r="W79" s="2" t="n">
        <v>1.642</v>
      </c>
      <c r="X79" s="2" t="n">
        <v>1.651</v>
      </c>
      <c r="Y79" s="2" t="n">
        <v>1.651</v>
      </c>
      <c r="Z79" s="2" t="n">
        <v>1.886</v>
      </c>
      <c r="AA79" s="2" t="n">
        <v>1.753</v>
      </c>
      <c r="AB79" s="2" t="n">
        <v>1.995</v>
      </c>
      <c r="AC79" s="2" t="n">
        <v>1.851</v>
      </c>
      <c r="AD79" s="2" t="n">
        <v>1.76</v>
      </c>
      <c r="AE79" s="2" t="n">
        <v>1.681</v>
      </c>
      <c r="AF79" s="2" t="n">
        <v>1.705</v>
      </c>
      <c r="AG79" s="2" t="n">
        <v>1.547</v>
      </c>
      <c r="AH79" s="2" t="n">
        <v>1.44</v>
      </c>
      <c r="AI79" s="2" t="n">
        <v>1.95</v>
      </c>
      <c r="AJ79" s="2" t="n">
        <v>1.8</v>
      </c>
      <c r="AK79" s="2" t="n">
        <v>2.11</v>
      </c>
      <c r="AL79" s="15" t="n">
        <f aca="false">AVERAGE(B79:AK79)</f>
        <v>1.66933333333333</v>
      </c>
      <c r="AM79" s="15" t="n">
        <f aca="false">STDEV(B79:AK79)</f>
        <v>0.233525403940801</v>
      </c>
    </row>
    <row r="80" customFormat="false" ht="20.25" hidden="false" customHeight="false" outlineLevel="0" collapsed="false">
      <c r="A80" s="9" t="n">
        <v>1.6</v>
      </c>
      <c r="B80" s="2" t="n">
        <v>1.46</v>
      </c>
      <c r="C80" s="2" t="n">
        <v>2.032</v>
      </c>
      <c r="D80" s="2" t="n">
        <v>1.911</v>
      </c>
      <c r="E80" s="2" t="n">
        <v>2.263</v>
      </c>
      <c r="F80" s="2" t="n">
        <v>1.74</v>
      </c>
      <c r="G80" s="2" t="n">
        <v>1.779</v>
      </c>
      <c r="H80" s="2" t="n">
        <v>1.997</v>
      </c>
      <c r="I80" s="2" t="n">
        <v>2.04</v>
      </c>
      <c r="J80" s="2" t="n">
        <v>2.232</v>
      </c>
      <c r="K80" s="2" t="n">
        <v>1.262</v>
      </c>
      <c r="L80" s="2" t="n">
        <v>1.701</v>
      </c>
      <c r="M80" s="2" t="n">
        <v>1.453</v>
      </c>
      <c r="N80" s="2" t="n">
        <v>1.536</v>
      </c>
      <c r="O80" s="2" t="n">
        <v>1.732</v>
      </c>
      <c r="P80" s="2" t="n">
        <v>1.294</v>
      </c>
      <c r="Q80" s="2" t="n">
        <v>1.394</v>
      </c>
      <c r="R80" s="2" t="n">
        <v>1.511</v>
      </c>
      <c r="S80" s="2" t="n">
        <v>1.122</v>
      </c>
      <c r="T80" s="2" t="n">
        <v>2.25</v>
      </c>
      <c r="U80" s="2" t="n">
        <v>2.583</v>
      </c>
      <c r="V80" s="2" t="n">
        <v>2.339</v>
      </c>
      <c r="W80" s="2" t="n">
        <v>2.214</v>
      </c>
      <c r="X80" s="2" t="n">
        <v>2.135</v>
      </c>
      <c r="Y80" s="2" t="n">
        <v>2.03</v>
      </c>
      <c r="Z80" s="2" t="n">
        <v>1.554</v>
      </c>
      <c r="AA80" s="2" t="n">
        <v>1.546</v>
      </c>
      <c r="AB80" s="2" t="n">
        <v>1.813</v>
      </c>
      <c r="AC80" s="2" t="n">
        <v>1.455</v>
      </c>
      <c r="AD80" s="2" t="n">
        <v>1.431</v>
      </c>
      <c r="AE80" s="2" t="n">
        <v>2.087</v>
      </c>
      <c r="AF80" s="2" t="n">
        <v>1.739</v>
      </c>
      <c r="AG80" s="2" t="n">
        <v>1.849</v>
      </c>
      <c r="AH80" s="2" t="n">
        <v>1.966</v>
      </c>
      <c r="AI80" s="2" t="n">
        <v>1.572</v>
      </c>
      <c r="AJ80" s="2" t="n">
        <v>1.552</v>
      </c>
      <c r="AK80" s="2" t="n">
        <v>2.02</v>
      </c>
      <c r="AL80" s="15" t="n">
        <f aca="false">AVERAGE(B80:AK80)</f>
        <v>1.79427777777778</v>
      </c>
      <c r="AM80" s="15" t="n">
        <f aca="false">STDEV(B80:AK80)</f>
        <v>0.348097409282526</v>
      </c>
    </row>
    <row r="81" customFormat="false" ht="20.25" hidden="false" customHeight="false" outlineLevel="0" collapsed="false">
      <c r="A81" s="9" t="n">
        <v>1.7</v>
      </c>
      <c r="B81" s="2" t="n">
        <v>1.658</v>
      </c>
      <c r="C81" s="2" t="n">
        <v>2.05</v>
      </c>
      <c r="D81" s="2" t="n">
        <v>1.413</v>
      </c>
      <c r="E81" s="10" t="n">
        <v>1.778</v>
      </c>
      <c r="F81" s="2" t="n">
        <v>2.387</v>
      </c>
      <c r="G81" s="2"/>
      <c r="H81" s="2"/>
      <c r="I81" s="2"/>
      <c r="J81" s="2"/>
      <c r="K81" s="2" t="n">
        <v>1.406</v>
      </c>
      <c r="L81" s="2" t="n">
        <v>1.584</v>
      </c>
      <c r="M81" s="2" t="n">
        <v>1.324</v>
      </c>
      <c r="N81" s="2" t="n">
        <v>1.55</v>
      </c>
      <c r="O81" s="2" t="n">
        <v>1.531</v>
      </c>
      <c r="P81" s="2" t="n">
        <v>1.389</v>
      </c>
      <c r="Q81" s="2" t="n">
        <v>1.41</v>
      </c>
      <c r="R81" s="2" t="n">
        <v>1.179</v>
      </c>
      <c r="S81" s="2" t="n">
        <v>1.233</v>
      </c>
      <c r="T81" s="2" t="n">
        <v>1.24</v>
      </c>
      <c r="U81" s="2" t="n">
        <v>1.504</v>
      </c>
      <c r="V81" s="2" t="n">
        <v>1.557</v>
      </c>
      <c r="W81" s="2" t="n">
        <v>1.19</v>
      </c>
      <c r="X81" s="2" t="n">
        <v>1.481</v>
      </c>
      <c r="Y81" s="2" t="n">
        <v>1.738</v>
      </c>
      <c r="Z81" s="2" t="n">
        <v>3.354</v>
      </c>
      <c r="AA81" s="2" t="n">
        <v>1.798</v>
      </c>
      <c r="AB81" s="2" t="n">
        <v>1.762</v>
      </c>
      <c r="AC81" s="2" t="n">
        <v>0.964</v>
      </c>
      <c r="AD81" s="2" t="n">
        <v>1.583</v>
      </c>
      <c r="AE81" s="2" t="n">
        <v>2.802</v>
      </c>
      <c r="AF81" s="2" t="n">
        <v>1.182</v>
      </c>
      <c r="AG81" s="2" t="n">
        <v>1.517</v>
      </c>
      <c r="AH81" s="2" t="n">
        <v>1.78</v>
      </c>
      <c r="AI81" s="2" t="n">
        <v>1.087</v>
      </c>
      <c r="AJ81" s="2" t="n">
        <v>1.784</v>
      </c>
      <c r="AK81" s="2"/>
      <c r="AL81" s="15" t="n">
        <f aca="false">AVERAGE(B81:AK81)</f>
        <v>1.61983870967742</v>
      </c>
      <c r="AM81" s="15" t="n">
        <f aca="false">STDEV(B81:AK81)</f>
        <v>0.491193315425077</v>
      </c>
    </row>
  </sheetData>
  <mergeCells count="21">
    <mergeCell ref="C6:K6"/>
    <mergeCell ref="L6:T6"/>
    <mergeCell ref="U6:AC6"/>
    <mergeCell ref="AD6:AL6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6.87"/>
    <col collapsed="false" customWidth="true" hidden="false" outlineLevel="0" max="2" min="2" style="0" width="15.99"/>
    <col collapsed="false" customWidth="true" hidden="false" outlineLevel="0" max="39" min="38" style="0" width="14.12"/>
  </cols>
  <sheetData>
    <row r="6" s="1" customFormat="true" ht="14.25" hidden="false" customHeight="false" outlineLevel="0" collapsed="false">
      <c r="A6" s="2"/>
      <c r="B6" s="2"/>
      <c r="C6" s="2" t="s">
        <v>0</v>
      </c>
      <c r="D6" s="2"/>
      <c r="E6" s="2"/>
      <c r="F6" s="2"/>
      <c r="G6" s="2"/>
      <c r="H6" s="2"/>
      <c r="I6" s="2"/>
      <c r="J6" s="2"/>
      <c r="K6" s="2"/>
      <c r="L6" s="2" t="s">
        <v>1</v>
      </c>
      <c r="M6" s="2"/>
      <c r="N6" s="2"/>
      <c r="O6" s="2"/>
      <c r="P6" s="2"/>
      <c r="Q6" s="2"/>
      <c r="R6" s="2"/>
      <c r="S6" s="2"/>
      <c r="T6" s="2"/>
      <c r="U6" s="2" t="s">
        <v>2</v>
      </c>
      <c r="V6" s="2"/>
      <c r="W6" s="2"/>
      <c r="X6" s="2"/>
      <c r="Y6" s="2"/>
      <c r="Z6" s="2"/>
      <c r="AA6" s="2"/>
      <c r="AB6" s="2"/>
      <c r="AC6" s="2"/>
      <c r="AD6" s="2" t="s">
        <v>3</v>
      </c>
      <c r="AE6" s="2"/>
      <c r="AF6" s="2"/>
      <c r="AG6" s="2"/>
      <c r="AH6" s="2"/>
      <c r="AI6" s="2"/>
      <c r="AJ6" s="2"/>
      <c r="AK6" s="2"/>
      <c r="AL6" s="2"/>
      <c r="AM6" s="2"/>
      <c r="AN6" s="2"/>
    </row>
    <row r="7" s="1" customFormat="true" ht="14.25" hidden="false" customHeight="false" outlineLevel="0" collapsed="false">
      <c r="A7" s="2" t="s">
        <v>4</v>
      </c>
      <c r="B7" s="2" t="s">
        <v>5</v>
      </c>
      <c r="C7" s="3" t="n">
        <v>1</v>
      </c>
      <c r="D7" s="3" t="n">
        <v>2</v>
      </c>
      <c r="E7" s="3" t="n">
        <v>3</v>
      </c>
      <c r="F7" s="3" t="n">
        <v>4</v>
      </c>
      <c r="G7" s="3" t="n">
        <v>5</v>
      </c>
      <c r="H7" s="3" t="n">
        <v>6</v>
      </c>
      <c r="I7" s="3" t="n">
        <v>7</v>
      </c>
      <c r="J7" s="3" t="n">
        <v>8</v>
      </c>
      <c r="K7" s="3" t="n">
        <v>9</v>
      </c>
      <c r="L7" s="4" t="n">
        <v>10</v>
      </c>
      <c r="M7" s="4" t="n">
        <v>11</v>
      </c>
      <c r="N7" s="4" t="n">
        <v>12</v>
      </c>
      <c r="O7" s="4" t="n">
        <v>13</v>
      </c>
      <c r="P7" s="4" t="n">
        <v>14</v>
      </c>
      <c r="Q7" s="4" t="n">
        <v>15</v>
      </c>
      <c r="R7" s="4" t="n">
        <v>16</v>
      </c>
      <c r="S7" s="4" t="n">
        <v>17</v>
      </c>
      <c r="T7" s="4" t="n">
        <v>18</v>
      </c>
      <c r="U7" s="3" t="n">
        <v>19</v>
      </c>
      <c r="V7" s="3" t="n">
        <v>20</v>
      </c>
      <c r="W7" s="3" t="n">
        <v>21</v>
      </c>
      <c r="X7" s="3" t="n">
        <v>22</v>
      </c>
      <c r="Y7" s="3" t="n">
        <v>23</v>
      </c>
      <c r="Z7" s="3" t="n">
        <v>24</v>
      </c>
      <c r="AA7" s="3" t="n">
        <v>25</v>
      </c>
      <c r="AB7" s="3" t="n">
        <v>26</v>
      </c>
      <c r="AC7" s="3" t="n">
        <v>27</v>
      </c>
      <c r="AD7" s="4" t="n">
        <v>28</v>
      </c>
      <c r="AE7" s="4" t="n">
        <v>29</v>
      </c>
      <c r="AF7" s="4" t="n">
        <v>30</v>
      </c>
      <c r="AG7" s="4" t="n">
        <v>31</v>
      </c>
      <c r="AH7" s="4" t="n">
        <v>32</v>
      </c>
      <c r="AI7" s="4" t="n">
        <v>33</v>
      </c>
      <c r="AJ7" s="4" t="n">
        <v>34</v>
      </c>
      <c r="AK7" s="4" t="n">
        <v>35</v>
      </c>
      <c r="AL7" s="4" t="n">
        <v>36</v>
      </c>
      <c r="AM7" s="2"/>
      <c r="AN7" s="2"/>
    </row>
    <row r="8" s="1" customFormat="true" ht="14.25" hidden="false" customHeight="false" outlineLevel="0" collapsed="false">
      <c r="A8" s="2" t="n">
        <v>0.1</v>
      </c>
      <c r="B8" s="5" t="s">
        <v>6</v>
      </c>
      <c r="C8" s="2" t="n">
        <v>0.093</v>
      </c>
      <c r="D8" s="2" t="n">
        <v>0.09</v>
      </c>
      <c r="E8" s="2" t="n">
        <v>0.111</v>
      </c>
      <c r="F8" s="2" t="n">
        <v>0.083</v>
      </c>
      <c r="G8" s="2" t="n">
        <v>0.091</v>
      </c>
      <c r="H8" s="2" t="n">
        <v>0.089</v>
      </c>
      <c r="I8" s="2" t="n">
        <v>0.1</v>
      </c>
      <c r="J8" s="2" t="n">
        <v>0.099</v>
      </c>
      <c r="K8" s="2" t="n">
        <v>0.083</v>
      </c>
      <c r="L8" s="2" t="n">
        <v>0.083</v>
      </c>
      <c r="M8" s="2" t="n">
        <v>0.092</v>
      </c>
      <c r="N8" s="2" t="n">
        <v>0.094</v>
      </c>
      <c r="O8" s="2" t="n">
        <v>0.093</v>
      </c>
      <c r="P8" s="2" t="n">
        <v>0.094</v>
      </c>
      <c r="Q8" s="2" t="n">
        <v>0.081</v>
      </c>
      <c r="R8" s="2" t="n">
        <v>0.099</v>
      </c>
      <c r="S8" s="2" t="n">
        <v>0.092</v>
      </c>
      <c r="T8" s="2" t="n">
        <v>0.086</v>
      </c>
      <c r="U8" s="2" t="n">
        <v>0.092</v>
      </c>
      <c r="V8" s="2" t="n">
        <v>0.053</v>
      </c>
      <c r="W8" s="2" t="n">
        <v>0.09</v>
      </c>
      <c r="X8" s="2" t="n">
        <v>0.059</v>
      </c>
      <c r="Y8" s="2" t="n">
        <v>0.095</v>
      </c>
      <c r="Z8" s="2" t="n">
        <v>0.162</v>
      </c>
      <c r="AA8" s="2" t="n">
        <v>0.108</v>
      </c>
      <c r="AB8" s="2" t="n">
        <v>0.057</v>
      </c>
      <c r="AC8" s="2"/>
      <c r="AD8" s="2" t="n">
        <v>0.082</v>
      </c>
      <c r="AE8" s="2" t="n">
        <v>0.069</v>
      </c>
      <c r="AF8" s="2" t="n">
        <v>0.11</v>
      </c>
      <c r="AG8" s="2" t="n">
        <v>0.071</v>
      </c>
      <c r="AH8" s="2" t="n">
        <v>0.102</v>
      </c>
      <c r="AI8" s="2" t="n">
        <v>0.072</v>
      </c>
      <c r="AJ8" s="2" t="n">
        <v>0.055</v>
      </c>
      <c r="AK8" s="2" t="n">
        <v>0.067</v>
      </c>
      <c r="AL8" s="2" t="n">
        <v>0.074</v>
      </c>
      <c r="AM8" s="2"/>
      <c r="AN8" s="2"/>
    </row>
    <row r="9" s="1" customFormat="true" ht="14.25" hidden="false" customHeight="false" outlineLevel="0" collapsed="false">
      <c r="A9" s="2"/>
      <c r="B9" s="5" t="s">
        <v>7</v>
      </c>
      <c r="C9" s="2" t="n">
        <v>0.796</v>
      </c>
      <c r="D9" s="2" t="n">
        <v>0.75</v>
      </c>
      <c r="E9" s="2" t="n">
        <v>0.652</v>
      </c>
      <c r="F9" s="2" t="n">
        <v>0.707</v>
      </c>
      <c r="G9" s="2" t="n">
        <v>0.771</v>
      </c>
      <c r="H9" s="2" t="n">
        <v>0.728</v>
      </c>
      <c r="I9" s="2" t="n">
        <v>0.823</v>
      </c>
      <c r="J9" s="2" t="n">
        <v>0.674</v>
      </c>
      <c r="K9" s="2" t="n">
        <v>0.757</v>
      </c>
      <c r="L9" s="2" t="n">
        <v>0.605</v>
      </c>
      <c r="M9" s="2" t="n">
        <v>0.611</v>
      </c>
      <c r="N9" s="2" t="n">
        <v>0.567</v>
      </c>
      <c r="O9" s="2" t="n">
        <v>0.547</v>
      </c>
      <c r="P9" s="2" t="n">
        <v>0.486</v>
      </c>
      <c r="Q9" s="2" t="n">
        <v>0.303</v>
      </c>
      <c r="R9" s="2" t="n">
        <v>0.641</v>
      </c>
      <c r="S9" s="2" t="n">
        <v>506</v>
      </c>
      <c r="T9" s="2" t="n">
        <v>0.629</v>
      </c>
      <c r="U9" s="2" t="n">
        <v>0.452</v>
      </c>
      <c r="V9" s="2" t="n">
        <v>0.626</v>
      </c>
      <c r="W9" s="2" t="n">
        <v>0.674</v>
      </c>
      <c r="X9" s="2" t="n">
        <v>0.54</v>
      </c>
      <c r="Y9" s="2" t="n">
        <v>0.766</v>
      </c>
      <c r="Z9" s="2" t="n">
        <v>0.402</v>
      </c>
      <c r="AA9" s="2" t="n">
        <v>0.844</v>
      </c>
      <c r="AB9" s="2" t="n">
        <v>0.646</v>
      </c>
      <c r="AC9" s="2"/>
      <c r="AD9" s="2" t="n">
        <v>0.78</v>
      </c>
      <c r="AE9" s="2" t="n">
        <v>0.726</v>
      </c>
      <c r="AF9" s="2" t="n">
        <v>1.302</v>
      </c>
      <c r="AG9" s="2" t="n">
        <v>0.767</v>
      </c>
      <c r="AH9" s="2" t="n">
        <v>1.189</v>
      </c>
      <c r="AI9" s="2" t="n">
        <v>0.556</v>
      </c>
      <c r="AJ9" s="2" t="n">
        <v>0.996</v>
      </c>
      <c r="AK9" s="2" t="n">
        <v>0.79</v>
      </c>
      <c r="AL9" s="2" t="n">
        <v>0.47</v>
      </c>
      <c r="AM9" s="2"/>
      <c r="AN9" s="2"/>
    </row>
    <row r="10" s="1" customFormat="true" ht="14.25" hidden="false" customHeight="false" outlineLevel="0" collapsed="false">
      <c r="A10" s="2" t="n">
        <v>0.2</v>
      </c>
      <c r="B10" s="5" t="s">
        <v>6</v>
      </c>
      <c r="C10" s="2" t="n">
        <v>0.164</v>
      </c>
      <c r="D10" s="2" t="n">
        <v>0.151</v>
      </c>
      <c r="E10" s="2" t="n">
        <v>0.152</v>
      </c>
      <c r="F10" s="2" t="n">
        <v>0.164</v>
      </c>
      <c r="G10" s="2" t="n">
        <v>0.16</v>
      </c>
      <c r="H10" s="2" t="n">
        <v>0.168</v>
      </c>
      <c r="I10" s="2" t="n">
        <v>0.148</v>
      </c>
      <c r="J10" s="2" t="n">
        <v>0.151</v>
      </c>
      <c r="K10" s="2" t="n">
        <v>0.147</v>
      </c>
      <c r="L10" s="2" t="n">
        <v>0.172</v>
      </c>
      <c r="M10" s="2" t="n">
        <v>0.177</v>
      </c>
      <c r="N10" s="2" t="n">
        <v>0.168</v>
      </c>
      <c r="O10" s="2" t="n">
        <v>0.202</v>
      </c>
      <c r="P10" s="2" t="n">
        <v>0.119</v>
      </c>
      <c r="Q10" s="2" t="n">
        <v>0.176</v>
      </c>
      <c r="R10" s="2" t="n">
        <v>0.17</v>
      </c>
      <c r="S10" s="2" t="n">
        <v>0.175</v>
      </c>
      <c r="T10" s="2" t="n">
        <v>0.188</v>
      </c>
      <c r="U10" s="2" t="n">
        <v>0.122</v>
      </c>
      <c r="V10" s="2" t="n">
        <v>0.19</v>
      </c>
      <c r="W10" s="2" t="n">
        <v>0.136</v>
      </c>
      <c r="X10" s="2" t="n">
        <v>0.152</v>
      </c>
      <c r="Y10" s="2" t="n">
        <v>0.172</v>
      </c>
      <c r="Z10" s="2" t="n">
        <v>0.174</v>
      </c>
      <c r="AA10" s="2" t="n">
        <v>0.136</v>
      </c>
      <c r="AB10" s="2" t="n">
        <v>0.186</v>
      </c>
      <c r="AC10" s="2" t="n">
        <v>0.14</v>
      </c>
      <c r="AD10" s="2" t="n">
        <v>0.113</v>
      </c>
      <c r="AE10" s="2" t="n">
        <v>0.124</v>
      </c>
      <c r="AF10" s="2" t="n">
        <v>0.128</v>
      </c>
      <c r="AG10" s="2" t="n">
        <v>0.164</v>
      </c>
      <c r="AH10" s="2" t="n">
        <v>0.146</v>
      </c>
      <c r="AI10" s="2" t="n">
        <v>0.182</v>
      </c>
      <c r="AJ10" s="2" t="n">
        <v>0.096</v>
      </c>
      <c r="AK10" s="2" t="n">
        <v>0.147</v>
      </c>
      <c r="AL10" s="2" t="n">
        <v>0.101</v>
      </c>
      <c r="AM10" s="2"/>
      <c r="AN10" s="2"/>
    </row>
    <row r="11" s="1" customFormat="true" ht="14.25" hidden="false" customHeight="false" outlineLevel="0" collapsed="false">
      <c r="A11" s="2"/>
      <c r="B11" s="5" t="s">
        <v>7</v>
      </c>
      <c r="C11" s="2" t="n">
        <v>0.837</v>
      </c>
      <c r="D11" s="2" t="n">
        <v>0.943</v>
      </c>
      <c r="E11" s="2" t="n">
        <v>0.8</v>
      </c>
      <c r="F11" s="2" t="n">
        <v>0.724</v>
      </c>
      <c r="G11" s="2" t="n">
        <v>0.787</v>
      </c>
      <c r="H11" s="2" t="n">
        <v>0.911</v>
      </c>
      <c r="I11" s="2" t="n">
        <v>0.887</v>
      </c>
      <c r="J11" s="2" t="n">
        <v>0.777</v>
      </c>
      <c r="K11" s="2" t="n">
        <v>0.881</v>
      </c>
      <c r="L11" s="2" t="n">
        <v>0.662</v>
      </c>
      <c r="M11" s="2" t="n">
        <v>0.777</v>
      </c>
      <c r="N11" s="2" t="n">
        <v>0.7</v>
      </c>
      <c r="O11" s="2" t="n">
        <v>0.913</v>
      </c>
      <c r="P11" s="2" t="n">
        <v>0.82</v>
      </c>
      <c r="Q11" s="2" t="n">
        <v>0.699</v>
      </c>
      <c r="R11" s="2" t="n">
        <v>0.784</v>
      </c>
      <c r="S11" s="2" t="n">
        <v>0.92</v>
      </c>
      <c r="T11" s="2" t="n">
        <v>0.672</v>
      </c>
      <c r="U11" s="2" t="n">
        <v>0.852</v>
      </c>
      <c r="V11" s="2" t="n">
        <v>0.852</v>
      </c>
      <c r="W11" s="2" t="n">
        <v>0.67</v>
      </c>
      <c r="X11" s="2" t="n">
        <v>0.588</v>
      </c>
      <c r="Y11" s="2" t="n">
        <v>0.593</v>
      </c>
      <c r="Z11" s="2" t="n">
        <v>0.487</v>
      </c>
      <c r="AA11" s="2" t="n">
        <v>0.617</v>
      </c>
      <c r="AB11" s="2" t="n">
        <v>0.505</v>
      </c>
      <c r="AC11" s="2" t="n">
        <v>0.777</v>
      </c>
      <c r="AD11" s="2" t="n">
        <v>0.6</v>
      </c>
      <c r="AE11" s="2" t="n">
        <v>0.755</v>
      </c>
      <c r="AF11" s="2" t="n">
        <v>0.777</v>
      </c>
      <c r="AG11" s="2" t="n">
        <v>1.164</v>
      </c>
      <c r="AH11" s="2" t="n">
        <v>0.905</v>
      </c>
      <c r="AI11" s="2" t="n">
        <v>0.903</v>
      </c>
      <c r="AJ11" s="2" t="n">
        <v>0.609</v>
      </c>
      <c r="AK11" s="2" t="n">
        <v>0.869</v>
      </c>
      <c r="AL11" s="2" t="n">
        <v>0.77</v>
      </c>
      <c r="AM11" s="2"/>
      <c r="AN11" s="2"/>
    </row>
    <row r="12" s="1" customFormat="true" ht="14.25" hidden="false" customHeight="false" outlineLevel="0" collapsed="false">
      <c r="A12" s="2" t="n">
        <v>0.3</v>
      </c>
      <c r="B12" s="5" t="s">
        <v>6</v>
      </c>
      <c r="C12" s="2" t="n">
        <v>0.208</v>
      </c>
      <c r="D12" s="2" t="n">
        <v>0.233</v>
      </c>
      <c r="E12" s="2" t="n">
        <v>0.257</v>
      </c>
      <c r="F12" s="2" t="n">
        <v>0.234</v>
      </c>
      <c r="G12" s="2" t="n">
        <v>0.235</v>
      </c>
      <c r="H12" s="2" t="n">
        <v>0.227</v>
      </c>
      <c r="I12" s="2" t="n">
        <v>0.23</v>
      </c>
      <c r="J12" s="2" t="n">
        <v>0.244</v>
      </c>
      <c r="K12" s="2" t="n">
        <v>0.242</v>
      </c>
      <c r="L12" s="2" t="n">
        <v>0.254</v>
      </c>
      <c r="M12" s="2" t="n">
        <v>0.234</v>
      </c>
      <c r="N12" s="2" t="n">
        <v>0.232</v>
      </c>
      <c r="O12" s="2" t="n">
        <v>0.274</v>
      </c>
      <c r="P12" s="2" t="n">
        <v>0.248</v>
      </c>
      <c r="Q12" s="2" t="n">
        <v>0.237</v>
      </c>
      <c r="R12" s="2" t="n">
        <v>0.228</v>
      </c>
      <c r="S12" s="2" t="n">
        <v>0.264</v>
      </c>
      <c r="T12" s="2" t="n">
        <v>0.26</v>
      </c>
      <c r="U12" s="2" t="n">
        <v>0.255</v>
      </c>
      <c r="V12" s="2" t="n">
        <v>0.204</v>
      </c>
      <c r="W12" s="2" t="n">
        <v>0.256</v>
      </c>
      <c r="X12" s="2" t="n">
        <v>0.2</v>
      </c>
      <c r="Y12" s="2" t="n">
        <v>0.22</v>
      </c>
      <c r="Z12" s="2" t="n">
        <v>0.222</v>
      </c>
      <c r="AA12" s="2" t="n">
        <v>0.193</v>
      </c>
      <c r="AB12" s="2" t="n">
        <v>0.21</v>
      </c>
      <c r="AC12" s="2"/>
      <c r="AD12" s="2" t="n">
        <v>0.295</v>
      </c>
      <c r="AE12" s="2" t="n">
        <v>0.215</v>
      </c>
      <c r="AF12" s="2" t="n">
        <v>0.218</v>
      </c>
      <c r="AG12" s="2" t="n">
        <v>0.268</v>
      </c>
      <c r="AH12" s="2" t="n">
        <v>0.24</v>
      </c>
      <c r="AI12" s="2" t="n">
        <v>0.24</v>
      </c>
      <c r="AJ12" s="2" t="n">
        <v>0.262</v>
      </c>
      <c r="AK12" s="2" t="n">
        <v>0.198</v>
      </c>
      <c r="AL12" s="2" t="n">
        <v>0.236</v>
      </c>
      <c r="AM12" s="2"/>
      <c r="AN12" s="2"/>
    </row>
    <row r="13" s="1" customFormat="true" ht="14.25" hidden="false" customHeight="false" outlineLevel="0" collapsed="false">
      <c r="A13" s="2"/>
      <c r="B13" s="5" t="s">
        <v>7</v>
      </c>
      <c r="C13" s="2" t="n">
        <v>0.799</v>
      </c>
      <c r="D13" s="2" t="n">
        <v>0.842</v>
      </c>
      <c r="E13" s="2" t="n">
        <v>0.864</v>
      </c>
      <c r="F13" s="2" t="n">
        <v>0.947</v>
      </c>
      <c r="G13" s="2" t="n">
        <v>0.749</v>
      </c>
      <c r="H13" s="2" t="n">
        <v>0.912</v>
      </c>
      <c r="I13" s="2" t="n">
        <v>0.818</v>
      </c>
      <c r="J13" s="2" t="n">
        <v>0.846</v>
      </c>
      <c r="K13" s="2" t="n">
        <v>0.949</v>
      </c>
      <c r="L13" s="2" t="n">
        <v>0.853</v>
      </c>
      <c r="M13" s="2" t="n">
        <v>0.997</v>
      </c>
      <c r="N13" s="2" t="n">
        <v>0.827</v>
      </c>
      <c r="O13" s="2" t="n">
        <v>0.786</v>
      </c>
      <c r="P13" s="2" t="n">
        <v>0.832</v>
      </c>
      <c r="Q13" s="2" t="n">
        <v>0.905</v>
      </c>
      <c r="R13" s="2" t="n">
        <v>0.769</v>
      </c>
      <c r="S13" s="2" t="n">
        <v>0.841</v>
      </c>
      <c r="T13" s="2" t="n">
        <v>0.546</v>
      </c>
      <c r="U13" s="2" t="n">
        <v>0.832</v>
      </c>
      <c r="V13" s="2" t="n">
        <v>0.687</v>
      </c>
      <c r="W13" s="2" t="n">
        <v>0.881</v>
      </c>
      <c r="X13" s="2" t="n">
        <v>0.799</v>
      </c>
      <c r="Y13" s="2" t="n">
        <v>0.752</v>
      </c>
      <c r="Z13" s="2" t="n">
        <v>0.782</v>
      </c>
      <c r="AA13" s="2" t="n">
        <v>0.924</v>
      </c>
      <c r="AB13" s="2" t="n">
        <v>0.832</v>
      </c>
      <c r="AC13" s="2"/>
      <c r="AD13" s="2" t="n">
        <v>0.919</v>
      </c>
      <c r="AE13" s="2" t="n">
        <v>1.05</v>
      </c>
      <c r="AF13" s="2" t="n">
        <v>0.986</v>
      </c>
      <c r="AG13" s="2" t="n">
        <v>1.186</v>
      </c>
      <c r="AH13" s="2" t="n">
        <v>1.224</v>
      </c>
      <c r="AI13" s="2" t="n">
        <v>1.073</v>
      </c>
      <c r="AJ13" s="2" t="n">
        <v>1.099</v>
      </c>
      <c r="AK13" s="2" t="n">
        <v>0.799</v>
      </c>
      <c r="AL13" s="2" t="n">
        <v>0.998</v>
      </c>
      <c r="AM13" s="2"/>
      <c r="AN13" s="2"/>
    </row>
    <row r="14" s="1" customFormat="true" ht="14.25" hidden="false" customHeight="false" outlineLevel="0" collapsed="false">
      <c r="A14" s="2" t="n">
        <v>0.4</v>
      </c>
      <c r="B14" s="5" t="s">
        <v>6</v>
      </c>
      <c r="C14" s="2" t="n">
        <v>0.357</v>
      </c>
      <c r="D14" s="2" t="n">
        <v>0.391</v>
      </c>
      <c r="E14" s="2" t="n">
        <v>0.374</v>
      </c>
      <c r="F14" s="2" t="n">
        <v>0.362</v>
      </c>
      <c r="G14" s="2" t="n">
        <v>0.366</v>
      </c>
      <c r="H14" s="2" t="n">
        <v>0.345</v>
      </c>
      <c r="I14" s="2" t="n">
        <v>0.384</v>
      </c>
      <c r="J14" s="2" t="n">
        <v>0.372</v>
      </c>
      <c r="K14" s="2" t="n">
        <v>0.353</v>
      </c>
      <c r="L14" s="2" t="n">
        <v>0.34</v>
      </c>
      <c r="M14" s="2" t="n">
        <v>0.293</v>
      </c>
      <c r="N14" s="2" t="n">
        <v>0.302</v>
      </c>
      <c r="O14" s="2" t="n">
        <v>0.305</v>
      </c>
      <c r="P14" s="2" t="n">
        <v>0.281</v>
      </c>
      <c r="Q14" s="2" t="n">
        <v>0.311</v>
      </c>
      <c r="R14" s="2" t="n">
        <v>0.314</v>
      </c>
      <c r="S14" s="2" t="n">
        <v>0.296</v>
      </c>
      <c r="T14" s="2" t="n">
        <v>0.289</v>
      </c>
      <c r="U14" s="2" t="n">
        <v>0.243</v>
      </c>
      <c r="V14" s="2" t="n">
        <v>0.288</v>
      </c>
      <c r="W14" s="2" t="n">
        <v>0.297</v>
      </c>
      <c r="X14" s="2" t="n">
        <v>0.271</v>
      </c>
      <c r="Y14" s="2" t="n">
        <v>0.337</v>
      </c>
      <c r="Z14" s="2" t="n">
        <v>0.282</v>
      </c>
      <c r="AA14" s="2" t="n">
        <v>0.275</v>
      </c>
      <c r="AB14" s="2" t="n">
        <v>0.325</v>
      </c>
      <c r="AC14" s="2" t="n">
        <v>0.341</v>
      </c>
      <c r="AD14" s="2" t="n">
        <v>0.341</v>
      </c>
      <c r="AE14" s="2" t="n">
        <v>0.272</v>
      </c>
      <c r="AF14" s="2" t="n">
        <v>0.308</v>
      </c>
      <c r="AG14" s="2" t="n">
        <v>0.389</v>
      </c>
      <c r="AH14" s="2" t="n">
        <v>0.382</v>
      </c>
      <c r="AI14" s="2" t="n">
        <v>0.391</v>
      </c>
      <c r="AJ14" s="2" t="n">
        <v>0.278</v>
      </c>
      <c r="AK14" s="2" t="n">
        <v>0.308</v>
      </c>
      <c r="AL14" s="2" t="n">
        <v>0.286</v>
      </c>
      <c r="AM14" s="2"/>
      <c r="AN14" s="2"/>
    </row>
    <row r="15" s="1" customFormat="true" ht="14.25" hidden="false" customHeight="false" outlineLevel="0" collapsed="false">
      <c r="A15" s="2"/>
      <c r="B15" s="5" t="s">
        <v>7</v>
      </c>
      <c r="C15" s="2" t="n">
        <v>0.949</v>
      </c>
      <c r="D15" s="2" t="n">
        <v>1.07</v>
      </c>
      <c r="E15" s="2" t="n">
        <v>1.034</v>
      </c>
      <c r="F15" s="2" t="n">
        <v>0.861</v>
      </c>
      <c r="G15" s="2" t="n">
        <v>1.082</v>
      </c>
      <c r="H15" s="2" t="n">
        <v>1.042</v>
      </c>
      <c r="I15" s="2" t="n">
        <v>0.973</v>
      </c>
      <c r="J15" s="2" t="n">
        <v>1.053</v>
      </c>
      <c r="K15" s="2" t="n">
        <v>1.023</v>
      </c>
      <c r="L15" s="2" t="n">
        <v>0.91</v>
      </c>
      <c r="M15" s="2" t="n">
        <v>0.953</v>
      </c>
      <c r="N15" s="2" t="n">
        <v>0.877</v>
      </c>
      <c r="O15" s="2" t="n">
        <v>0.899</v>
      </c>
      <c r="P15" s="2" t="n">
        <v>0.903</v>
      </c>
      <c r="Q15" s="2" t="n">
        <v>0.85</v>
      </c>
      <c r="R15" s="2" t="n">
        <v>1.034</v>
      </c>
      <c r="S15" s="2" t="n">
        <v>0.743</v>
      </c>
      <c r="T15" s="2" t="n">
        <v>0.857</v>
      </c>
      <c r="U15" s="2" t="n">
        <v>0.767</v>
      </c>
      <c r="V15" s="2" t="n">
        <v>0.891</v>
      </c>
      <c r="W15" s="2" t="n">
        <v>0.905</v>
      </c>
      <c r="X15" s="2" t="n">
        <v>0.855</v>
      </c>
      <c r="Y15" s="2" t="n">
        <v>0.937</v>
      </c>
      <c r="Z15" s="2" t="n">
        <v>0.95</v>
      </c>
      <c r="AA15" s="2" t="n">
        <v>0.904</v>
      </c>
      <c r="AB15" s="2" t="n">
        <v>0.862</v>
      </c>
      <c r="AC15" s="2" t="n">
        <v>0.864</v>
      </c>
      <c r="AD15" s="2" t="n">
        <v>1.394</v>
      </c>
      <c r="AE15" s="2" t="n">
        <v>1.053</v>
      </c>
      <c r="AF15" s="2" t="n">
        <v>1.087</v>
      </c>
      <c r="AG15" s="2" t="n">
        <v>1.664</v>
      </c>
      <c r="AH15" s="2" t="n">
        <v>1.287</v>
      </c>
      <c r="AI15" s="2" t="n">
        <v>1.049</v>
      </c>
      <c r="AJ15" s="2" t="n">
        <v>1.113</v>
      </c>
      <c r="AK15" s="2" t="n">
        <v>1.07</v>
      </c>
      <c r="AL15" s="2" t="n">
        <v>1.085</v>
      </c>
      <c r="AM15" s="2"/>
      <c r="AN15" s="2"/>
    </row>
    <row r="16" s="1" customFormat="true" ht="14.25" hidden="false" customHeight="false" outlineLevel="0" collapsed="false">
      <c r="A16" s="2" t="n">
        <v>0.5</v>
      </c>
      <c r="B16" s="5" t="s">
        <v>6</v>
      </c>
      <c r="C16" s="2" t="n">
        <v>0.423</v>
      </c>
      <c r="D16" s="2" t="n">
        <v>0.416</v>
      </c>
      <c r="E16" s="2" t="n">
        <v>0.424</v>
      </c>
      <c r="F16" s="2" t="n">
        <v>0.497</v>
      </c>
      <c r="G16" s="2" t="n">
        <v>0.413</v>
      </c>
      <c r="H16" s="2" t="n">
        <v>0.458</v>
      </c>
      <c r="I16" s="2" t="n">
        <v>0.413</v>
      </c>
      <c r="J16" s="2" t="n">
        <v>0.416</v>
      </c>
      <c r="K16" s="2" t="n">
        <v>0.412</v>
      </c>
      <c r="L16" s="2" t="n">
        <v>0.444</v>
      </c>
      <c r="M16" s="2" t="n">
        <v>0.384</v>
      </c>
      <c r="N16" s="2" t="n">
        <v>0.401</v>
      </c>
      <c r="O16" s="2" t="n">
        <v>0.383</v>
      </c>
      <c r="P16" s="2" t="n">
        <v>0.422</v>
      </c>
      <c r="Q16" s="2" t="n">
        <v>0.318</v>
      </c>
      <c r="R16" s="2" t="n">
        <v>0.411</v>
      </c>
      <c r="S16" s="2" t="n">
        <v>0.404</v>
      </c>
      <c r="T16" s="2" t="n">
        <v>0.28</v>
      </c>
      <c r="U16" s="2" t="n">
        <v>0.362</v>
      </c>
      <c r="V16" s="2" t="n">
        <v>0.361</v>
      </c>
      <c r="W16" s="2" t="n">
        <v>0.395</v>
      </c>
      <c r="X16" s="2" t="n">
        <v>0.388</v>
      </c>
      <c r="Y16" s="2" t="n">
        <v>0.391</v>
      </c>
      <c r="Z16" s="2" t="n">
        <v>0.396</v>
      </c>
      <c r="AA16" s="2" t="n">
        <v>0.409</v>
      </c>
      <c r="AB16" s="2" t="n">
        <v>0.412</v>
      </c>
      <c r="AC16" s="2" t="n">
        <v>0.437</v>
      </c>
      <c r="AD16" s="2" t="n">
        <v>0.381</v>
      </c>
      <c r="AE16" s="2" t="n">
        <v>0.374</v>
      </c>
      <c r="AF16" s="2" t="n">
        <v>0.381</v>
      </c>
      <c r="AG16" s="2" t="n">
        <v>0.348</v>
      </c>
      <c r="AH16" s="2" t="n">
        <v>0.406</v>
      </c>
      <c r="AI16" s="2" t="n">
        <v>0.365</v>
      </c>
      <c r="AJ16" s="2" t="n">
        <v>0.428</v>
      </c>
      <c r="AK16" s="2" t="n">
        <v>0.401</v>
      </c>
      <c r="AL16" s="2" t="n">
        <v>0.382</v>
      </c>
      <c r="AM16" s="2"/>
      <c r="AN16" s="2"/>
    </row>
    <row r="17" s="1" customFormat="true" ht="14.25" hidden="false" customHeight="false" outlineLevel="0" collapsed="false">
      <c r="A17" s="2"/>
      <c r="B17" s="5" t="s">
        <v>7</v>
      </c>
      <c r="C17" s="2" t="n">
        <v>1.02</v>
      </c>
      <c r="D17" s="2" t="n">
        <v>1.156</v>
      </c>
      <c r="E17" s="2" t="n">
        <v>1.203</v>
      </c>
      <c r="F17" s="2" t="n">
        <v>1.554</v>
      </c>
      <c r="G17" s="2" t="n">
        <v>1.443</v>
      </c>
      <c r="H17" s="2" t="n">
        <v>1.742</v>
      </c>
      <c r="I17" s="2" t="n">
        <v>1.042</v>
      </c>
      <c r="J17" s="2" t="n">
        <v>1.07</v>
      </c>
      <c r="K17" s="2" t="n">
        <v>1.139</v>
      </c>
      <c r="L17" s="2" t="n">
        <v>0.939</v>
      </c>
      <c r="M17" s="2" t="n">
        <v>0.99</v>
      </c>
      <c r="N17" s="2" t="n">
        <v>0.923</v>
      </c>
      <c r="O17" s="2" t="n">
        <v>1.062</v>
      </c>
      <c r="P17" s="2" t="n">
        <v>0.753</v>
      </c>
      <c r="Q17" s="2" t="n">
        <v>0.898</v>
      </c>
      <c r="R17" s="2" t="n">
        <v>1.034</v>
      </c>
      <c r="S17" s="2" t="n">
        <v>0.922</v>
      </c>
      <c r="T17" s="2" t="n">
        <v>0.716</v>
      </c>
      <c r="U17" s="2" t="n">
        <v>0.932</v>
      </c>
      <c r="V17" s="2" t="n">
        <v>0.856</v>
      </c>
      <c r="W17" s="2" t="n">
        <v>1.092</v>
      </c>
      <c r="X17" s="2" t="n">
        <v>1.018</v>
      </c>
      <c r="Y17" s="2" t="n">
        <v>1.002</v>
      </c>
      <c r="Z17" s="2" t="n">
        <v>0.861</v>
      </c>
      <c r="AA17" s="2" t="n">
        <v>1.033</v>
      </c>
      <c r="AB17" s="2" t="n">
        <v>0.977</v>
      </c>
      <c r="AC17" s="2" t="n">
        <v>1.011</v>
      </c>
      <c r="AD17" s="2" t="n">
        <v>1.071</v>
      </c>
      <c r="AE17" s="2" t="n">
        <v>1.293</v>
      </c>
      <c r="AF17" s="2" t="n">
        <v>0.941</v>
      </c>
      <c r="AG17" s="2" t="n">
        <v>1.198</v>
      </c>
      <c r="AH17" s="2" t="n">
        <v>1.219</v>
      </c>
      <c r="AI17" s="2" t="n">
        <v>1.119</v>
      </c>
      <c r="AJ17" s="2" t="n">
        <v>1.106</v>
      </c>
      <c r="AK17" s="2" t="n">
        <v>1.229</v>
      </c>
      <c r="AL17" s="2" t="n">
        <v>1.269</v>
      </c>
      <c r="AM17" s="2"/>
      <c r="AN17" s="2"/>
    </row>
    <row r="18" s="1" customFormat="true" ht="14.25" hidden="false" customHeight="false" outlineLevel="0" collapsed="false">
      <c r="A18" s="2" t="n">
        <v>0.6</v>
      </c>
      <c r="B18" s="5" t="s">
        <v>6</v>
      </c>
      <c r="C18" s="2" t="n">
        <v>0.512</v>
      </c>
      <c r="D18" s="2" t="n">
        <v>0.516</v>
      </c>
      <c r="E18" s="2" t="n">
        <v>0.488</v>
      </c>
      <c r="F18" s="2" t="n">
        <v>0.532</v>
      </c>
      <c r="G18" s="2" t="n">
        <v>0.497</v>
      </c>
      <c r="H18" s="2" t="n">
        <v>0.491</v>
      </c>
      <c r="I18" s="2" t="n">
        <v>0.497</v>
      </c>
      <c r="J18" s="2" t="n">
        <v>0.487</v>
      </c>
      <c r="K18" s="2" t="n">
        <v>0.49</v>
      </c>
      <c r="L18" s="2" t="n">
        <v>0.535</v>
      </c>
      <c r="M18" s="2" t="n">
        <v>0.494</v>
      </c>
      <c r="N18" s="2" t="n">
        <v>0.533</v>
      </c>
      <c r="O18" s="2" t="n">
        <v>0.545</v>
      </c>
      <c r="P18" s="2" t="n">
        <v>0.509</v>
      </c>
      <c r="Q18" s="2" t="n">
        <v>0.492</v>
      </c>
      <c r="R18" s="2"/>
      <c r="S18" s="2"/>
      <c r="T18" s="2"/>
      <c r="U18" s="2" t="n">
        <v>0.531</v>
      </c>
      <c r="V18" s="2" t="n">
        <v>0.472</v>
      </c>
      <c r="W18" s="2" t="n">
        <v>0.523</v>
      </c>
      <c r="X18" s="2" t="n">
        <v>0.468</v>
      </c>
      <c r="Y18" s="2" t="n">
        <v>0.444</v>
      </c>
      <c r="Z18" s="2" t="n">
        <v>0.471</v>
      </c>
      <c r="AA18" s="2" t="n">
        <v>0.515</v>
      </c>
      <c r="AB18" s="2" t="n">
        <v>0.49</v>
      </c>
      <c r="AC18" s="2" t="n">
        <v>0.471</v>
      </c>
      <c r="AD18" s="2" t="n">
        <v>0.49</v>
      </c>
      <c r="AE18" s="2" t="n">
        <v>0.49</v>
      </c>
      <c r="AF18" s="2" t="n">
        <v>0.468</v>
      </c>
      <c r="AG18" s="2" t="n">
        <v>0.494</v>
      </c>
      <c r="AH18" s="2" t="n">
        <v>0.491</v>
      </c>
      <c r="AI18" s="2" t="n">
        <v>0.492</v>
      </c>
      <c r="AJ18" s="2" t="n">
        <v>0.479</v>
      </c>
      <c r="AK18" s="2" t="n">
        <v>0.482</v>
      </c>
      <c r="AL18" s="2" t="n">
        <v>0.464</v>
      </c>
      <c r="AM18" s="2"/>
      <c r="AN18" s="2"/>
    </row>
    <row r="19" s="1" customFormat="true" ht="14.25" hidden="false" customHeight="false" outlineLevel="0" collapsed="false">
      <c r="A19" s="2"/>
      <c r="B19" s="5" t="s">
        <v>7</v>
      </c>
      <c r="C19" s="2" t="n">
        <v>1.119</v>
      </c>
      <c r="D19" s="2" t="n">
        <v>1.109</v>
      </c>
      <c r="E19" s="2" t="n">
        <v>1.113</v>
      </c>
      <c r="F19" s="2" t="n">
        <v>1.147</v>
      </c>
      <c r="G19" s="2" t="n">
        <v>1.146</v>
      </c>
      <c r="H19" s="2" t="n">
        <v>1.209</v>
      </c>
      <c r="I19" s="2" t="n">
        <v>1.144</v>
      </c>
      <c r="J19" s="2" t="n">
        <v>1.181</v>
      </c>
      <c r="K19" s="2" t="n">
        <v>1.423</v>
      </c>
      <c r="L19" s="2" t="n">
        <v>1.086</v>
      </c>
      <c r="M19" s="2" t="n">
        <v>0.936</v>
      </c>
      <c r="N19" s="2" t="n">
        <v>1.009</v>
      </c>
      <c r="O19" s="2" t="n">
        <v>1.095</v>
      </c>
      <c r="P19" s="2" t="n">
        <v>1.019</v>
      </c>
      <c r="Q19" s="2" t="n">
        <v>1.053</v>
      </c>
      <c r="R19" s="2"/>
      <c r="S19" s="2"/>
      <c r="T19" s="2"/>
      <c r="U19" s="2" t="n">
        <v>1.161</v>
      </c>
      <c r="V19" s="2" t="n">
        <v>1.09</v>
      </c>
      <c r="W19" s="2" t="n">
        <v>1.069</v>
      </c>
      <c r="X19" s="2" t="n">
        <v>1.166</v>
      </c>
      <c r="Y19" s="2" t="n">
        <v>1.158</v>
      </c>
      <c r="Z19" s="2" t="n">
        <v>1.147</v>
      </c>
      <c r="AA19" s="2" t="n">
        <v>1.072</v>
      </c>
      <c r="AB19" s="2" t="n">
        <v>1.021</v>
      </c>
      <c r="AC19" s="2" t="n">
        <v>1.082</v>
      </c>
      <c r="AD19" s="2" t="n">
        <v>1.181</v>
      </c>
      <c r="AE19" s="2" t="n">
        <v>1.149</v>
      </c>
      <c r="AF19" s="2" t="n">
        <v>1.13</v>
      </c>
      <c r="AG19" s="2" t="n">
        <v>1.091</v>
      </c>
      <c r="AH19" s="2" t="n">
        <v>1.168</v>
      </c>
      <c r="AI19" s="2" t="n">
        <v>1.329</v>
      </c>
      <c r="AJ19" s="2" t="n">
        <v>1.08</v>
      </c>
      <c r="AK19" s="2" t="n">
        <v>1.211</v>
      </c>
      <c r="AL19" s="2" t="n">
        <v>1.105</v>
      </c>
      <c r="AM19" s="2"/>
      <c r="AN19" s="2"/>
    </row>
    <row r="20" s="1" customFormat="true" ht="14.25" hidden="false" customHeight="false" outlineLevel="0" collapsed="false">
      <c r="A20" s="2" t="n">
        <v>0.7</v>
      </c>
      <c r="B20" s="5" t="s">
        <v>6</v>
      </c>
      <c r="C20" s="2" t="n">
        <v>0.506</v>
      </c>
      <c r="D20" s="2" t="n">
        <v>0.57</v>
      </c>
      <c r="E20" s="2" t="n">
        <v>0.586</v>
      </c>
      <c r="F20" s="2" t="n">
        <v>0.581</v>
      </c>
      <c r="G20" s="2" t="n">
        <v>0.564</v>
      </c>
      <c r="H20" s="2" t="n">
        <v>0.582</v>
      </c>
      <c r="I20" s="2" t="n">
        <v>0.581</v>
      </c>
      <c r="J20" s="2" t="n">
        <v>0.564</v>
      </c>
      <c r="K20" s="2" t="n">
        <v>0.538</v>
      </c>
      <c r="L20" s="2" t="n">
        <v>0.587</v>
      </c>
      <c r="M20" s="2" t="n">
        <v>0.588</v>
      </c>
      <c r="N20" s="2" t="n">
        <v>0.577</v>
      </c>
      <c r="O20" s="2" t="n">
        <v>0.597</v>
      </c>
      <c r="P20" s="2" t="n">
        <v>0.596</v>
      </c>
      <c r="Q20" s="2" t="n">
        <v>0.546</v>
      </c>
      <c r="R20" s="2" t="n">
        <v>0.605</v>
      </c>
      <c r="S20" s="2" t="n">
        <v>0.551</v>
      </c>
      <c r="T20" s="2" t="n">
        <v>0.617</v>
      </c>
      <c r="U20" s="2" t="n">
        <v>0.548</v>
      </c>
      <c r="V20" s="2" t="n">
        <v>0.569</v>
      </c>
      <c r="W20" s="2" t="n">
        <v>0.543</v>
      </c>
      <c r="X20" s="2" t="n">
        <v>0.534</v>
      </c>
      <c r="Y20" s="2" t="n">
        <v>0.579</v>
      </c>
      <c r="Z20" s="2" t="n">
        <v>0.552</v>
      </c>
      <c r="AA20" s="2" t="n">
        <v>0.571</v>
      </c>
      <c r="AB20" s="2" t="n">
        <v>0.605</v>
      </c>
      <c r="AC20" s="2" t="n">
        <v>0.57</v>
      </c>
      <c r="AD20" s="2" t="n">
        <v>0.555</v>
      </c>
      <c r="AE20" s="2" t="n">
        <v>0.573</v>
      </c>
      <c r="AF20" s="2" t="n">
        <v>0.576</v>
      </c>
      <c r="AG20" s="2" t="n">
        <v>0.525</v>
      </c>
      <c r="AH20" s="2" t="n">
        <v>0.526</v>
      </c>
      <c r="AI20" s="2" t="n">
        <v>0.55</v>
      </c>
      <c r="AJ20" s="2" t="n">
        <v>0.544</v>
      </c>
      <c r="AK20" s="2" t="n">
        <v>0.544</v>
      </c>
      <c r="AL20" s="2" t="n">
        <v>0.557</v>
      </c>
      <c r="AM20" s="2"/>
      <c r="AN20" s="2"/>
    </row>
    <row r="21" s="1" customFormat="true" ht="14.25" hidden="false" customHeight="false" outlineLevel="0" collapsed="false">
      <c r="A21" s="2"/>
      <c r="B21" s="5" t="s">
        <v>7</v>
      </c>
      <c r="C21" s="2" t="n">
        <v>1.559</v>
      </c>
      <c r="D21" s="2" t="n">
        <v>1.242</v>
      </c>
      <c r="E21" s="2" t="n">
        <v>1.51</v>
      </c>
      <c r="F21" s="2" t="n">
        <v>1.149</v>
      </c>
      <c r="G21" s="2" t="n">
        <v>1.196</v>
      </c>
      <c r="H21" s="2" t="n">
        <v>1.235</v>
      </c>
      <c r="I21" s="2" t="n">
        <v>1.203</v>
      </c>
      <c r="J21" s="2" t="n">
        <v>1.335</v>
      </c>
      <c r="K21" s="2" t="n">
        <v>1.469</v>
      </c>
      <c r="L21" s="2" t="n">
        <v>1.064</v>
      </c>
      <c r="M21" s="2" t="n">
        <v>1.056</v>
      </c>
      <c r="N21" s="2" t="n">
        <v>1.103</v>
      </c>
      <c r="O21" s="2" t="n">
        <v>1.052</v>
      </c>
      <c r="P21" s="2" t="n">
        <v>1.125</v>
      </c>
      <c r="Q21" s="2" t="n">
        <v>1.142</v>
      </c>
      <c r="R21" s="2" t="n">
        <v>1.235</v>
      </c>
      <c r="S21" s="2" t="n">
        <v>1.07</v>
      </c>
      <c r="T21" s="2" t="n">
        <v>1.026</v>
      </c>
      <c r="U21" s="2" t="n">
        <v>1.195</v>
      </c>
      <c r="V21" s="2" t="n">
        <v>1.006</v>
      </c>
      <c r="W21" s="2" t="n">
        <v>1.237</v>
      </c>
      <c r="X21" s="2" t="n">
        <v>1.119</v>
      </c>
      <c r="Y21" s="2" t="n">
        <v>1.173</v>
      </c>
      <c r="Z21" s="2" t="n">
        <v>1.28</v>
      </c>
      <c r="AA21" s="2" t="n">
        <v>1.042</v>
      </c>
      <c r="AB21" s="2" t="n">
        <v>1.204</v>
      </c>
      <c r="AC21" s="2" t="n">
        <v>1.144</v>
      </c>
      <c r="AD21" s="2" t="n">
        <v>1.193</v>
      </c>
      <c r="AE21" s="2" t="n">
        <v>1.239</v>
      </c>
      <c r="AF21" s="2" t="n">
        <v>1.286</v>
      </c>
      <c r="AG21" s="2" t="n">
        <v>1.448</v>
      </c>
      <c r="AH21" s="2" t="n">
        <v>1.099</v>
      </c>
      <c r="AI21" s="2" t="n">
        <v>1.236</v>
      </c>
      <c r="AJ21" s="2" t="n">
        <v>1.185</v>
      </c>
      <c r="AK21" s="2" t="n">
        <v>1.138</v>
      </c>
      <c r="AL21" s="2" t="n">
        <v>1.499</v>
      </c>
      <c r="AM21" s="2"/>
      <c r="AN21" s="2"/>
    </row>
    <row r="22" s="1" customFormat="true" ht="14.25" hidden="false" customHeight="false" outlineLevel="0" collapsed="false">
      <c r="A22" s="2" t="n">
        <v>0.8</v>
      </c>
      <c r="B22" s="5" t="s">
        <v>6</v>
      </c>
      <c r="C22" s="2" t="n">
        <v>0.587</v>
      </c>
      <c r="D22" s="2" t="n">
        <v>0.701</v>
      </c>
      <c r="E22" s="2" t="n">
        <v>0.707</v>
      </c>
      <c r="F22" s="2" t="n">
        <v>0.596</v>
      </c>
      <c r="G22" s="2" t="n">
        <v>0.655</v>
      </c>
      <c r="H22" s="2" t="n">
        <v>0.7</v>
      </c>
      <c r="I22" s="2" t="n">
        <v>0.602</v>
      </c>
      <c r="J22" s="2" t="n">
        <v>0.629</v>
      </c>
      <c r="K22" s="2" t="n">
        <v>0.614</v>
      </c>
      <c r="L22" s="2" t="n">
        <v>0.69</v>
      </c>
      <c r="M22" s="2" t="n">
        <v>0.628</v>
      </c>
      <c r="N22" s="2" t="n">
        <v>0.594</v>
      </c>
      <c r="O22" s="2" t="n">
        <v>0.676</v>
      </c>
      <c r="P22" s="2" t="n">
        <v>0.691</v>
      </c>
      <c r="Q22" s="2" t="n">
        <v>0.69</v>
      </c>
      <c r="R22" s="2" t="n">
        <v>0.719</v>
      </c>
      <c r="S22" s="2" t="n">
        <v>0.626</v>
      </c>
      <c r="T22" s="2" t="n">
        <v>0.65</v>
      </c>
      <c r="U22" s="2" t="n">
        <v>0.604</v>
      </c>
      <c r="V22" s="2" t="n">
        <v>0.624</v>
      </c>
      <c r="W22" s="2" t="n">
        <v>0.677</v>
      </c>
      <c r="X22" s="2" t="n">
        <v>0.655</v>
      </c>
      <c r="Y22" s="2" t="n">
        <v>0.608</v>
      </c>
      <c r="Z22" s="2" t="n">
        <v>0.674</v>
      </c>
      <c r="AA22" s="2" t="n">
        <v>0.615</v>
      </c>
      <c r="AB22" s="2" t="n">
        <v>0.612</v>
      </c>
      <c r="AC22" s="2" t="n">
        <v>0.611</v>
      </c>
      <c r="AD22" s="2" t="n">
        <v>0.624</v>
      </c>
      <c r="AE22" s="2" t="n">
        <v>0.641</v>
      </c>
      <c r="AF22" s="2" t="n">
        <v>0.602</v>
      </c>
      <c r="AG22" s="2" t="n">
        <v>0.664</v>
      </c>
      <c r="AH22" s="2" t="n">
        <v>0.651</v>
      </c>
      <c r="AI22" s="2" t="n">
        <v>0.665</v>
      </c>
      <c r="AJ22" s="2" t="n">
        <v>0.606</v>
      </c>
      <c r="AK22" s="2" t="n">
        <v>0.647</v>
      </c>
      <c r="AL22" s="2" t="n">
        <v>0.665</v>
      </c>
      <c r="AM22" s="2"/>
      <c r="AN22" s="2"/>
    </row>
    <row r="23" s="1" customFormat="true" ht="14.25" hidden="false" customHeight="false" outlineLevel="0" collapsed="false">
      <c r="A23" s="2"/>
      <c r="B23" s="5" t="s">
        <v>7</v>
      </c>
      <c r="C23" s="2" t="n">
        <v>1.359</v>
      </c>
      <c r="D23" s="2" t="n">
        <v>1.403</v>
      </c>
      <c r="E23" s="2" t="n">
        <v>1.397</v>
      </c>
      <c r="F23" s="2" t="n">
        <v>1.233</v>
      </c>
      <c r="G23" s="2" t="n">
        <v>1.176</v>
      </c>
      <c r="H23" s="2" t="n">
        <v>1.233</v>
      </c>
      <c r="I23" s="2" t="n">
        <v>1.287</v>
      </c>
      <c r="J23" s="2" t="n">
        <v>1.267</v>
      </c>
      <c r="K23" s="2" t="n">
        <v>1.584</v>
      </c>
      <c r="L23" s="2" t="n">
        <v>1.171</v>
      </c>
      <c r="M23" s="2" t="n">
        <v>1.477</v>
      </c>
      <c r="N23" s="2" t="n">
        <v>1.052</v>
      </c>
      <c r="O23" s="2" t="n">
        <v>1.046</v>
      </c>
      <c r="P23" s="2" t="n">
        <v>1</v>
      </c>
      <c r="Q23" s="2" t="n">
        <v>1.186</v>
      </c>
      <c r="R23" s="2" t="n">
        <v>1.29</v>
      </c>
      <c r="S23" s="2" t="n">
        <v>1.123</v>
      </c>
      <c r="T23" s="2" t="n">
        <v>1.09</v>
      </c>
      <c r="U23" s="2" t="n">
        <v>1.324</v>
      </c>
      <c r="V23" s="2" t="n">
        <v>1.098</v>
      </c>
      <c r="W23" s="2" t="n">
        <v>0.971</v>
      </c>
      <c r="X23" s="2" t="n">
        <v>1.269</v>
      </c>
      <c r="Y23" s="2" t="n">
        <v>1.174</v>
      </c>
      <c r="Z23" s="2" t="n">
        <v>1.098</v>
      </c>
      <c r="AA23" s="2" t="n">
        <v>1.278</v>
      </c>
      <c r="AB23" s="2" t="n">
        <v>1.326</v>
      </c>
      <c r="AC23" s="2" t="n">
        <v>1.27</v>
      </c>
      <c r="AD23" s="2" t="n">
        <v>1.199</v>
      </c>
      <c r="AE23" s="2" t="n">
        <v>1.235</v>
      </c>
      <c r="AF23" s="2" t="n">
        <v>1.514</v>
      </c>
      <c r="AG23" s="2" t="n">
        <v>1.223</v>
      </c>
      <c r="AH23" s="2" t="n">
        <v>1.117</v>
      </c>
      <c r="AI23" s="2" t="n">
        <v>1.648</v>
      </c>
      <c r="AJ23" s="2" t="n">
        <v>1.392</v>
      </c>
      <c r="AK23" s="2" t="n">
        <v>1.252</v>
      </c>
      <c r="AL23" s="2" t="n">
        <v>0.713</v>
      </c>
      <c r="AM23" s="2"/>
      <c r="AN23" s="2"/>
    </row>
    <row r="24" s="1" customFormat="true" ht="14.25" hidden="false" customHeight="false" outlineLevel="0" collapsed="false">
      <c r="A24" s="2" t="n">
        <v>0.9</v>
      </c>
      <c r="B24" s="5" t="s">
        <v>6</v>
      </c>
      <c r="C24" s="2" t="n">
        <v>0.755</v>
      </c>
      <c r="D24" s="2" t="n">
        <v>0.771</v>
      </c>
      <c r="E24" s="2" t="n">
        <v>0.732</v>
      </c>
      <c r="F24" s="2" t="n">
        <v>0.74</v>
      </c>
      <c r="G24" s="2" t="n">
        <v>0.783</v>
      </c>
      <c r="H24" s="2" t="n">
        <v>0.748</v>
      </c>
      <c r="I24" s="2" t="n">
        <v>0.7</v>
      </c>
      <c r="J24" s="2" t="n">
        <v>0.709</v>
      </c>
      <c r="K24" s="2" t="n">
        <v>0.71</v>
      </c>
      <c r="L24" s="2" t="n">
        <v>0.683</v>
      </c>
      <c r="M24" s="2" t="n">
        <v>0.7</v>
      </c>
      <c r="N24" s="2" t="n">
        <v>0.707</v>
      </c>
      <c r="O24" s="2" t="n">
        <v>0.666</v>
      </c>
      <c r="P24" s="2" t="n">
        <v>0.745</v>
      </c>
      <c r="Q24" s="2" t="n">
        <v>0.745</v>
      </c>
      <c r="R24" s="2" t="n">
        <v>0.695</v>
      </c>
      <c r="S24" s="2" t="n">
        <v>0.703</v>
      </c>
      <c r="T24" s="2" t="n">
        <v>0.702</v>
      </c>
      <c r="U24" s="2" t="n">
        <v>0.755</v>
      </c>
      <c r="V24" s="2" t="n">
        <v>0.709</v>
      </c>
      <c r="W24" s="2" t="n">
        <v>0.171</v>
      </c>
      <c r="X24" s="2" t="n">
        <v>0.703</v>
      </c>
      <c r="Y24" s="2" t="n">
        <v>0.675</v>
      </c>
      <c r="Z24" s="2" t="n">
        <v>0.681</v>
      </c>
      <c r="AA24" s="2" t="n">
        <v>0.761</v>
      </c>
      <c r="AB24" s="2" t="n">
        <v>0.702</v>
      </c>
      <c r="AC24" s="2" t="n">
        <v>0.686</v>
      </c>
      <c r="AD24" s="2" t="n">
        <v>0.668</v>
      </c>
      <c r="AE24" s="2" t="n">
        <v>0.653</v>
      </c>
      <c r="AF24" s="2" t="n">
        <v>0.636</v>
      </c>
      <c r="AG24" s="2" t="n">
        <v>0.712</v>
      </c>
      <c r="AH24" s="2" t="n">
        <v>0.725</v>
      </c>
      <c r="AI24" s="2" t="n">
        <v>0.707</v>
      </c>
      <c r="AJ24" s="2" t="n">
        <v>0.689</v>
      </c>
      <c r="AK24" s="2" t="n">
        <v>0.718</v>
      </c>
      <c r="AL24" s="2" t="n">
        <v>0.723</v>
      </c>
      <c r="AM24" s="2"/>
      <c r="AN24" s="2"/>
    </row>
    <row r="25" s="1" customFormat="true" ht="14.25" hidden="false" customHeight="false" outlineLevel="0" collapsed="false">
      <c r="A25" s="2"/>
      <c r="B25" s="5" t="s">
        <v>7</v>
      </c>
      <c r="C25" s="2" t="n">
        <v>1.242</v>
      </c>
      <c r="D25" s="2" t="n">
        <v>1.432</v>
      </c>
      <c r="E25" s="2" t="n">
        <v>1.344</v>
      </c>
      <c r="F25" s="2" t="n">
        <v>1.235</v>
      </c>
      <c r="G25" s="2" t="n">
        <v>1.345</v>
      </c>
      <c r="H25" s="2" t="n">
        <v>1.27</v>
      </c>
      <c r="I25" s="2" t="n">
        <v>1.329</v>
      </c>
      <c r="J25" s="2" t="n">
        <v>1.315</v>
      </c>
      <c r="K25" s="2" t="n">
        <v>1.541</v>
      </c>
      <c r="L25" s="2" t="n">
        <v>1</v>
      </c>
      <c r="M25" s="2" t="n">
        <v>1.147</v>
      </c>
      <c r="N25" s="2" t="n">
        <v>1.25</v>
      </c>
      <c r="O25" s="2" t="n">
        <v>1.01</v>
      </c>
      <c r="P25" s="2" t="n">
        <v>1.093</v>
      </c>
      <c r="Q25" s="2" t="n">
        <v>1.042</v>
      </c>
      <c r="R25" s="2" t="n">
        <v>1.181</v>
      </c>
      <c r="S25" s="2" t="n">
        <v>1.079</v>
      </c>
      <c r="T25" s="2" t="n">
        <v>1.094</v>
      </c>
      <c r="U25" s="2" t="n">
        <v>1.052</v>
      </c>
      <c r="V25" s="2" t="n">
        <v>1.305</v>
      </c>
      <c r="W25" s="2" t="n">
        <v>1.265</v>
      </c>
      <c r="X25" s="2" t="n">
        <v>1.298</v>
      </c>
      <c r="Y25" s="2" t="n">
        <v>1.354</v>
      </c>
      <c r="Z25" s="2" t="n">
        <v>1.317</v>
      </c>
      <c r="AA25" s="2" t="n">
        <v>1.076</v>
      </c>
      <c r="AB25" s="2" t="n">
        <v>1.241</v>
      </c>
      <c r="AC25" s="2" t="n">
        <v>1.14</v>
      </c>
      <c r="AD25" s="2" t="n">
        <v>1.157</v>
      </c>
      <c r="AE25" s="2" t="n">
        <v>1.1</v>
      </c>
      <c r="AF25" s="2" t="n">
        <v>0.621</v>
      </c>
      <c r="AG25" s="2" t="n">
        <v>1.248</v>
      </c>
      <c r="AH25" s="2" t="n">
        <v>1.211</v>
      </c>
      <c r="AI25" s="2" t="n">
        <v>1.746</v>
      </c>
      <c r="AJ25" s="2" t="n">
        <v>1.251</v>
      </c>
      <c r="AK25" s="2" t="n">
        <v>1.305</v>
      </c>
      <c r="AL25" s="2" t="n">
        <v>1.682</v>
      </c>
      <c r="AM25" s="2"/>
      <c r="AN25" s="2"/>
    </row>
    <row r="26" s="1" customFormat="true" ht="14.25" hidden="false" customHeight="false" outlineLevel="0" collapsed="false">
      <c r="A26" s="2" t="n">
        <v>1</v>
      </c>
      <c r="B26" s="5" t="s">
        <v>6</v>
      </c>
      <c r="C26" s="2" t="n">
        <v>0.685</v>
      </c>
      <c r="D26" s="2" t="n">
        <v>0.792</v>
      </c>
      <c r="E26" s="2" t="n">
        <v>0.783</v>
      </c>
      <c r="F26" s="2" t="n">
        <v>0.926</v>
      </c>
      <c r="G26" s="2" t="s">
        <v>13</v>
      </c>
      <c r="H26" s="2" t="n">
        <v>0.872</v>
      </c>
      <c r="I26" s="2" t="n">
        <v>0.812</v>
      </c>
      <c r="J26" s="2" t="n">
        <v>0.756</v>
      </c>
      <c r="K26" s="2" t="n">
        <v>0.791</v>
      </c>
      <c r="L26" s="2" t="n">
        <v>0.663</v>
      </c>
      <c r="M26" s="2" t="n">
        <v>0.774</v>
      </c>
      <c r="N26" s="2" t="n">
        <v>0.761</v>
      </c>
      <c r="O26" s="2" t="n">
        <v>0.796</v>
      </c>
      <c r="P26" s="2" t="n">
        <v>0.696</v>
      </c>
      <c r="Q26" s="2" t="n">
        <v>0.755</v>
      </c>
      <c r="R26" s="2" t="n">
        <v>0.854</v>
      </c>
      <c r="S26" s="2" t="n">
        <v>0.647</v>
      </c>
      <c r="T26" s="2" t="n">
        <v>0.662</v>
      </c>
      <c r="U26" s="2" t="n">
        <v>0.775</v>
      </c>
      <c r="V26" s="2" t="n">
        <v>0.787</v>
      </c>
      <c r="W26" s="2" t="n">
        <v>0.77</v>
      </c>
      <c r="X26" s="2" t="n">
        <v>0.748</v>
      </c>
      <c r="Y26" s="2" t="n">
        <v>0.781</v>
      </c>
      <c r="Z26" s="2" t="n">
        <v>0.782</v>
      </c>
      <c r="AA26" s="2" t="n">
        <v>0.814</v>
      </c>
      <c r="AB26" s="2" t="n">
        <v>0.797</v>
      </c>
      <c r="AC26" s="2" t="n">
        <v>0.789</v>
      </c>
      <c r="AD26" s="2" t="n">
        <v>0.823</v>
      </c>
      <c r="AE26" s="2" t="n">
        <v>0.806</v>
      </c>
      <c r="AF26" s="2" t="n">
        <v>0.823</v>
      </c>
      <c r="AG26" s="2" t="n">
        <v>0.836</v>
      </c>
      <c r="AH26" s="2" t="n">
        <v>0.746</v>
      </c>
      <c r="AI26" s="2" t="n">
        <v>0.765</v>
      </c>
      <c r="AJ26" s="2" t="n">
        <v>0.893</v>
      </c>
      <c r="AK26" s="2" t="n">
        <v>0.8</v>
      </c>
      <c r="AL26" s="2" t="n">
        <v>0.808</v>
      </c>
      <c r="AM26" s="2"/>
      <c r="AN26" s="2"/>
    </row>
    <row r="27" s="1" customFormat="true" ht="14.25" hidden="false" customHeight="false" outlineLevel="0" collapsed="false">
      <c r="A27" s="2"/>
      <c r="B27" s="5" t="s">
        <v>7</v>
      </c>
      <c r="C27" s="2" t="n">
        <v>1.033</v>
      </c>
      <c r="D27" s="2" t="n">
        <v>1.404</v>
      </c>
      <c r="E27" s="2" t="n">
        <v>1.69</v>
      </c>
      <c r="F27" s="2" t="n">
        <v>1.321</v>
      </c>
      <c r="G27" s="2" t="n">
        <v>1.167</v>
      </c>
      <c r="H27" s="2" t="n">
        <v>1.223</v>
      </c>
      <c r="I27" s="2" t="n">
        <v>1.412</v>
      </c>
      <c r="J27" s="2" t="n">
        <v>1.448</v>
      </c>
      <c r="K27" s="2" t="n">
        <v>1.439</v>
      </c>
      <c r="L27" s="2" t="n">
        <v>1.211</v>
      </c>
      <c r="M27" s="2" t="n">
        <v>1.042</v>
      </c>
      <c r="N27" s="2" t="n">
        <v>1.488</v>
      </c>
      <c r="O27" s="2" t="n">
        <v>1.395</v>
      </c>
      <c r="P27" s="2" t="n">
        <v>1.122</v>
      </c>
      <c r="Q27" s="2" t="n">
        <v>1.317</v>
      </c>
      <c r="R27" s="2" t="n">
        <v>0.97</v>
      </c>
      <c r="S27" s="2" t="n">
        <v>1.521</v>
      </c>
      <c r="T27" s="2" t="n">
        <v>1.239</v>
      </c>
      <c r="U27" s="2" t="n">
        <v>1.195</v>
      </c>
      <c r="V27" s="2" t="n">
        <v>1.249</v>
      </c>
      <c r="W27" s="2" t="n">
        <v>1.554</v>
      </c>
      <c r="X27" s="2" t="n">
        <v>1.237</v>
      </c>
      <c r="Y27" s="2" t="n">
        <v>1.323</v>
      </c>
      <c r="Z27" s="2" t="n">
        <v>1.263</v>
      </c>
      <c r="AA27" s="2" t="n">
        <v>1.282</v>
      </c>
      <c r="AB27" s="2" t="n">
        <v>1.357</v>
      </c>
      <c r="AC27" s="2" t="n">
        <v>1.231</v>
      </c>
      <c r="AD27" s="2" t="n">
        <v>1.269</v>
      </c>
      <c r="AE27" s="2" t="n">
        <v>1.175</v>
      </c>
      <c r="AF27" s="2" t="n">
        <v>1.083</v>
      </c>
      <c r="AG27" s="2" t="n">
        <v>1.422</v>
      </c>
      <c r="AH27" s="2" t="n">
        <v>1.228</v>
      </c>
      <c r="AI27" s="2" t="n">
        <v>1.556</v>
      </c>
      <c r="AJ27" s="2" t="n">
        <v>1.177</v>
      </c>
      <c r="AK27" s="2" t="n">
        <v>1.247</v>
      </c>
      <c r="AL27" s="2" t="n">
        <v>1.584</v>
      </c>
      <c r="AM27" s="2"/>
      <c r="AN27" s="2"/>
    </row>
    <row r="28" s="1" customFormat="true" ht="14.25" hidden="false" customHeight="false" outlineLevel="0" collapsed="false">
      <c r="A28" s="2" t="n">
        <v>1.1</v>
      </c>
      <c r="B28" s="5" t="s">
        <v>6</v>
      </c>
      <c r="C28" s="2" t="n">
        <v>0.865</v>
      </c>
      <c r="D28" s="2" t="n">
        <v>0.926</v>
      </c>
      <c r="E28" s="2" t="n">
        <v>0.796</v>
      </c>
      <c r="F28" s="2" t="n">
        <v>0.96</v>
      </c>
      <c r="G28" s="2" t="n">
        <v>0.862</v>
      </c>
      <c r="H28" s="2" t="n">
        <v>0.88</v>
      </c>
      <c r="I28" s="2" t="n">
        <v>0.988</v>
      </c>
      <c r="J28" s="2" t="n">
        <v>0.894</v>
      </c>
      <c r="K28" s="2" t="n">
        <v>0.881</v>
      </c>
      <c r="L28" s="2" t="n">
        <v>0.945</v>
      </c>
      <c r="M28" s="2" t="n">
        <v>0.811</v>
      </c>
      <c r="N28" s="2" t="n">
        <v>0.872</v>
      </c>
      <c r="O28" s="2" t="n">
        <v>0.739</v>
      </c>
      <c r="P28" s="2" t="n">
        <v>0.832</v>
      </c>
      <c r="Q28" s="2" t="n">
        <v>0.706</v>
      </c>
      <c r="R28" s="2" t="n">
        <v>0.828</v>
      </c>
      <c r="S28" s="2" t="n">
        <v>0.855</v>
      </c>
      <c r="T28" s="2" t="n">
        <v>0.844</v>
      </c>
      <c r="U28" s="2" t="n">
        <v>0.786</v>
      </c>
      <c r="V28" s="2" t="n">
        <v>0.773</v>
      </c>
      <c r="W28" s="2" t="n">
        <v>0.807</v>
      </c>
      <c r="X28" s="2" t="n">
        <v>0.947</v>
      </c>
      <c r="Y28" s="2" t="n">
        <v>0.873</v>
      </c>
      <c r="Z28" s="2" t="n">
        <v>0.867</v>
      </c>
      <c r="AA28" s="2" t="n">
        <v>0.966</v>
      </c>
      <c r="AB28" s="2" t="n">
        <v>0.863</v>
      </c>
      <c r="AC28" s="2" t="n">
        <v>0.864</v>
      </c>
      <c r="AD28" s="2" t="n">
        <v>0.906</v>
      </c>
      <c r="AE28" s="2" t="n">
        <v>0.836</v>
      </c>
      <c r="AF28" s="2" t="n">
        <v>0.868</v>
      </c>
      <c r="AG28" s="2" t="n">
        <v>0.9</v>
      </c>
      <c r="AH28" s="2" t="n">
        <v>0.789</v>
      </c>
      <c r="AI28" s="2" t="n">
        <v>0.791</v>
      </c>
      <c r="AJ28" s="2" t="n">
        <v>0.939</v>
      </c>
      <c r="AK28" s="2" t="n">
        <v>0.868</v>
      </c>
      <c r="AL28" s="2" t="n">
        <v>0.851</v>
      </c>
      <c r="AM28" s="2"/>
      <c r="AN28" s="2"/>
    </row>
    <row r="29" s="1" customFormat="true" ht="14.25" hidden="false" customHeight="false" outlineLevel="0" collapsed="false">
      <c r="A29" s="2"/>
      <c r="B29" s="5" t="s">
        <v>7</v>
      </c>
      <c r="C29" s="2" t="n">
        <v>1.195</v>
      </c>
      <c r="D29" s="2" t="n">
        <v>1.407</v>
      </c>
      <c r="E29" s="2" t="n">
        <v>1.799</v>
      </c>
      <c r="F29" s="2" t="n">
        <v>1.349</v>
      </c>
      <c r="G29" s="2" t="n">
        <v>1.473</v>
      </c>
      <c r="H29" s="2" t="n">
        <v>1.546</v>
      </c>
      <c r="I29" s="2" t="n">
        <v>1.431</v>
      </c>
      <c r="J29" s="2" t="n">
        <v>1.743</v>
      </c>
      <c r="K29" s="2" t="n">
        <v>1.608</v>
      </c>
      <c r="L29" s="2" t="n">
        <v>1.301</v>
      </c>
      <c r="M29" s="2" t="n">
        <v>1.016</v>
      </c>
      <c r="N29" s="2" t="n">
        <v>1.441</v>
      </c>
      <c r="O29" s="2" t="n">
        <v>1.122</v>
      </c>
      <c r="P29" s="2" t="n">
        <v>1.828</v>
      </c>
      <c r="Q29" s="2" t="n">
        <v>1.328</v>
      </c>
      <c r="R29" s="2" t="n">
        <v>1.09</v>
      </c>
      <c r="S29" s="2" t="n">
        <v>0.987</v>
      </c>
      <c r="T29" s="2" t="n">
        <v>1.215</v>
      </c>
      <c r="U29" s="2" t="n">
        <v>1.394</v>
      </c>
      <c r="V29" s="2" t="n">
        <v>1.222</v>
      </c>
      <c r="W29" s="2" t="n">
        <v>1.31</v>
      </c>
      <c r="X29" s="2" t="n">
        <v>1.253</v>
      </c>
      <c r="Y29" s="2" t="n">
        <v>1.235</v>
      </c>
      <c r="Z29" s="2" t="n">
        <v>1.271</v>
      </c>
      <c r="AA29" s="2" t="n">
        <v>1.301</v>
      </c>
      <c r="AB29" s="2" t="n">
        <v>1.222</v>
      </c>
      <c r="AC29" s="2" t="n">
        <v>1.275</v>
      </c>
      <c r="AD29" s="2" t="n">
        <v>1.343</v>
      </c>
      <c r="AE29" s="2" t="n">
        <v>1.225</v>
      </c>
      <c r="AF29" s="2" t="n">
        <v>1.393</v>
      </c>
      <c r="AG29" s="2" t="n">
        <v>1.163</v>
      </c>
      <c r="AH29" s="2" t="n">
        <v>1.329</v>
      </c>
      <c r="AI29" s="2" t="n">
        <v>1.562</v>
      </c>
      <c r="AJ29" s="2" t="n">
        <v>1.281</v>
      </c>
      <c r="AK29" s="2" t="n">
        <v>1.389</v>
      </c>
      <c r="AL29" s="2" t="n">
        <v>1.69</v>
      </c>
      <c r="AM29" s="2"/>
      <c r="AN29" s="2"/>
    </row>
    <row r="30" s="1" customFormat="true" ht="14.25" hidden="false" customHeight="false" outlineLevel="0" collapsed="false">
      <c r="A30" s="2" t="n">
        <v>1.2</v>
      </c>
      <c r="B30" s="5" t="s">
        <v>6</v>
      </c>
      <c r="C30" s="2" t="n">
        <v>1.029</v>
      </c>
      <c r="D30" s="2" t="n">
        <v>0.886</v>
      </c>
      <c r="E30" s="2" t="n">
        <v>0.935</v>
      </c>
      <c r="F30" s="2" t="n">
        <v>1.12</v>
      </c>
      <c r="G30" s="2" t="n">
        <v>0.982</v>
      </c>
      <c r="H30" s="2" t="n">
        <v>1.022</v>
      </c>
      <c r="I30" s="2" t="n">
        <v>0.894</v>
      </c>
      <c r="J30" s="2" t="n">
        <v>0.901</v>
      </c>
      <c r="K30" s="2" t="s">
        <v>14</v>
      </c>
      <c r="L30" s="2" t="n">
        <v>0.899</v>
      </c>
      <c r="M30" s="2" t="n">
        <v>0.91</v>
      </c>
      <c r="N30" s="2" t="n">
        <v>0.888</v>
      </c>
      <c r="O30" s="2" t="n">
        <v>0.936</v>
      </c>
      <c r="P30" s="2" t="n">
        <v>0.892</v>
      </c>
      <c r="Q30" s="2" t="n">
        <v>0.033</v>
      </c>
      <c r="R30" s="2" t="n">
        <v>0.998</v>
      </c>
      <c r="S30" s="2" t="n">
        <v>0.909</v>
      </c>
      <c r="T30" s="2" t="n">
        <v>0.888</v>
      </c>
      <c r="U30" s="1" t="n">
        <v>1.058</v>
      </c>
      <c r="V30" s="2" t="n">
        <v>0.942</v>
      </c>
      <c r="W30" s="2" t="n">
        <v>0.942</v>
      </c>
      <c r="X30" s="2" t="n">
        <v>0.964</v>
      </c>
      <c r="Y30" s="2" t="n">
        <v>0.949</v>
      </c>
      <c r="Z30" s="2" t="n">
        <v>0.962</v>
      </c>
      <c r="AA30" s="2" t="n">
        <v>0.947</v>
      </c>
      <c r="AB30" s="2" t="n">
        <v>0.949</v>
      </c>
      <c r="AC30" s="2" t="n">
        <v>0.914</v>
      </c>
      <c r="AD30" s="2" t="n">
        <v>0.89</v>
      </c>
      <c r="AE30" s="2" t="n">
        <v>0.886</v>
      </c>
      <c r="AF30" s="2" t="n">
        <v>0.892</v>
      </c>
      <c r="AG30" s="2" t="n">
        <v>0.924</v>
      </c>
      <c r="AH30" s="2" t="n">
        <v>0.899</v>
      </c>
      <c r="AI30" s="2" t="n">
        <v>0.92</v>
      </c>
      <c r="AJ30" s="2" t="n">
        <v>1.03</v>
      </c>
      <c r="AK30" s="2" t="n">
        <v>0.887</v>
      </c>
      <c r="AL30" s="2" t="n">
        <v>0.91</v>
      </c>
      <c r="AM30" s="2"/>
      <c r="AN30" s="2"/>
    </row>
    <row r="31" s="1" customFormat="true" ht="14.25" hidden="false" customHeight="false" outlineLevel="0" collapsed="false">
      <c r="A31" s="2"/>
      <c r="B31" s="5" t="s">
        <v>7</v>
      </c>
      <c r="C31" s="2" t="n">
        <v>1.493</v>
      </c>
      <c r="D31" s="2" t="n">
        <v>1.387</v>
      </c>
      <c r="E31" s="2" t="n">
        <v>1.512</v>
      </c>
      <c r="F31" s="2" t="n">
        <v>1.415</v>
      </c>
      <c r="G31" s="2" t="n">
        <v>1.2</v>
      </c>
      <c r="H31" s="2" t="n">
        <v>1.7</v>
      </c>
      <c r="I31" s="2" t="n">
        <v>1.233</v>
      </c>
      <c r="J31" s="2" t="n">
        <v>1.354</v>
      </c>
      <c r="K31" s="2" t="n">
        <v>1.656</v>
      </c>
      <c r="L31" s="2" t="n">
        <v>1.036</v>
      </c>
      <c r="M31" s="2" t="n">
        <v>1.078</v>
      </c>
      <c r="N31" s="2" t="n">
        <v>1.926</v>
      </c>
      <c r="O31" s="2" t="n">
        <v>1.103</v>
      </c>
      <c r="P31" s="2" t="n">
        <v>1.334</v>
      </c>
      <c r="Q31" s="2" t="n">
        <v>0.019</v>
      </c>
      <c r="R31" s="2" t="n">
        <v>0.927</v>
      </c>
      <c r="S31" s="2" t="n">
        <v>1.046</v>
      </c>
      <c r="T31" s="2" t="n">
        <v>1.374</v>
      </c>
      <c r="U31" s="2" t="n">
        <v>1.331</v>
      </c>
      <c r="V31" s="2" t="n">
        <v>1.23</v>
      </c>
      <c r="W31" s="2" t="n">
        <v>1.366</v>
      </c>
      <c r="X31" s="2" t="n">
        <v>1.213</v>
      </c>
      <c r="Y31" s="2" t="n">
        <v>1.226</v>
      </c>
      <c r="Z31" s="2" t="n">
        <v>1.433</v>
      </c>
      <c r="AA31" s="2" t="n">
        <v>1.278</v>
      </c>
      <c r="AB31" s="2" t="n">
        <v>1.357</v>
      </c>
      <c r="AC31" s="2" t="n">
        <v>1.233</v>
      </c>
      <c r="AD31" s="2" t="n">
        <v>1.415</v>
      </c>
      <c r="AE31" s="2" t="n">
        <v>1.277</v>
      </c>
      <c r="AF31" s="2" t="n">
        <v>1.996</v>
      </c>
      <c r="AG31" s="2" t="n">
        <v>1.099</v>
      </c>
      <c r="AH31" s="2" t="n">
        <v>1.219</v>
      </c>
      <c r="AI31" s="2" t="n">
        <v>1.75</v>
      </c>
      <c r="AJ31" s="2" t="n">
        <v>1.322</v>
      </c>
      <c r="AK31" s="2" t="n">
        <v>1.2</v>
      </c>
      <c r="AL31" s="2" t="n">
        <v>1.51</v>
      </c>
      <c r="AM31" s="2"/>
      <c r="AN31" s="2"/>
    </row>
    <row r="32" s="1" customFormat="true" ht="14.25" hidden="false" customHeight="false" outlineLevel="0" collapsed="false">
      <c r="A32" s="2" t="n">
        <v>1.3</v>
      </c>
      <c r="B32" s="5" t="s">
        <v>6</v>
      </c>
      <c r="C32" s="2" t="n">
        <v>1.065</v>
      </c>
      <c r="D32" s="2" t="n">
        <v>0.984</v>
      </c>
      <c r="E32" s="2" t="n">
        <v>0.936</v>
      </c>
      <c r="F32" s="2" t="n">
        <v>1.043</v>
      </c>
      <c r="G32" s="2" t="n">
        <v>0.982</v>
      </c>
      <c r="H32" s="2" t="n">
        <v>0.94</v>
      </c>
      <c r="I32" s="2" t="n">
        <v>1.094</v>
      </c>
      <c r="J32" s="2" t="n">
        <v>1.039</v>
      </c>
      <c r="K32" s="2" t="n">
        <v>1.023</v>
      </c>
      <c r="L32" s="2" t="n">
        <v>0.963</v>
      </c>
      <c r="M32" s="2" t="n">
        <v>0.807</v>
      </c>
      <c r="N32" s="2" t="n">
        <v>0.947</v>
      </c>
      <c r="O32" s="2" t="n">
        <v>0.834</v>
      </c>
      <c r="P32" s="2" t="n">
        <v>0.793</v>
      </c>
      <c r="Q32" s="2" t="n">
        <v>1.021</v>
      </c>
      <c r="R32" s="2" t="n">
        <v>0.939</v>
      </c>
      <c r="S32" s="2" t="n">
        <v>0.942</v>
      </c>
      <c r="T32" s="2"/>
      <c r="U32" s="2" t="n">
        <v>1.011</v>
      </c>
      <c r="V32" s="2" t="n">
        <v>0.955</v>
      </c>
      <c r="W32" s="2" t="n">
        <v>1.035</v>
      </c>
      <c r="X32" s="2" t="n">
        <v>1.064</v>
      </c>
      <c r="Y32" s="2" t="n">
        <v>0.988</v>
      </c>
      <c r="Z32" s="2" t="n">
        <v>0.994</v>
      </c>
      <c r="AA32" s="2" t="n">
        <v>1.035</v>
      </c>
      <c r="AB32" s="2" t="n">
        <v>1.005</v>
      </c>
      <c r="AC32" s="2" t="n">
        <v>0.99</v>
      </c>
      <c r="AD32" s="2" t="n">
        <v>0.9</v>
      </c>
      <c r="AE32" s="2" t="n">
        <v>0.968</v>
      </c>
      <c r="AF32" s="2" t="n">
        <v>0.955</v>
      </c>
      <c r="AG32" s="2" t="n">
        <v>0.96</v>
      </c>
      <c r="AH32" s="2" t="n">
        <v>0.928</v>
      </c>
      <c r="AI32" s="2" t="n">
        <v>0.948</v>
      </c>
      <c r="AJ32" s="2" t="n">
        <v>0.965</v>
      </c>
      <c r="AK32" s="2" t="n">
        <v>0.898</v>
      </c>
      <c r="AL32" s="2" t="n">
        <v>0.878</v>
      </c>
      <c r="AM32" s="2"/>
      <c r="AN32" s="2"/>
    </row>
    <row r="33" s="1" customFormat="true" ht="14.25" hidden="false" customHeight="false" outlineLevel="0" collapsed="false">
      <c r="A33" s="2"/>
      <c r="B33" s="5" t="s">
        <v>7</v>
      </c>
      <c r="C33" s="2" t="n">
        <v>1.372</v>
      </c>
      <c r="D33" s="2" t="n">
        <v>1.449</v>
      </c>
      <c r="E33" s="2" t="n">
        <v>1.632</v>
      </c>
      <c r="F33" s="2" t="n">
        <v>1.172</v>
      </c>
      <c r="G33" s="2" t="n">
        <v>1.298</v>
      </c>
      <c r="H33" s="2" t="n">
        <v>1.648</v>
      </c>
      <c r="I33" s="2" t="n">
        <v>1.325</v>
      </c>
      <c r="J33" s="2" t="n">
        <v>1.252</v>
      </c>
      <c r="K33" s="2" t="n">
        <v>1.721</v>
      </c>
      <c r="L33" s="2" t="n">
        <v>1.301</v>
      </c>
      <c r="M33" s="2" t="n">
        <v>1.315</v>
      </c>
      <c r="N33" s="2" t="n">
        <v>1.032</v>
      </c>
      <c r="O33" s="2" t="n">
        <v>1.298</v>
      </c>
      <c r="P33" s="2" t="n">
        <v>1.649</v>
      </c>
      <c r="Q33" s="2" t="n">
        <v>1.178</v>
      </c>
      <c r="R33" s="2" t="n">
        <v>1.058</v>
      </c>
      <c r="S33" s="2" t="n">
        <v>1.662</v>
      </c>
      <c r="T33" s="2"/>
      <c r="U33" s="2" t="n">
        <v>1.197</v>
      </c>
      <c r="V33" s="2" t="n">
        <v>1.18</v>
      </c>
      <c r="W33" s="2" t="n">
        <v>1.274</v>
      </c>
      <c r="X33" s="2" t="n">
        <v>1.244</v>
      </c>
      <c r="Y33" s="2" t="n">
        <v>1.235</v>
      </c>
      <c r="Z33" s="2" t="n">
        <v>1.237</v>
      </c>
      <c r="AA33" s="2" t="n">
        <v>1.317</v>
      </c>
      <c r="AB33" s="2" t="n">
        <v>1.268</v>
      </c>
      <c r="AC33" s="2" t="n">
        <v>1.566</v>
      </c>
      <c r="AD33" s="2" t="n">
        <v>1.193</v>
      </c>
      <c r="AE33" s="2" t="n">
        <v>1.155</v>
      </c>
      <c r="AF33" s="2" t="n">
        <v>2.047</v>
      </c>
      <c r="AG33" s="2" t="n">
        <v>1.226</v>
      </c>
      <c r="AH33" s="2" t="n">
        <v>1.428</v>
      </c>
      <c r="AI33" s="2" t="n">
        <v>1.55</v>
      </c>
      <c r="AJ33" s="2" t="n">
        <v>1.203</v>
      </c>
      <c r="AK33" s="2" t="n">
        <v>1.122</v>
      </c>
      <c r="AL33" s="2" t="n">
        <v>1.796</v>
      </c>
      <c r="AM33" s="2"/>
      <c r="AN33" s="2"/>
    </row>
    <row r="34" s="1" customFormat="true" ht="14.25" hidden="false" customHeight="false" outlineLevel="0" collapsed="false">
      <c r="A34" s="2" t="n">
        <v>1.4</v>
      </c>
      <c r="B34" s="5" t="s">
        <v>6</v>
      </c>
      <c r="C34" s="2" t="n">
        <v>1.094</v>
      </c>
      <c r="D34" s="2" t="n">
        <v>1.036</v>
      </c>
      <c r="E34" s="2" t="n">
        <v>0.992</v>
      </c>
      <c r="F34" s="2" t="n">
        <v>1.032</v>
      </c>
      <c r="G34" s="2" t="n">
        <v>0.966</v>
      </c>
      <c r="H34" s="2" t="n">
        <v>1.03</v>
      </c>
      <c r="I34" s="2" t="n">
        <v>1.077</v>
      </c>
      <c r="J34" s="2" t="n">
        <v>0.957</v>
      </c>
      <c r="K34" s="2" t="n">
        <v>0.98</v>
      </c>
      <c r="L34" s="2" t="n">
        <v>1.025</v>
      </c>
      <c r="M34" s="2" t="n">
        <v>0.85</v>
      </c>
      <c r="N34" s="2" t="n">
        <v>0.985</v>
      </c>
      <c r="O34" s="2" t="n">
        <v>0.877</v>
      </c>
      <c r="P34" s="2" t="n">
        <v>0.932</v>
      </c>
      <c r="Q34" s="2" t="n">
        <v>1.032</v>
      </c>
      <c r="R34" s="2" t="n">
        <v>0.904</v>
      </c>
      <c r="S34" s="2" t="n">
        <v>0.893</v>
      </c>
      <c r="T34" s="2"/>
      <c r="U34" s="2" t="n">
        <v>1.035</v>
      </c>
      <c r="V34" s="2" t="n">
        <v>1.041</v>
      </c>
      <c r="W34" s="2" t="n">
        <v>1.01</v>
      </c>
      <c r="X34" s="2" t="n">
        <v>1.08</v>
      </c>
      <c r="Y34" s="2" t="n">
        <v>1.038</v>
      </c>
      <c r="Z34" s="2" t="n">
        <v>0.992</v>
      </c>
      <c r="AA34" s="2" t="n">
        <v>1.056</v>
      </c>
      <c r="AB34" s="2" t="n">
        <v>0.953</v>
      </c>
      <c r="AC34" s="2" t="n">
        <v>1.051</v>
      </c>
      <c r="AD34" s="2" t="n">
        <v>1.126</v>
      </c>
      <c r="AE34" s="2" t="n">
        <v>0.968</v>
      </c>
      <c r="AF34" s="2" t="n">
        <v>0.934</v>
      </c>
      <c r="AG34" s="2" t="n">
        <v>1.063</v>
      </c>
      <c r="AH34" s="2" t="n">
        <v>1.082</v>
      </c>
      <c r="AI34" s="2" t="n">
        <v>1.029</v>
      </c>
      <c r="AJ34" s="2" t="n">
        <v>1.137</v>
      </c>
      <c r="AK34" s="2" t="n">
        <v>0.982</v>
      </c>
      <c r="AL34" s="2" t="n">
        <v>1.05</v>
      </c>
      <c r="AM34" s="2"/>
      <c r="AN34" s="2"/>
    </row>
    <row r="35" s="1" customFormat="true" ht="14.25" hidden="false" customHeight="false" outlineLevel="0" collapsed="false">
      <c r="A35" s="2"/>
      <c r="B35" s="5" t="s">
        <v>7</v>
      </c>
      <c r="C35" s="2" t="n">
        <v>1.329</v>
      </c>
      <c r="D35" s="2" t="n">
        <v>1.356</v>
      </c>
      <c r="E35" s="2" t="n">
        <v>1.697</v>
      </c>
      <c r="F35" s="2" t="n">
        <v>1.477</v>
      </c>
      <c r="G35" s="2" t="n">
        <v>1.279</v>
      </c>
      <c r="H35" s="2" t="n">
        <v>1.616</v>
      </c>
      <c r="I35" s="2" t="n">
        <v>1.305</v>
      </c>
      <c r="J35" s="2" t="n">
        <v>1.345</v>
      </c>
      <c r="K35" s="2" t="n">
        <v>1.431</v>
      </c>
      <c r="L35" s="2" t="n">
        <v>1.187</v>
      </c>
      <c r="M35" s="2" t="n">
        <v>1.583</v>
      </c>
      <c r="N35" s="2" t="n">
        <v>0.985</v>
      </c>
      <c r="O35" s="2" t="n">
        <v>1.167</v>
      </c>
      <c r="P35" s="2" t="n">
        <v>1.679</v>
      </c>
      <c r="Q35" s="2" t="n">
        <v>0.845</v>
      </c>
      <c r="R35" s="2" t="n">
        <v>1.173</v>
      </c>
      <c r="S35" s="2" t="n">
        <v>1.243</v>
      </c>
      <c r="T35" s="2"/>
      <c r="U35" s="2" t="n">
        <v>1.299</v>
      </c>
      <c r="V35" s="2" t="n">
        <v>1.347</v>
      </c>
      <c r="W35" s="2" t="n">
        <v>1.606</v>
      </c>
      <c r="X35" s="2" t="n">
        <v>1.353</v>
      </c>
      <c r="Y35" s="2" t="n">
        <v>1.405</v>
      </c>
      <c r="Z35" s="2" t="n">
        <v>1.414</v>
      </c>
      <c r="AA35" s="2" t="n">
        <v>1.189</v>
      </c>
      <c r="AB35" s="2" t="n">
        <v>1.173</v>
      </c>
      <c r="AC35" s="2" t="n">
        <v>1.491</v>
      </c>
      <c r="AD35" s="2" t="n">
        <v>1.293</v>
      </c>
      <c r="AE35" s="2" t="n">
        <v>1.296</v>
      </c>
      <c r="AF35" s="2" t="n">
        <v>2.114</v>
      </c>
      <c r="AG35" s="2" t="n">
        <v>1.053</v>
      </c>
      <c r="AH35" s="2" t="n">
        <v>1.05</v>
      </c>
      <c r="AI35" s="2" t="n">
        <v>1.919</v>
      </c>
      <c r="AJ35" s="2" t="n">
        <v>1.367</v>
      </c>
      <c r="AK35" s="2" t="n">
        <v>1.349</v>
      </c>
      <c r="AL35" s="2" t="n">
        <v>1.842</v>
      </c>
      <c r="AM35" s="2"/>
      <c r="AN35" s="2"/>
    </row>
    <row r="36" s="1" customFormat="true" ht="14.25" hidden="false" customHeight="false" outlineLevel="0" collapsed="false">
      <c r="A36" s="2" t="n">
        <v>1.5</v>
      </c>
      <c r="B36" s="5" t="s">
        <v>6</v>
      </c>
      <c r="C36" s="2" t="n">
        <v>1.068</v>
      </c>
      <c r="D36" s="2" t="n">
        <v>1.061</v>
      </c>
      <c r="E36" s="2" t="n">
        <v>0.909</v>
      </c>
      <c r="F36" s="2" t="n">
        <v>1.196</v>
      </c>
      <c r="G36" s="2" t="n">
        <v>0.996</v>
      </c>
      <c r="H36" s="2" t="n">
        <v>1.362</v>
      </c>
      <c r="I36" s="2" t="n">
        <v>1.053</v>
      </c>
      <c r="J36" s="2" t="n">
        <v>0.998</v>
      </c>
      <c r="K36" s="2" t="n">
        <v>1.214</v>
      </c>
      <c r="L36" s="2" t="n">
        <v>1.116</v>
      </c>
      <c r="M36" s="2" t="n">
        <v>1.108</v>
      </c>
      <c r="N36" s="2" t="n">
        <v>1.035</v>
      </c>
      <c r="O36" s="2" t="n">
        <v>1.113</v>
      </c>
      <c r="P36" s="2" t="n">
        <v>0.954</v>
      </c>
      <c r="Q36" s="2" t="n">
        <v>0.901</v>
      </c>
      <c r="R36" s="2" t="n">
        <v>1.07</v>
      </c>
      <c r="S36" s="2" t="n">
        <v>0.837</v>
      </c>
      <c r="T36" s="2" t="n">
        <v>0.987</v>
      </c>
      <c r="U36" s="2" t="n">
        <v>1.106</v>
      </c>
      <c r="V36" s="2" t="n">
        <v>1.05</v>
      </c>
      <c r="W36" s="2" t="n">
        <v>1.097</v>
      </c>
      <c r="X36" s="2" t="n">
        <v>1.073</v>
      </c>
      <c r="Y36" s="2" t="n">
        <v>1.059</v>
      </c>
      <c r="Z36" s="2" t="n">
        <v>1.013</v>
      </c>
      <c r="AA36" s="10"/>
      <c r="AB36" s="10"/>
      <c r="AC36" s="10"/>
      <c r="AD36" s="2" t="n">
        <v>0.911</v>
      </c>
      <c r="AE36" s="2" t="n">
        <v>0.746</v>
      </c>
      <c r="AF36" s="2" t="n">
        <v>0.821</v>
      </c>
      <c r="AG36" s="2" t="n">
        <v>0.879</v>
      </c>
      <c r="AH36" s="2" t="n">
        <v>0.779</v>
      </c>
      <c r="AI36" s="2" t="n">
        <v>0.827</v>
      </c>
      <c r="AJ36" s="2" t="n">
        <v>0.802</v>
      </c>
      <c r="AK36" s="2" t="n">
        <v>0.779</v>
      </c>
      <c r="AL36" s="2" t="n">
        <v>0.924</v>
      </c>
      <c r="AM36" s="2"/>
      <c r="AN36" s="2"/>
    </row>
    <row r="37" s="1" customFormat="true" ht="14.25" hidden="false" customHeight="false" outlineLevel="0" collapsed="false">
      <c r="A37" s="2"/>
      <c r="B37" s="5" t="s">
        <v>7</v>
      </c>
      <c r="C37" s="2" t="n">
        <v>1.141</v>
      </c>
      <c r="D37" s="2" t="n">
        <v>1.246</v>
      </c>
      <c r="E37" s="2" t="n">
        <v>1.09</v>
      </c>
      <c r="F37" s="2" t="n">
        <v>1.17</v>
      </c>
      <c r="G37" s="2" t="n">
        <v>1.312</v>
      </c>
      <c r="H37" s="2" t="n">
        <v>1.629</v>
      </c>
      <c r="I37" s="2" t="n">
        <v>1.517</v>
      </c>
      <c r="J37" s="2" t="n">
        <v>1.866</v>
      </c>
      <c r="K37" s="2" t="n">
        <v>2.012</v>
      </c>
      <c r="L37" s="2" t="n">
        <v>1.134</v>
      </c>
      <c r="M37" s="2" t="n">
        <v>1.381</v>
      </c>
      <c r="N37" s="2" t="n">
        <v>1.763</v>
      </c>
      <c r="O37" s="2" t="n">
        <v>0.897</v>
      </c>
      <c r="P37" s="2" t="n">
        <v>1.287</v>
      </c>
      <c r="Q37" s="2" t="n">
        <v>1.279</v>
      </c>
      <c r="R37" s="2" t="n">
        <v>1.292</v>
      </c>
      <c r="S37" s="2" t="n">
        <v>1.378</v>
      </c>
      <c r="T37" s="2" t="n">
        <v>1.437</v>
      </c>
      <c r="U37" s="2" t="n">
        <v>1.308</v>
      </c>
      <c r="V37" s="2" t="n">
        <v>1.328</v>
      </c>
      <c r="W37" s="2" t="n">
        <v>1.608</v>
      </c>
      <c r="X37" s="2" t="n">
        <v>1.304</v>
      </c>
      <c r="Y37" s="2" t="n">
        <v>1.31</v>
      </c>
      <c r="Z37" s="2" t="n">
        <v>1.589</v>
      </c>
      <c r="AA37" s="10"/>
      <c r="AB37" s="10"/>
      <c r="AC37" s="10"/>
      <c r="AD37" s="2" t="n">
        <v>1.131</v>
      </c>
      <c r="AE37" s="2" t="n">
        <v>1.031</v>
      </c>
      <c r="AF37" s="2" t="n">
        <v>1.452</v>
      </c>
      <c r="AG37" s="2" t="n">
        <v>1.153</v>
      </c>
      <c r="AH37" s="2" t="n">
        <v>1.074</v>
      </c>
      <c r="AI37" s="2" t="n">
        <v>1.324</v>
      </c>
      <c r="AJ37" s="2" t="n">
        <v>0.86</v>
      </c>
      <c r="AK37" s="2" t="n">
        <v>1.28</v>
      </c>
      <c r="AL37" s="2" t="n">
        <v>1.276</v>
      </c>
      <c r="AM37" s="2"/>
      <c r="AN37" s="2"/>
    </row>
    <row r="38" s="1" customFormat="true" ht="14.25" hidden="false" customHeight="false" outlineLevel="0" collapsed="false">
      <c r="A38" s="2" t="n">
        <v>1.6</v>
      </c>
      <c r="B38" s="5" t="s">
        <v>6</v>
      </c>
      <c r="C38" s="2" t="n">
        <v>1.194</v>
      </c>
      <c r="D38" s="2" t="n">
        <v>1.131</v>
      </c>
      <c r="E38" s="2" t="n">
        <v>1.079</v>
      </c>
      <c r="F38" s="2" t="n">
        <v>1.226</v>
      </c>
      <c r="G38" s="2" t="n">
        <v>1.026</v>
      </c>
      <c r="H38" s="2" t="n">
        <v>1.012</v>
      </c>
      <c r="I38" s="2" t="n">
        <v>1.193</v>
      </c>
      <c r="J38" s="2" t="n">
        <v>1.091</v>
      </c>
      <c r="K38" s="2" t="n">
        <v>0.918</v>
      </c>
      <c r="L38" s="2" t="n">
        <v>1.069</v>
      </c>
      <c r="M38" s="2" t="n">
        <v>1.014</v>
      </c>
      <c r="N38" s="2" t="n">
        <v>0.984</v>
      </c>
      <c r="O38" s="2" t="n">
        <v>1.025</v>
      </c>
      <c r="P38" s="2" t="n">
        <v>1.035</v>
      </c>
      <c r="Q38" s="2" t="n">
        <v>0.978</v>
      </c>
      <c r="R38" s="2" t="n">
        <v>0.975</v>
      </c>
      <c r="S38" s="2" t="n">
        <v>0.92</v>
      </c>
      <c r="T38" s="2" t="n">
        <v>0.98</v>
      </c>
      <c r="U38" s="2" t="n">
        <v>1.197</v>
      </c>
      <c r="V38" s="2" t="n">
        <v>1.184</v>
      </c>
      <c r="W38" s="2" t="n">
        <v>1.106</v>
      </c>
      <c r="X38" s="2"/>
      <c r="Y38" s="2"/>
      <c r="Z38" s="2"/>
      <c r="AA38" s="2"/>
      <c r="AB38" s="2"/>
      <c r="AC38" s="2"/>
      <c r="AD38" s="2" t="n">
        <v>0.749</v>
      </c>
      <c r="AE38" s="2" t="n">
        <v>0.887</v>
      </c>
      <c r="AF38" s="2" t="n">
        <v>0.829</v>
      </c>
      <c r="AG38" s="2" t="n">
        <v>0.829</v>
      </c>
      <c r="AH38" s="2" t="n">
        <v>1.108</v>
      </c>
      <c r="AI38" s="2" t="n">
        <v>1.092</v>
      </c>
      <c r="AJ38" s="2" t="n">
        <v>1.203</v>
      </c>
      <c r="AK38" s="2" t="n">
        <v>1.03</v>
      </c>
      <c r="AL38" s="2" t="n">
        <v>0.947</v>
      </c>
      <c r="AM38" s="2"/>
      <c r="AN38" s="2"/>
    </row>
    <row r="39" s="1" customFormat="true" ht="14.25" hidden="false" customHeight="false" outlineLevel="0" collapsed="false">
      <c r="A39" s="2"/>
      <c r="B39" s="5" t="s">
        <v>7</v>
      </c>
      <c r="C39" s="2" t="n">
        <v>1.232</v>
      </c>
      <c r="D39" s="2" t="n">
        <v>1.36</v>
      </c>
      <c r="E39" s="2" t="n">
        <v>0.909</v>
      </c>
      <c r="F39" s="2" t="n">
        <v>1.086</v>
      </c>
      <c r="G39" s="2" t="n">
        <v>1.655</v>
      </c>
      <c r="H39" s="2" t="n">
        <v>1.664</v>
      </c>
      <c r="I39" s="2" t="n">
        <v>1.175</v>
      </c>
      <c r="J39" s="2" t="n">
        <v>1.502</v>
      </c>
      <c r="K39" s="2" t="n">
        <v>1.781</v>
      </c>
      <c r="L39" s="2" t="n">
        <v>0.902</v>
      </c>
      <c r="M39" s="2" t="n">
        <v>1.189</v>
      </c>
      <c r="N39" s="2" t="n">
        <v>1.282</v>
      </c>
      <c r="O39" s="2" t="n">
        <v>0.945</v>
      </c>
      <c r="P39" s="2" t="n">
        <v>1.35</v>
      </c>
      <c r="Q39" s="2" t="n">
        <v>1.72</v>
      </c>
      <c r="R39" s="2" t="n">
        <v>1.161</v>
      </c>
      <c r="S39" s="2" t="n">
        <v>1.171</v>
      </c>
      <c r="T39" s="2" t="n">
        <v>1.309</v>
      </c>
      <c r="U39" s="2" t="n">
        <v>1.354</v>
      </c>
      <c r="V39" s="2" t="n">
        <v>1.331</v>
      </c>
      <c r="W39" s="2" t="n">
        <v>1.668</v>
      </c>
      <c r="X39" s="2"/>
      <c r="Y39" s="2"/>
      <c r="Z39" s="2"/>
      <c r="AA39" s="2"/>
      <c r="AB39" s="2"/>
      <c r="AC39" s="2"/>
      <c r="AD39" s="2" t="n">
        <v>1.163</v>
      </c>
      <c r="AE39" s="2" t="n">
        <v>0.927</v>
      </c>
      <c r="AF39" s="2" t="n">
        <v>1.48</v>
      </c>
      <c r="AG39" s="2" t="n">
        <v>1.263</v>
      </c>
      <c r="AH39" s="2" t="n">
        <v>1.326</v>
      </c>
      <c r="AI39" s="2" t="n">
        <v>1.811</v>
      </c>
      <c r="AJ39" s="2" t="n">
        <v>2.223</v>
      </c>
      <c r="AK39" s="2" t="n">
        <v>2.114</v>
      </c>
      <c r="AL39" s="2" t="n">
        <v>2.172</v>
      </c>
      <c r="AM39" s="2"/>
      <c r="AN39" s="2"/>
    </row>
    <row r="40" s="1" customFormat="true" ht="14.25" hidden="false" customHeight="false" outlineLevel="0" collapsed="false">
      <c r="A40" s="2" t="n">
        <v>1.7</v>
      </c>
      <c r="B40" s="5" t="s">
        <v>6</v>
      </c>
      <c r="C40" s="2" t="n">
        <v>1.235</v>
      </c>
      <c r="D40" s="2" t="n">
        <v>1.059</v>
      </c>
      <c r="E40" s="2" t="n">
        <v>1.137</v>
      </c>
      <c r="F40" s="2" t="n">
        <v>1.186</v>
      </c>
      <c r="G40" s="2" t="n">
        <v>1.115</v>
      </c>
      <c r="H40" s="2" t="n">
        <v>1.321</v>
      </c>
      <c r="I40" s="2" t="n">
        <v>1.151</v>
      </c>
      <c r="J40" s="2" t="n">
        <v>0.999</v>
      </c>
      <c r="K40" s="2" t="n">
        <v>1.105</v>
      </c>
      <c r="L40" s="2" t="n">
        <v>1.154</v>
      </c>
      <c r="M40" s="2" t="n">
        <v>1.004</v>
      </c>
      <c r="N40" s="2" t="n">
        <v>1.173</v>
      </c>
      <c r="O40" s="2" t="n">
        <v>1.075</v>
      </c>
      <c r="P40" s="2" t="n">
        <v>1.226</v>
      </c>
      <c r="Q40" s="2" t="n">
        <v>1.064</v>
      </c>
      <c r="R40" s="2" t="n">
        <v>1.036</v>
      </c>
      <c r="S40" s="2" t="n">
        <v>1.206</v>
      </c>
      <c r="T40" s="2" t="n">
        <v>1.119</v>
      </c>
      <c r="U40" s="2"/>
      <c r="V40" s="2"/>
      <c r="W40" s="2"/>
      <c r="X40" s="2"/>
      <c r="Y40" s="2"/>
      <c r="Z40" s="2"/>
      <c r="AA40" s="2"/>
      <c r="AB40" s="2"/>
      <c r="AC40" s="2"/>
      <c r="AD40" s="2" t="n">
        <v>0.929</v>
      </c>
      <c r="AE40" s="2" t="n">
        <v>0.982</v>
      </c>
      <c r="AF40" s="2" t="n">
        <v>1.221</v>
      </c>
      <c r="AG40" s="2" t="n">
        <v>1.145</v>
      </c>
      <c r="AH40" s="2" t="n">
        <v>0.966</v>
      </c>
      <c r="AI40" s="2" t="n">
        <v>1.389</v>
      </c>
      <c r="AJ40" s="2" t="n">
        <v>1.076</v>
      </c>
      <c r="AK40" s="2"/>
      <c r="AL40" s="2"/>
      <c r="AM40" s="2"/>
      <c r="AN40" s="2"/>
    </row>
    <row r="41" s="1" customFormat="true" ht="14.25" hidden="false" customHeight="false" outlineLevel="0" collapsed="false">
      <c r="A41" s="2"/>
      <c r="B41" s="5" t="s">
        <v>7</v>
      </c>
      <c r="C41" s="2" t="n">
        <v>1.438</v>
      </c>
      <c r="D41" s="2" t="n">
        <v>1.063</v>
      </c>
      <c r="E41" s="2" t="n">
        <v>1.559</v>
      </c>
      <c r="F41" s="2" t="n">
        <v>1.348</v>
      </c>
      <c r="G41" s="2" t="n">
        <v>1.828</v>
      </c>
      <c r="H41" s="2" t="n">
        <v>1.829</v>
      </c>
      <c r="I41" s="2" t="n">
        <v>1.956</v>
      </c>
      <c r="J41" s="2" t="n">
        <v>1.138</v>
      </c>
      <c r="K41" s="2" t="n">
        <v>1.575</v>
      </c>
      <c r="L41" s="2" t="n">
        <v>1.204</v>
      </c>
      <c r="M41" s="2" t="n">
        <v>1.265</v>
      </c>
      <c r="N41" s="2" t="n">
        <v>1.223</v>
      </c>
      <c r="O41" s="2" t="n">
        <v>1.213</v>
      </c>
      <c r="P41" s="2" t="n">
        <v>1.386</v>
      </c>
      <c r="Q41" s="2" t="n">
        <v>2.054</v>
      </c>
      <c r="R41" s="2" t="n">
        <v>1.449</v>
      </c>
      <c r="S41" s="2" t="n">
        <v>1.543</v>
      </c>
      <c r="T41" s="2" t="n">
        <v>1.465</v>
      </c>
      <c r="U41" s="2"/>
      <c r="V41" s="2"/>
      <c r="W41" s="2"/>
      <c r="X41" s="2"/>
      <c r="Y41" s="2"/>
      <c r="Z41" s="2"/>
      <c r="AA41" s="2"/>
      <c r="AB41" s="2"/>
      <c r="AC41" s="2"/>
      <c r="AD41" s="2" t="n">
        <v>1.682</v>
      </c>
      <c r="AE41" s="2" t="n">
        <v>1.502</v>
      </c>
      <c r="AF41" s="2" t="n">
        <v>1.564</v>
      </c>
      <c r="AG41" s="2" t="n">
        <v>1.322</v>
      </c>
      <c r="AH41" s="2" t="n">
        <v>1.486</v>
      </c>
      <c r="AI41" s="2" t="n">
        <v>1.521</v>
      </c>
      <c r="AJ41" s="2" t="n">
        <v>1.847</v>
      </c>
      <c r="AK41" s="2"/>
      <c r="AL41" s="2"/>
      <c r="AM41" s="2"/>
      <c r="AN41" s="2"/>
    </row>
    <row r="45" customFormat="false" ht="20.25" hidden="false" customHeight="false" outlineLevel="0" collapsed="false">
      <c r="A45" s="8" t="s">
        <v>8</v>
      </c>
      <c r="AL45" s="1" t="s">
        <v>9</v>
      </c>
      <c r="AM45" s="1" t="s">
        <v>10</v>
      </c>
    </row>
    <row r="46" customFormat="false" ht="20.25" hidden="false" customHeight="false" outlineLevel="0" collapsed="false">
      <c r="A46" s="13" t="n">
        <v>0.1</v>
      </c>
      <c r="B46" s="2" t="n">
        <v>0.093</v>
      </c>
      <c r="C46" s="2" t="n">
        <v>0.09</v>
      </c>
      <c r="D46" s="2" t="n">
        <v>0.111</v>
      </c>
      <c r="E46" s="2" t="n">
        <v>0.083</v>
      </c>
      <c r="F46" s="2" t="n">
        <v>0.091</v>
      </c>
      <c r="G46" s="2" t="n">
        <v>0.089</v>
      </c>
      <c r="H46" s="2" t="n">
        <v>0.1</v>
      </c>
      <c r="I46" s="2" t="n">
        <v>0.099</v>
      </c>
      <c r="J46" s="2" t="n">
        <v>0.083</v>
      </c>
      <c r="K46" s="2" t="n">
        <v>0.083</v>
      </c>
      <c r="L46" s="2" t="n">
        <v>0.092</v>
      </c>
      <c r="M46" s="2" t="n">
        <v>0.094</v>
      </c>
      <c r="N46" s="2" t="n">
        <v>0.093</v>
      </c>
      <c r="O46" s="2" t="n">
        <v>0.094</v>
      </c>
      <c r="P46" s="2" t="n">
        <v>0.081</v>
      </c>
      <c r="Q46" s="2" t="n">
        <v>0.099</v>
      </c>
      <c r="R46" s="2" t="n">
        <v>0.092</v>
      </c>
      <c r="S46" s="2" t="n">
        <v>0.086</v>
      </c>
      <c r="T46" s="2" t="n">
        <v>0.092</v>
      </c>
      <c r="U46" s="2" t="n">
        <v>0.053</v>
      </c>
      <c r="V46" s="2" t="n">
        <v>0.09</v>
      </c>
      <c r="W46" s="2" t="n">
        <v>0.059</v>
      </c>
      <c r="X46" s="2" t="n">
        <v>0.095</v>
      </c>
      <c r="Y46" s="2" t="n">
        <v>0.162</v>
      </c>
      <c r="Z46" s="2" t="n">
        <v>0.108</v>
      </c>
      <c r="AA46" s="2" t="n">
        <v>0.057</v>
      </c>
      <c r="AB46" s="2"/>
      <c r="AC46" s="2" t="n">
        <v>0.082</v>
      </c>
      <c r="AD46" s="2" t="n">
        <v>0.069</v>
      </c>
      <c r="AE46" s="2" t="n">
        <v>0.11</v>
      </c>
      <c r="AF46" s="2" t="n">
        <v>0.071</v>
      </c>
      <c r="AG46" s="2" t="n">
        <v>0.102</v>
      </c>
      <c r="AH46" s="2" t="n">
        <v>0.072</v>
      </c>
      <c r="AI46" s="2" t="n">
        <v>0.055</v>
      </c>
      <c r="AJ46" s="2" t="n">
        <v>0.067</v>
      </c>
      <c r="AK46" s="2" t="n">
        <v>0.074</v>
      </c>
      <c r="AL46" s="14" t="n">
        <f aca="false">AVERAGE(B46:AK46)</f>
        <v>0.0877428571428572</v>
      </c>
      <c r="AM46" s="14" t="n">
        <f aca="false">STDEV(B46:AK46)</f>
        <v>0.0199474941034809</v>
      </c>
    </row>
    <row r="47" customFormat="false" ht="20.25" hidden="false" customHeight="false" outlineLevel="0" collapsed="false">
      <c r="A47" s="13" t="n">
        <v>0.2</v>
      </c>
      <c r="B47" s="2" t="n">
        <v>0.164</v>
      </c>
      <c r="C47" s="2" t="n">
        <v>0.151</v>
      </c>
      <c r="D47" s="2" t="n">
        <v>0.152</v>
      </c>
      <c r="E47" s="2" t="n">
        <v>0.164</v>
      </c>
      <c r="F47" s="2" t="n">
        <v>0.16</v>
      </c>
      <c r="G47" s="2" t="n">
        <v>0.168</v>
      </c>
      <c r="H47" s="2" t="n">
        <v>0.148</v>
      </c>
      <c r="I47" s="2" t="n">
        <v>0.151</v>
      </c>
      <c r="J47" s="2" t="n">
        <v>0.147</v>
      </c>
      <c r="K47" s="2" t="n">
        <v>0.172</v>
      </c>
      <c r="L47" s="2" t="n">
        <v>0.177</v>
      </c>
      <c r="M47" s="2" t="n">
        <v>0.168</v>
      </c>
      <c r="N47" s="2" t="n">
        <v>0.202</v>
      </c>
      <c r="O47" s="2" t="n">
        <v>0.119</v>
      </c>
      <c r="P47" s="2" t="n">
        <v>0.176</v>
      </c>
      <c r="Q47" s="2" t="n">
        <v>0.17</v>
      </c>
      <c r="R47" s="2" t="n">
        <v>0.175</v>
      </c>
      <c r="S47" s="2" t="n">
        <v>0.188</v>
      </c>
      <c r="T47" s="2" t="n">
        <v>0.122</v>
      </c>
      <c r="U47" s="2" t="n">
        <v>0.19</v>
      </c>
      <c r="V47" s="2" t="n">
        <v>0.136</v>
      </c>
      <c r="W47" s="2" t="n">
        <v>0.152</v>
      </c>
      <c r="X47" s="2" t="n">
        <v>0.172</v>
      </c>
      <c r="Y47" s="2" t="n">
        <v>0.174</v>
      </c>
      <c r="Z47" s="2" t="n">
        <v>0.136</v>
      </c>
      <c r="AA47" s="2" t="n">
        <v>0.186</v>
      </c>
      <c r="AB47" s="2" t="n">
        <v>0.14</v>
      </c>
      <c r="AC47" s="2" t="n">
        <v>0.113</v>
      </c>
      <c r="AD47" s="2" t="n">
        <v>0.124</v>
      </c>
      <c r="AE47" s="2" t="n">
        <v>0.128</v>
      </c>
      <c r="AF47" s="2" t="n">
        <v>0.164</v>
      </c>
      <c r="AG47" s="2" t="n">
        <v>0.146</v>
      </c>
      <c r="AH47" s="2" t="n">
        <v>0.182</v>
      </c>
      <c r="AI47" s="2" t="n">
        <v>0.096</v>
      </c>
      <c r="AJ47" s="2" t="n">
        <v>0.147</v>
      </c>
      <c r="AK47" s="2" t="n">
        <v>0.101</v>
      </c>
      <c r="AL47" s="14" t="n">
        <f aca="false">AVERAGE(B47:AK47)</f>
        <v>0.154472222222222</v>
      </c>
      <c r="AM47" s="14" t="n">
        <f aca="false">STDEV(B47:AK47)</f>
        <v>0.0255169255997562</v>
      </c>
    </row>
    <row r="48" customFormat="false" ht="20.25" hidden="false" customHeight="false" outlineLevel="0" collapsed="false">
      <c r="A48" s="13" t="n">
        <v>0.3</v>
      </c>
      <c r="B48" s="2" t="n">
        <v>0.208</v>
      </c>
      <c r="C48" s="2" t="n">
        <v>0.233</v>
      </c>
      <c r="D48" s="2" t="n">
        <v>0.257</v>
      </c>
      <c r="E48" s="2" t="n">
        <v>0.234</v>
      </c>
      <c r="F48" s="2" t="n">
        <v>0.235</v>
      </c>
      <c r="G48" s="2" t="n">
        <v>0.227</v>
      </c>
      <c r="H48" s="2" t="n">
        <v>0.23</v>
      </c>
      <c r="I48" s="2" t="n">
        <v>0.244</v>
      </c>
      <c r="J48" s="2" t="n">
        <v>0.242</v>
      </c>
      <c r="K48" s="2" t="n">
        <v>0.254</v>
      </c>
      <c r="L48" s="2" t="n">
        <v>0.234</v>
      </c>
      <c r="M48" s="2" t="n">
        <v>0.232</v>
      </c>
      <c r="N48" s="2" t="n">
        <v>0.274</v>
      </c>
      <c r="O48" s="2" t="n">
        <v>0.248</v>
      </c>
      <c r="P48" s="2" t="n">
        <v>0.237</v>
      </c>
      <c r="Q48" s="2" t="n">
        <v>0.228</v>
      </c>
      <c r="R48" s="2" t="n">
        <v>0.264</v>
      </c>
      <c r="S48" s="2" t="n">
        <v>0.26</v>
      </c>
      <c r="T48" s="2" t="n">
        <v>0.255</v>
      </c>
      <c r="U48" s="2" t="n">
        <v>0.204</v>
      </c>
      <c r="V48" s="2" t="n">
        <v>0.256</v>
      </c>
      <c r="W48" s="2" t="n">
        <v>0.2</v>
      </c>
      <c r="X48" s="2" t="n">
        <v>0.22</v>
      </c>
      <c r="Y48" s="2" t="n">
        <v>0.222</v>
      </c>
      <c r="Z48" s="2" t="n">
        <v>0.193</v>
      </c>
      <c r="AA48" s="2" t="n">
        <v>0.21</v>
      </c>
      <c r="AB48" s="2"/>
      <c r="AC48" s="2" t="n">
        <v>0.295</v>
      </c>
      <c r="AD48" s="2" t="n">
        <v>0.215</v>
      </c>
      <c r="AE48" s="2" t="n">
        <v>0.218</v>
      </c>
      <c r="AF48" s="2" t="n">
        <v>0.268</v>
      </c>
      <c r="AG48" s="2" t="n">
        <v>0.24</v>
      </c>
      <c r="AH48" s="2" t="n">
        <v>0.24</v>
      </c>
      <c r="AI48" s="2" t="n">
        <v>0.262</v>
      </c>
      <c r="AJ48" s="2" t="n">
        <v>0.198</v>
      </c>
      <c r="AK48" s="2" t="n">
        <v>0.236</v>
      </c>
      <c r="AL48" s="14" t="n">
        <f aca="false">AVERAGE(B48:AK48)</f>
        <v>0.236371428571429</v>
      </c>
      <c r="AM48" s="14" t="n">
        <f aca="false">STDEV(B48:AK48)</f>
        <v>0.0231923995084162</v>
      </c>
    </row>
    <row r="49" customFormat="false" ht="20.25" hidden="false" customHeight="false" outlineLevel="0" collapsed="false">
      <c r="A49" s="13" t="n">
        <v>0.4</v>
      </c>
      <c r="B49" s="2" t="n">
        <v>0.357</v>
      </c>
      <c r="C49" s="2" t="n">
        <v>0.391</v>
      </c>
      <c r="D49" s="2" t="n">
        <v>0.374</v>
      </c>
      <c r="E49" s="2" t="n">
        <v>0.362</v>
      </c>
      <c r="F49" s="2" t="n">
        <v>0.366</v>
      </c>
      <c r="G49" s="2" t="n">
        <v>0.345</v>
      </c>
      <c r="H49" s="2" t="n">
        <v>0.384</v>
      </c>
      <c r="I49" s="2" t="n">
        <v>0.372</v>
      </c>
      <c r="J49" s="2" t="n">
        <v>0.353</v>
      </c>
      <c r="K49" s="2" t="n">
        <v>0.34</v>
      </c>
      <c r="L49" s="2" t="n">
        <v>0.293</v>
      </c>
      <c r="M49" s="2" t="n">
        <v>0.302</v>
      </c>
      <c r="N49" s="2" t="n">
        <v>0.305</v>
      </c>
      <c r="O49" s="2" t="n">
        <v>0.281</v>
      </c>
      <c r="P49" s="2" t="n">
        <v>0.311</v>
      </c>
      <c r="Q49" s="2" t="n">
        <v>0.314</v>
      </c>
      <c r="R49" s="2" t="n">
        <v>0.296</v>
      </c>
      <c r="S49" s="2" t="n">
        <v>0.289</v>
      </c>
      <c r="T49" s="2" t="n">
        <v>0.243</v>
      </c>
      <c r="U49" s="2" t="n">
        <v>0.288</v>
      </c>
      <c r="V49" s="2" t="n">
        <v>0.297</v>
      </c>
      <c r="W49" s="2" t="n">
        <v>0.271</v>
      </c>
      <c r="X49" s="2" t="n">
        <v>0.337</v>
      </c>
      <c r="Y49" s="2" t="n">
        <v>0.282</v>
      </c>
      <c r="Z49" s="2" t="n">
        <v>0.275</v>
      </c>
      <c r="AA49" s="2" t="n">
        <v>0.325</v>
      </c>
      <c r="AB49" s="2" t="n">
        <v>0.341</v>
      </c>
      <c r="AC49" s="2" t="n">
        <v>0.341</v>
      </c>
      <c r="AD49" s="2" t="n">
        <v>0.272</v>
      </c>
      <c r="AE49" s="2" t="n">
        <v>0.308</v>
      </c>
      <c r="AF49" s="2" t="n">
        <v>0.389</v>
      </c>
      <c r="AG49" s="2" t="n">
        <v>0.382</v>
      </c>
      <c r="AH49" s="2" t="n">
        <v>0.391</v>
      </c>
      <c r="AI49" s="2" t="n">
        <v>0.278</v>
      </c>
      <c r="AJ49" s="2" t="n">
        <v>0.308</v>
      </c>
      <c r="AK49" s="2" t="n">
        <v>0.286</v>
      </c>
      <c r="AL49" s="14" t="n">
        <f aca="false">AVERAGE(B49:AK49)</f>
        <v>0.323583333333333</v>
      </c>
      <c r="AM49" s="14" t="n">
        <f aca="false">STDEV(B49:AK49)</f>
        <v>0.0413406579531579</v>
      </c>
    </row>
    <row r="50" customFormat="false" ht="20.25" hidden="false" customHeight="false" outlineLevel="0" collapsed="false">
      <c r="A50" s="13" t="n">
        <v>0.5</v>
      </c>
      <c r="B50" s="2" t="n">
        <v>0.423</v>
      </c>
      <c r="C50" s="2" t="n">
        <v>0.416</v>
      </c>
      <c r="D50" s="2" t="n">
        <v>0.424</v>
      </c>
      <c r="E50" s="2" t="n">
        <v>0.497</v>
      </c>
      <c r="F50" s="2" t="n">
        <v>0.413</v>
      </c>
      <c r="G50" s="2" t="n">
        <v>0.458</v>
      </c>
      <c r="H50" s="2" t="n">
        <v>0.413</v>
      </c>
      <c r="I50" s="2" t="n">
        <v>0.416</v>
      </c>
      <c r="J50" s="2" t="n">
        <v>0.412</v>
      </c>
      <c r="K50" s="2" t="n">
        <v>0.444</v>
      </c>
      <c r="L50" s="2" t="n">
        <v>0.384</v>
      </c>
      <c r="M50" s="2" t="n">
        <v>0.401</v>
      </c>
      <c r="N50" s="2" t="n">
        <v>0.383</v>
      </c>
      <c r="O50" s="2" t="n">
        <v>0.422</v>
      </c>
      <c r="P50" s="2" t="n">
        <v>0.318</v>
      </c>
      <c r="Q50" s="2" t="n">
        <v>0.411</v>
      </c>
      <c r="R50" s="2" t="n">
        <v>0.404</v>
      </c>
      <c r="S50" s="2" t="n">
        <v>0.28</v>
      </c>
      <c r="T50" s="2" t="n">
        <v>0.362</v>
      </c>
      <c r="U50" s="2" t="n">
        <v>0.361</v>
      </c>
      <c r="V50" s="2" t="n">
        <v>0.395</v>
      </c>
      <c r="W50" s="2" t="n">
        <v>0.388</v>
      </c>
      <c r="X50" s="2" t="n">
        <v>0.391</v>
      </c>
      <c r="Y50" s="2" t="n">
        <v>0.396</v>
      </c>
      <c r="Z50" s="2" t="n">
        <v>0.409</v>
      </c>
      <c r="AA50" s="2" t="n">
        <v>0.412</v>
      </c>
      <c r="AB50" s="2" t="n">
        <v>0.437</v>
      </c>
      <c r="AC50" s="2" t="n">
        <v>0.381</v>
      </c>
      <c r="AD50" s="2" t="n">
        <v>0.374</v>
      </c>
      <c r="AE50" s="2" t="n">
        <v>0.381</v>
      </c>
      <c r="AF50" s="2" t="n">
        <v>0.348</v>
      </c>
      <c r="AG50" s="2" t="n">
        <v>0.406</v>
      </c>
      <c r="AH50" s="2" t="n">
        <v>0.365</v>
      </c>
      <c r="AI50" s="2" t="n">
        <v>0.428</v>
      </c>
      <c r="AJ50" s="2" t="n">
        <v>0.401</v>
      </c>
      <c r="AK50" s="2" t="n">
        <v>0.382</v>
      </c>
      <c r="AL50" s="14" t="n">
        <f aca="false">AVERAGE(B50:AK50)</f>
        <v>0.398222222222222</v>
      </c>
      <c r="AM50" s="14" t="n">
        <f aca="false">STDEV(B50:AK50)</f>
        <v>0.0379029671745488</v>
      </c>
    </row>
    <row r="51" customFormat="false" ht="20.25" hidden="false" customHeight="false" outlineLevel="0" collapsed="false">
      <c r="A51" s="13" t="n">
        <v>0.6</v>
      </c>
      <c r="B51" s="2" t="n">
        <v>0.512</v>
      </c>
      <c r="C51" s="2" t="n">
        <v>0.516</v>
      </c>
      <c r="D51" s="2" t="n">
        <v>0.488</v>
      </c>
      <c r="E51" s="2" t="n">
        <v>0.532</v>
      </c>
      <c r="F51" s="2" t="n">
        <v>0.497</v>
      </c>
      <c r="G51" s="2" t="n">
        <v>0.491</v>
      </c>
      <c r="H51" s="2" t="n">
        <v>0.497</v>
      </c>
      <c r="I51" s="2" t="n">
        <v>0.487</v>
      </c>
      <c r="J51" s="2" t="n">
        <v>0.49</v>
      </c>
      <c r="K51" s="2" t="n">
        <v>0.535</v>
      </c>
      <c r="L51" s="2" t="n">
        <v>0.494</v>
      </c>
      <c r="M51" s="2" t="n">
        <v>0.533</v>
      </c>
      <c r="N51" s="2" t="n">
        <v>0.545</v>
      </c>
      <c r="O51" s="2" t="n">
        <v>0.509</v>
      </c>
      <c r="P51" s="2" t="n">
        <v>0.492</v>
      </c>
      <c r="Q51" s="2"/>
      <c r="R51" s="2"/>
      <c r="S51" s="2"/>
      <c r="T51" s="2" t="n">
        <v>0.531</v>
      </c>
      <c r="U51" s="2" t="n">
        <v>0.472</v>
      </c>
      <c r="V51" s="2" t="n">
        <v>0.523</v>
      </c>
      <c r="W51" s="2" t="n">
        <v>0.468</v>
      </c>
      <c r="X51" s="2" t="n">
        <v>0.444</v>
      </c>
      <c r="Y51" s="2" t="n">
        <v>0.471</v>
      </c>
      <c r="Z51" s="2" t="n">
        <v>0.515</v>
      </c>
      <c r="AA51" s="2" t="n">
        <v>0.49</v>
      </c>
      <c r="AB51" s="2" t="n">
        <v>0.471</v>
      </c>
      <c r="AC51" s="2" t="n">
        <v>0.49</v>
      </c>
      <c r="AD51" s="2" t="n">
        <v>0.49</v>
      </c>
      <c r="AE51" s="2" t="n">
        <v>0.468</v>
      </c>
      <c r="AF51" s="2" t="n">
        <v>0.494</v>
      </c>
      <c r="AG51" s="2" t="n">
        <v>0.491</v>
      </c>
      <c r="AH51" s="2" t="n">
        <v>0.492</v>
      </c>
      <c r="AI51" s="2" t="n">
        <v>0.479</v>
      </c>
      <c r="AJ51" s="2" t="n">
        <v>0.482</v>
      </c>
      <c r="AK51" s="2" t="n">
        <v>0.464</v>
      </c>
      <c r="AL51" s="14" t="n">
        <f aca="false">AVERAGE(B51:AK51)</f>
        <v>0.495545454545455</v>
      </c>
      <c r="AM51" s="14" t="n">
        <f aca="false">STDEV(B51:AK51)</f>
        <v>0.0235240447588884</v>
      </c>
    </row>
    <row r="52" customFormat="false" ht="20.25" hidden="false" customHeight="false" outlineLevel="0" collapsed="false">
      <c r="A52" s="13" t="n">
        <v>0.7</v>
      </c>
      <c r="B52" s="2" t="n">
        <v>0.506</v>
      </c>
      <c r="C52" s="2" t="n">
        <v>0.57</v>
      </c>
      <c r="D52" s="2" t="n">
        <v>0.586</v>
      </c>
      <c r="E52" s="2" t="n">
        <v>0.581</v>
      </c>
      <c r="F52" s="2" t="n">
        <v>0.564</v>
      </c>
      <c r="G52" s="2" t="n">
        <v>0.582</v>
      </c>
      <c r="H52" s="2" t="n">
        <v>0.581</v>
      </c>
      <c r="I52" s="2" t="n">
        <v>0.564</v>
      </c>
      <c r="J52" s="2" t="n">
        <v>0.538</v>
      </c>
      <c r="K52" s="2" t="n">
        <v>0.587</v>
      </c>
      <c r="L52" s="2" t="n">
        <v>0.588</v>
      </c>
      <c r="M52" s="2" t="n">
        <v>0.577</v>
      </c>
      <c r="N52" s="2" t="n">
        <v>0.597</v>
      </c>
      <c r="O52" s="2" t="n">
        <v>0.596</v>
      </c>
      <c r="P52" s="2" t="n">
        <v>0.546</v>
      </c>
      <c r="Q52" s="2" t="n">
        <v>0.605</v>
      </c>
      <c r="R52" s="2" t="n">
        <v>0.551</v>
      </c>
      <c r="S52" s="2" t="n">
        <v>0.617</v>
      </c>
      <c r="T52" s="2" t="n">
        <v>0.548</v>
      </c>
      <c r="U52" s="2" t="n">
        <v>0.569</v>
      </c>
      <c r="V52" s="2" t="n">
        <v>0.543</v>
      </c>
      <c r="W52" s="2" t="n">
        <v>0.534</v>
      </c>
      <c r="X52" s="2" t="n">
        <v>0.579</v>
      </c>
      <c r="Y52" s="2" t="n">
        <v>0.552</v>
      </c>
      <c r="Z52" s="2" t="n">
        <v>0.571</v>
      </c>
      <c r="AA52" s="2" t="n">
        <v>0.605</v>
      </c>
      <c r="AB52" s="2" t="n">
        <v>0.57</v>
      </c>
      <c r="AC52" s="2" t="n">
        <v>0.555</v>
      </c>
      <c r="AD52" s="2" t="n">
        <v>0.573</v>
      </c>
      <c r="AE52" s="2" t="n">
        <v>0.576</v>
      </c>
      <c r="AF52" s="2" t="n">
        <v>0.525</v>
      </c>
      <c r="AG52" s="2" t="n">
        <v>0.526</v>
      </c>
      <c r="AH52" s="2" t="n">
        <v>0.55</v>
      </c>
      <c r="AI52" s="2" t="n">
        <v>0.544</v>
      </c>
      <c r="AJ52" s="2" t="n">
        <v>0.544</v>
      </c>
      <c r="AK52" s="2" t="n">
        <v>0.557</v>
      </c>
      <c r="AL52" s="14" t="n">
        <f aca="false">AVERAGE(B52:AK52)</f>
        <v>0.565472222222222</v>
      </c>
      <c r="AM52" s="14" t="n">
        <f aca="false">STDEV(B52:AK52)</f>
        <v>0.0249725404750453</v>
      </c>
    </row>
    <row r="53" customFormat="false" ht="20.25" hidden="false" customHeight="false" outlineLevel="0" collapsed="false">
      <c r="A53" s="13" t="n">
        <v>0.8</v>
      </c>
      <c r="B53" s="2" t="n">
        <v>0.587</v>
      </c>
      <c r="C53" s="2" t="n">
        <v>0.701</v>
      </c>
      <c r="D53" s="2" t="n">
        <v>0.707</v>
      </c>
      <c r="E53" s="2" t="n">
        <v>0.596</v>
      </c>
      <c r="F53" s="2" t="n">
        <v>0.655</v>
      </c>
      <c r="G53" s="2" t="n">
        <v>0.7</v>
      </c>
      <c r="H53" s="2" t="n">
        <v>0.602</v>
      </c>
      <c r="I53" s="2" t="n">
        <v>0.629</v>
      </c>
      <c r="J53" s="2" t="n">
        <v>0.614</v>
      </c>
      <c r="K53" s="2" t="n">
        <v>0.69</v>
      </c>
      <c r="L53" s="2" t="n">
        <v>0.628</v>
      </c>
      <c r="M53" s="2" t="n">
        <v>0.594</v>
      </c>
      <c r="N53" s="2" t="n">
        <v>0.676</v>
      </c>
      <c r="O53" s="2" t="n">
        <v>0.691</v>
      </c>
      <c r="P53" s="2" t="n">
        <v>0.69</v>
      </c>
      <c r="Q53" s="2" t="n">
        <v>0.719</v>
      </c>
      <c r="R53" s="2" t="n">
        <v>0.626</v>
      </c>
      <c r="S53" s="2" t="n">
        <v>0.65</v>
      </c>
      <c r="T53" s="2" t="n">
        <v>0.604</v>
      </c>
      <c r="U53" s="2" t="n">
        <v>0.624</v>
      </c>
      <c r="V53" s="2" t="n">
        <v>0.677</v>
      </c>
      <c r="W53" s="2" t="n">
        <v>0.655</v>
      </c>
      <c r="X53" s="2" t="n">
        <v>0.608</v>
      </c>
      <c r="Y53" s="2" t="n">
        <v>0.674</v>
      </c>
      <c r="Z53" s="2" t="n">
        <v>0.615</v>
      </c>
      <c r="AA53" s="2" t="n">
        <v>0.612</v>
      </c>
      <c r="AB53" s="2" t="n">
        <v>0.611</v>
      </c>
      <c r="AC53" s="2" t="n">
        <v>0.624</v>
      </c>
      <c r="AD53" s="2" t="n">
        <v>0.641</v>
      </c>
      <c r="AE53" s="2" t="n">
        <v>0.602</v>
      </c>
      <c r="AF53" s="2" t="n">
        <v>0.664</v>
      </c>
      <c r="AG53" s="2" t="n">
        <v>0.651</v>
      </c>
      <c r="AH53" s="2" t="n">
        <v>0.665</v>
      </c>
      <c r="AI53" s="2" t="n">
        <v>0.606</v>
      </c>
      <c r="AJ53" s="2" t="n">
        <v>0.647</v>
      </c>
      <c r="AK53" s="2" t="n">
        <v>0.665</v>
      </c>
      <c r="AL53" s="14" t="n">
        <f aca="false">AVERAGE(B53:AK53)</f>
        <v>0.644444444444444</v>
      </c>
      <c r="AM53" s="14" t="n">
        <f aca="false">STDEV(B53:AK53)</f>
        <v>0.0371994196916676</v>
      </c>
    </row>
    <row r="54" customFormat="false" ht="20.25" hidden="false" customHeight="false" outlineLevel="0" collapsed="false">
      <c r="A54" s="13" t="n">
        <v>0.9</v>
      </c>
      <c r="B54" s="2" t="n">
        <v>0.755</v>
      </c>
      <c r="C54" s="2" t="n">
        <v>0.771</v>
      </c>
      <c r="D54" s="2" t="n">
        <v>0.732</v>
      </c>
      <c r="E54" s="2" t="n">
        <v>0.74</v>
      </c>
      <c r="F54" s="2" t="n">
        <v>0.783</v>
      </c>
      <c r="G54" s="2" t="n">
        <v>0.748</v>
      </c>
      <c r="H54" s="2" t="n">
        <v>0.7</v>
      </c>
      <c r="I54" s="2" t="n">
        <v>0.709</v>
      </c>
      <c r="J54" s="2" t="n">
        <v>0.71</v>
      </c>
      <c r="K54" s="2" t="n">
        <v>0.683</v>
      </c>
      <c r="L54" s="2" t="n">
        <v>0.7</v>
      </c>
      <c r="M54" s="2" t="n">
        <v>0.707</v>
      </c>
      <c r="N54" s="2" t="n">
        <v>0.666</v>
      </c>
      <c r="O54" s="2" t="n">
        <v>0.745</v>
      </c>
      <c r="P54" s="2" t="n">
        <v>0.745</v>
      </c>
      <c r="Q54" s="2" t="n">
        <v>0.695</v>
      </c>
      <c r="R54" s="2" t="n">
        <v>0.703</v>
      </c>
      <c r="S54" s="2" t="n">
        <v>0.702</v>
      </c>
      <c r="T54" s="2" t="n">
        <v>0.755</v>
      </c>
      <c r="U54" s="2" t="n">
        <v>0.709</v>
      </c>
      <c r="V54" s="2" t="n">
        <v>0.171</v>
      </c>
      <c r="W54" s="2" t="n">
        <v>0.703</v>
      </c>
      <c r="X54" s="2" t="n">
        <v>0.675</v>
      </c>
      <c r="Y54" s="2" t="n">
        <v>0.681</v>
      </c>
      <c r="Z54" s="2" t="n">
        <v>0.761</v>
      </c>
      <c r="AA54" s="2" t="n">
        <v>0.702</v>
      </c>
      <c r="AB54" s="2" t="n">
        <v>0.686</v>
      </c>
      <c r="AC54" s="2" t="n">
        <v>0.668</v>
      </c>
      <c r="AD54" s="2" t="n">
        <v>0.653</v>
      </c>
      <c r="AE54" s="2" t="n">
        <v>0.636</v>
      </c>
      <c r="AF54" s="2" t="n">
        <v>0.712</v>
      </c>
      <c r="AG54" s="2" t="n">
        <v>0.725</v>
      </c>
      <c r="AH54" s="2" t="n">
        <v>0.707</v>
      </c>
      <c r="AI54" s="2" t="n">
        <v>0.689</v>
      </c>
      <c r="AJ54" s="2" t="n">
        <v>0.718</v>
      </c>
      <c r="AK54" s="2" t="n">
        <v>0.723</v>
      </c>
      <c r="AL54" s="14" t="n">
        <f aca="false">AVERAGE(B54:AK54)</f>
        <v>0.696333333333333</v>
      </c>
      <c r="AM54" s="14" t="n">
        <f aca="false">STDEV(B54:AK54)</f>
        <v>0.0959383730765299</v>
      </c>
    </row>
    <row r="55" customFormat="false" ht="20.25" hidden="false" customHeight="false" outlineLevel="0" collapsed="false">
      <c r="A55" s="13" t="n">
        <v>1</v>
      </c>
      <c r="B55" s="2" t="n">
        <v>0.685</v>
      </c>
      <c r="C55" s="2" t="n">
        <v>0.792</v>
      </c>
      <c r="D55" s="2" t="n">
        <v>0.783</v>
      </c>
      <c r="E55" s="2" t="n">
        <v>0.926</v>
      </c>
      <c r="F55" s="2" t="s">
        <v>13</v>
      </c>
      <c r="G55" s="2" t="n">
        <v>0.872</v>
      </c>
      <c r="H55" s="2" t="n">
        <v>0.812</v>
      </c>
      <c r="I55" s="2" t="n">
        <v>0.756</v>
      </c>
      <c r="J55" s="2" t="n">
        <v>0.791</v>
      </c>
      <c r="K55" s="2" t="n">
        <v>0.663</v>
      </c>
      <c r="L55" s="2" t="n">
        <v>0.774</v>
      </c>
      <c r="M55" s="2" t="n">
        <v>0.761</v>
      </c>
      <c r="N55" s="2" t="n">
        <v>0.796</v>
      </c>
      <c r="O55" s="2" t="n">
        <v>0.696</v>
      </c>
      <c r="P55" s="2" t="n">
        <v>0.755</v>
      </c>
      <c r="Q55" s="2" t="n">
        <v>0.854</v>
      </c>
      <c r="R55" s="2" t="n">
        <v>0.647</v>
      </c>
      <c r="S55" s="2" t="n">
        <v>0.662</v>
      </c>
      <c r="T55" s="2" t="n">
        <v>0.775</v>
      </c>
      <c r="U55" s="2" t="n">
        <v>0.787</v>
      </c>
      <c r="V55" s="2" t="n">
        <v>0.77</v>
      </c>
      <c r="W55" s="2" t="n">
        <v>0.748</v>
      </c>
      <c r="X55" s="2" t="n">
        <v>0.781</v>
      </c>
      <c r="Y55" s="2" t="n">
        <v>0.782</v>
      </c>
      <c r="Z55" s="2" t="n">
        <v>0.814</v>
      </c>
      <c r="AA55" s="2" t="n">
        <v>0.797</v>
      </c>
      <c r="AB55" s="2" t="n">
        <v>0.789</v>
      </c>
      <c r="AC55" s="2" t="n">
        <v>0.823</v>
      </c>
      <c r="AD55" s="2" t="n">
        <v>0.806</v>
      </c>
      <c r="AE55" s="2" t="n">
        <v>0.823</v>
      </c>
      <c r="AF55" s="2" t="n">
        <v>0.836</v>
      </c>
      <c r="AG55" s="2" t="n">
        <v>0.746</v>
      </c>
      <c r="AH55" s="2" t="n">
        <v>0.765</v>
      </c>
      <c r="AI55" s="2" t="n">
        <v>0.893</v>
      </c>
      <c r="AJ55" s="2" t="n">
        <v>0.8</v>
      </c>
      <c r="AK55" s="2" t="n">
        <v>0.808</v>
      </c>
      <c r="AL55" s="14" t="n">
        <f aca="false">AVERAGE(B55:AK55)</f>
        <v>0.781942857142857</v>
      </c>
      <c r="AM55" s="14" t="n">
        <f aca="false">STDEV(B55:AK55)</f>
        <v>0.0606901207471407</v>
      </c>
    </row>
    <row r="56" customFormat="false" ht="20.25" hidden="false" customHeight="false" outlineLevel="0" collapsed="false">
      <c r="A56" s="13" t="n">
        <v>1.1</v>
      </c>
      <c r="B56" s="2" t="n">
        <v>0.865</v>
      </c>
      <c r="C56" s="2" t="n">
        <v>0.926</v>
      </c>
      <c r="D56" s="2" t="n">
        <v>0.796</v>
      </c>
      <c r="E56" s="2" t="n">
        <v>0.96</v>
      </c>
      <c r="F56" s="2" t="n">
        <v>0.862</v>
      </c>
      <c r="G56" s="2" t="n">
        <v>0.88</v>
      </c>
      <c r="H56" s="2" t="n">
        <v>0.988</v>
      </c>
      <c r="I56" s="2" t="n">
        <v>0.894</v>
      </c>
      <c r="J56" s="2" t="n">
        <v>0.881</v>
      </c>
      <c r="K56" s="2" t="n">
        <v>0.945</v>
      </c>
      <c r="L56" s="2" t="n">
        <v>0.811</v>
      </c>
      <c r="M56" s="2" t="n">
        <v>0.872</v>
      </c>
      <c r="N56" s="2" t="n">
        <v>0.739</v>
      </c>
      <c r="O56" s="2" t="n">
        <v>0.832</v>
      </c>
      <c r="P56" s="2" t="n">
        <v>0.706</v>
      </c>
      <c r="Q56" s="2" t="n">
        <v>0.828</v>
      </c>
      <c r="R56" s="2" t="n">
        <v>0.855</v>
      </c>
      <c r="S56" s="2" t="n">
        <v>0.844</v>
      </c>
      <c r="T56" s="2" t="n">
        <v>0.786</v>
      </c>
      <c r="U56" s="2" t="n">
        <v>0.773</v>
      </c>
      <c r="V56" s="2" t="n">
        <v>0.807</v>
      </c>
      <c r="W56" s="2" t="n">
        <v>0.947</v>
      </c>
      <c r="X56" s="2" t="n">
        <v>0.873</v>
      </c>
      <c r="Y56" s="2" t="n">
        <v>0.867</v>
      </c>
      <c r="Z56" s="2" t="n">
        <v>0.966</v>
      </c>
      <c r="AA56" s="2" t="n">
        <v>0.863</v>
      </c>
      <c r="AB56" s="2" t="n">
        <v>0.864</v>
      </c>
      <c r="AC56" s="2" t="n">
        <v>0.906</v>
      </c>
      <c r="AD56" s="2" t="n">
        <v>0.836</v>
      </c>
      <c r="AE56" s="2" t="n">
        <v>0.868</v>
      </c>
      <c r="AF56" s="2" t="n">
        <v>0.9</v>
      </c>
      <c r="AG56" s="2" t="n">
        <v>0.789</v>
      </c>
      <c r="AH56" s="2" t="n">
        <v>0.791</v>
      </c>
      <c r="AI56" s="2" t="n">
        <v>0.939</v>
      </c>
      <c r="AJ56" s="2" t="n">
        <v>0.868</v>
      </c>
      <c r="AK56" s="2" t="n">
        <v>0.851</v>
      </c>
      <c r="AL56" s="14" t="n">
        <f aca="false">AVERAGE(B56:AK56)</f>
        <v>0.8605</v>
      </c>
      <c r="AM56" s="14" t="n">
        <f aca="false">STDEV(B56:AK56)</f>
        <v>0.063811105168749</v>
      </c>
    </row>
    <row r="57" customFormat="false" ht="20.25" hidden="false" customHeight="false" outlineLevel="0" collapsed="false">
      <c r="A57" s="13" t="n">
        <v>1.2</v>
      </c>
      <c r="B57" s="2" t="n">
        <v>1.029</v>
      </c>
      <c r="C57" s="2" t="n">
        <v>0.886</v>
      </c>
      <c r="D57" s="2" t="n">
        <v>0.935</v>
      </c>
      <c r="E57" s="2" t="n">
        <v>1.12</v>
      </c>
      <c r="F57" s="2" t="n">
        <v>0.982</v>
      </c>
      <c r="G57" s="2" t="n">
        <v>1.022</v>
      </c>
      <c r="H57" s="2" t="n">
        <v>0.894</v>
      </c>
      <c r="I57" s="2" t="n">
        <v>0.901</v>
      </c>
      <c r="J57" s="2" t="s">
        <v>14</v>
      </c>
      <c r="K57" s="2" t="n">
        <v>0.899</v>
      </c>
      <c r="L57" s="2" t="n">
        <v>0.91</v>
      </c>
      <c r="M57" s="2" t="n">
        <v>0.888</v>
      </c>
      <c r="N57" s="2" t="n">
        <v>0.936</v>
      </c>
      <c r="O57" s="2" t="n">
        <v>0.892</v>
      </c>
      <c r="P57" s="2" t="n">
        <v>0.033</v>
      </c>
      <c r="Q57" s="2" t="n">
        <v>0.998</v>
      </c>
      <c r="R57" s="2" t="n">
        <v>0.909</v>
      </c>
      <c r="S57" s="2" t="n">
        <v>0.888</v>
      </c>
      <c r="T57" s="2" t="n">
        <v>1.058</v>
      </c>
      <c r="U57" s="2" t="n">
        <v>0.942</v>
      </c>
      <c r="V57" s="2" t="n">
        <v>0.942</v>
      </c>
      <c r="W57" s="2" t="n">
        <v>0.964</v>
      </c>
      <c r="X57" s="2" t="n">
        <v>0.949</v>
      </c>
      <c r="Y57" s="2" t="n">
        <v>0.962</v>
      </c>
      <c r="Z57" s="2" t="n">
        <v>0.947</v>
      </c>
      <c r="AA57" s="2" t="n">
        <v>0.949</v>
      </c>
      <c r="AB57" s="2" t="n">
        <v>0.914</v>
      </c>
      <c r="AC57" s="2" t="n">
        <v>0.89</v>
      </c>
      <c r="AD57" s="2" t="n">
        <v>0.886</v>
      </c>
      <c r="AE57" s="2" t="n">
        <v>0.892</v>
      </c>
      <c r="AF57" s="2" t="n">
        <v>0.924</v>
      </c>
      <c r="AG57" s="2" t="n">
        <v>0.899</v>
      </c>
      <c r="AH57" s="2" t="n">
        <v>0.92</v>
      </c>
      <c r="AI57" s="2" t="n">
        <v>1.03</v>
      </c>
      <c r="AJ57" s="2" t="n">
        <v>0.887</v>
      </c>
      <c r="AK57" s="2" t="n">
        <v>0.91</v>
      </c>
      <c r="AL57" s="14" t="n">
        <f aca="false">AVERAGE(B57:AK57)</f>
        <v>0.913914285714286</v>
      </c>
      <c r="AM57" s="14" t="n">
        <f aca="false">STDEV(B57:AK57)</f>
        <v>0.163293199207937</v>
      </c>
    </row>
    <row r="58" customFormat="false" ht="20.25" hidden="false" customHeight="false" outlineLevel="0" collapsed="false">
      <c r="A58" s="13" t="n">
        <v>1.3</v>
      </c>
      <c r="B58" s="2" t="n">
        <v>1.065</v>
      </c>
      <c r="C58" s="2" t="n">
        <v>0.984</v>
      </c>
      <c r="D58" s="2" t="n">
        <v>0.936</v>
      </c>
      <c r="E58" s="2" t="n">
        <v>1.043</v>
      </c>
      <c r="F58" s="2" t="n">
        <v>0.982</v>
      </c>
      <c r="G58" s="2" t="n">
        <v>0.94</v>
      </c>
      <c r="H58" s="2" t="n">
        <v>1.094</v>
      </c>
      <c r="I58" s="2" t="n">
        <v>1.039</v>
      </c>
      <c r="J58" s="2" t="n">
        <v>1.023</v>
      </c>
      <c r="K58" s="2" t="n">
        <v>0.963</v>
      </c>
      <c r="L58" s="2" t="n">
        <v>0.807</v>
      </c>
      <c r="M58" s="2" t="n">
        <v>0.947</v>
      </c>
      <c r="N58" s="2" t="n">
        <v>0.834</v>
      </c>
      <c r="O58" s="2" t="n">
        <v>0.793</v>
      </c>
      <c r="P58" s="2" t="n">
        <v>1.021</v>
      </c>
      <c r="Q58" s="2" t="n">
        <v>0.939</v>
      </c>
      <c r="R58" s="2" t="n">
        <v>0.942</v>
      </c>
      <c r="S58" s="2"/>
      <c r="T58" s="2" t="n">
        <v>1.011</v>
      </c>
      <c r="U58" s="2" t="n">
        <v>0.955</v>
      </c>
      <c r="V58" s="2" t="n">
        <v>1.035</v>
      </c>
      <c r="W58" s="2" t="n">
        <v>1.064</v>
      </c>
      <c r="X58" s="2" t="n">
        <v>0.988</v>
      </c>
      <c r="Y58" s="2" t="n">
        <v>0.994</v>
      </c>
      <c r="Z58" s="2" t="n">
        <v>1.035</v>
      </c>
      <c r="AA58" s="2" t="n">
        <v>1.005</v>
      </c>
      <c r="AB58" s="2" t="n">
        <v>0.99</v>
      </c>
      <c r="AC58" s="2" t="n">
        <v>0.9</v>
      </c>
      <c r="AD58" s="2" t="n">
        <v>0.968</v>
      </c>
      <c r="AE58" s="2" t="n">
        <v>0.955</v>
      </c>
      <c r="AF58" s="2" t="n">
        <v>0.96</v>
      </c>
      <c r="AG58" s="2" t="n">
        <v>0.928</v>
      </c>
      <c r="AH58" s="2" t="n">
        <v>0.948</v>
      </c>
      <c r="AI58" s="2" t="n">
        <v>0.965</v>
      </c>
      <c r="AJ58" s="2" t="n">
        <v>0.898</v>
      </c>
      <c r="AK58" s="2" t="n">
        <v>0.878</v>
      </c>
      <c r="AL58" s="14" t="n">
        <f aca="false">AVERAGE(B58:AK58)</f>
        <v>0.966542857142857</v>
      </c>
      <c r="AM58" s="14" t="n">
        <f aca="false">STDEV(B58:AK58)</f>
        <v>0.0693377678499976</v>
      </c>
    </row>
    <row r="59" customFormat="false" ht="20.25" hidden="false" customHeight="false" outlineLevel="0" collapsed="false">
      <c r="A59" s="13" t="n">
        <v>1.4</v>
      </c>
      <c r="B59" s="2" t="n">
        <v>1.094</v>
      </c>
      <c r="C59" s="2" t="n">
        <v>1.036</v>
      </c>
      <c r="D59" s="2" t="n">
        <v>0.992</v>
      </c>
      <c r="E59" s="2" t="n">
        <v>1.032</v>
      </c>
      <c r="F59" s="2" t="n">
        <v>0.966</v>
      </c>
      <c r="G59" s="2" t="n">
        <v>1.03</v>
      </c>
      <c r="H59" s="2" t="n">
        <v>1.077</v>
      </c>
      <c r="I59" s="2" t="n">
        <v>0.957</v>
      </c>
      <c r="J59" s="2" t="n">
        <v>0.98</v>
      </c>
      <c r="K59" s="2" t="n">
        <v>1.025</v>
      </c>
      <c r="L59" s="2" t="n">
        <v>0.85</v>
      </c>
      <c r="M59" s="2" t="n">
        <v>0.985</v>
      </c>
      <c r="N59" s="2" t="n">
        <v>0.877</v>
      </c>
      <c r="O59" s="2" t="n">
        <v>0.932</v>
      </c>
      <c r="P59" s="2" t="n">
        <v>1.032</v>
      </c>
      <c r="Q59" s="2" t="n">
        <v>0.904</v>
      </c>
      <c r="R59" s="2" t="n">
        <v>0.893</v>
      </c>
      <c r="S59" s="2"/>
      <c r="T59" s="2" t="n">
        <v>1.035</v>
      </c>
      <c r="U59" s="2" t="n">
        <v>1.041</v>
      </c>
      <c r="V59" s="2" t="n">
        <v>1.01</v>
      </c>
      <c r="W59" s="2" t="n">
        <v>1.08</v>
      </c>
      <c r="X59" s="2" t="n">
        <v>1.038</v>
      </c>
      <c r="Y59" s="2" t="n">
        <v>0.992</v>
      </c>
      <c r="Z59" s="2" t="n">
        <v>1.056</v>
      </c>
      <c r="AA59" s="2" t="n">
        <v>0.953</v>
      </c>
      <c r="AB59" s="2" t="n">
        <v>1.051</v>
      </c>
      <c r="AC59" s="2" t="n">
        <v>1.126</v>
      </c>
      <c r="AD59" s="2" t="n">
        <v>0.968</v>
      </c>
      <c r="AE59" s="2" t="n">
        <v>0.934</v>
      </c>
      <c r="AF59" s="2" t="n">
        <v>1.063</v>
      </c>
      <c r="AG59" s="2" t="n">
        <v>1.082</v>
      </c>
      <c r="AH59" s="2" t="n">
        <v>1.029</v>
      </c>
      <c r="AI59" s="2" t="n">
        <v>1.137</v>
      </c>
      <c r="AJ59" s="2" t="n">
        <v>0.982</v>
      </c>
      <c r="AK59" s="2" t="n">
        <v>1.05</v>
      </c>
      <c r="AL59" s="14" t="n">
        <f aca="false">AVERAGE(B59:AK59)</f>
        <v>1.00825714285714</v>
      </c>
      <c r="AM59" s="14" t="n">
        <f aca="false">STDEV(B59:AK59)</f>
        <v>0.0679754898981299</v>
      </c>
    </row>
    <row r="60" customFormat="false" ht="20.25" hidden="false" customHeight="false" outlineLevel="0" collapsed="false">
      <c r="A60" s="13" t="n">
        <v>1.5</v>
      </c>
      <c r="B60" s="2" t="n">
        <v>1.068</v>
      </c>
      <c r="C60" s="2" t="n">
        <v>1.061</v>
      </c>
      <c r="D60" s="2" t="n">
        <v>0.909</v>
      </c>
      <c r="E60" s="2" t="n">
        <v>1.196</v>
      </c>
      <c r="F60" s="2" t="n">
        <v>0.996</v>
      </c>
      <c r="G60" s="2" t="n">
        <v>1.362</v>
      </c>
      <c r="H60" s="2" t="n">
        <v>1.053</v>
      </c>
      <c r="I60" s="2" t="n">
        <v>0.998</v>
      </c>
      <c r="J60" s="2" t="n">
        <v>1.214</v>
      </c>
      <c r="K60" s="2" t="n">
        <v>1.116</v>
      </c>
      <c r="L60" s="2" t="n">
        <v>1.108</v>
      </c>
      <c r="M60" s="2" t="n">
        <v>1.035</v>
      </c>
      <c r="N60" s="2" t="n">
        <v>1.113</v>
      </c>
      <c r="O60" s="2" t="n">
        <v>0.954</v>
      </c>
      <c r="P60" s="2" t="n">
        <v>0.901</v>
      </c>
      <c r="Q60" s="2" t="n">
        <v>1.07</v>
      </c>
      <c r="R60" s="2" t="n">
        <v>0.837</v>
      </c>
      <c r="S60" s="2" t="n">
        <v>0.987</v>
      </c>
      <c r="T60" s="2" t="n">
        <v>1.106</v>
      </c>
      <c r="U60" s="2" t="n">
        <v>1.05</v>
      </c>
      <c r="V60" s="2" t="n">
        <v>1.097</v>
      </c>
      <c r="W60" s="2" t="n">
        <v>1.073</v>
      </c>
      <c r="X60" s="2" t="n">
        <v>1.059</v>
      </c>
      <c r="Y60" s="2" t="n">
        <v>1.013</v>
      </c>
      <c r="Z60" s="2"/>
      <c r="AA60" s="2"/>
      <c r="AB60" s="2"/>
      <c r="AC60" s="2" t="n">
        <v>0.911</v>
      </c>
      <c r="AD60" s="2" t="n">
        <v>0.746</v>
      </c>
      <c r="AE60" s="2" t="n">
        <v>0.821</v>
      </c>
      <c r="AF60" s="2" t="n">
        <v>0.879</v>
      </c>
      <c r="AG60" s="2" t="n">
        <v>0.779</v>
      </c>
      <c r="AH60" s="2" t="n">
        <v>0.827</v>
      </c>
      <c r="AI60" s="2" t="n">
        <v>0.802</v>
      </c>
      <c r="AJ60" s="2" t="n">
        <v>0.779</v>
      </c>
      <c r="AK60" s="2" t="n">
        <v>0.924</v>
      </c>
      <c r="AL60" s="14" t="n">
        <f aca="false">AVERAGE(B60:AK60)</f>
        <v>0.995272727272727</v>
      </c>
      <c r="AM60" s="14" t="n">
        <f aca="false">STDEV(B60:AK60)</f>
        <v>0.141473997771515</v>
      </c>
    </row>
    <row r="61" customFormat="false" ht="20.25" hidden="false" customHeight="false" outlineLevel="0" collapsed="false">
      <c r="A61" s="13" t="n">
        <v>1.6</v>
      </c>
      <c r="B61" s="2" t="n">
        <v>1.194</v>
      </c>
      <c r="C61" s="2" t="n">
        <v>1.131</v>
      </c>
      <c r="D61" s="2" t="n">
        <v>1.079</v>
      </c>
      <c r="E61" s="2" t="n">
        <v>1.226</v>
      </c>
      <c r="F61" s="2" t="n">
        <v>1.026</v>
      </c>
      <c r="G61" s="2" t="n">
        <v>1.012</v>
      </c>
      <c r="H61" s="2" t="n">
        <v>1.193</v>
      </c>
      <c r="I61" s="2" t="n">
        <v>1.091</v>
      </c>
      <c r="J61" s="2" t="n">
        <v>0.918</v>
      </c>
      <c r="K61" s="2" t="n">
        <v>1.069</v>
      </c>
      <c r="L61" s="2" t="n">
        <v>1.014</v>
      </c>
      <c r="M61" s="2" t="n">
        <v>0.984</v>
      </c>
      <c r="N61" s="2" t="n">
        <v>1.025</v>
      </c>
      <c r="O61" s="2" t="n">
        <v>1.035</v>
      </c>
      <c r="P61" s="2" t="n">
        <v>0.978</v>
      </c>
      <c r="Q61" s="2" t="n">
        <v>0.975</v>
      </c>
      <c r="R61" s="2" t="n">
        <v>0.92</v>
      </c>
      <c r="S61" s="2" t="n">
        <v>0.98</v>
      </c>
      <c r="T61" s="2" t="n">
        <v>1.197</v>
      </c>
      <c r="U61" s="2" t="n">
        <v>1.184</v>
      </c>
      <c r="V61" s="2" t="n">
        <v>1.106</v>
      </c>
      <c r="W61" s="2"/>
      <c r="X61" s="2"/>
      <c r="Y61" s="2"/>
      <c r="Z61" s="2"/>
      <c r="AA61" s="2"/>
      <c r="AB61" s="2"/>
      <c r="AC61" s="2" t="n">
        <v>0.749</v>
      </c>
      <c r="AD61" s="2" t="n">
        <v>0.887</v>
      </c>
      <c r="AE61" s="2" t="n">
        <v>0.829</v>
      </c>
      <c r="AF61" s="2" t="n">
        <v>0.829</v>
      </c>
      <c r="AG61" s="2" t="n">
        <v>1.108</v>
      </c>
      <c r="AH61" s="2" t="n">
        <v>1.092</v>
      </c>
      <c r="AI61" s="2" t="n">
        <v>1.203</v>
      </c>
      <c r="AJ61" s="2" t="n">
        <v>1.03</v>
      </c>
      <c r="AK61" s="2" t="n">
        <v>0.947</v>
      </c>
      <c r="AL61" s="14" t="n">
        <f aca="false">AVERAGE(B61:AK61)</f>
        <v>1.0337</v>
      </c>
      <c r="AM61" s="14" t="n">
        <f aca="false">STDEV(B61:AK61)</f>
        <v>0.121667764126683</v>
      </c>
    </row>
    <row r="62" customFormat="false" ht="20.25" hidden="false" customHeight="false" outlineLevel="0" collapsed="false">
      <c r="A62" s="13" t="n">
        <v>1.7</v>
      </c>
      <c r="B62" s="2" t="n">
        <v>1.235</v>
      </c>
      <c r="C62" s="2" t="n">
        <v>1.059</v>
      </c>
      <c r="D62" s="2" t="n">
        <v>1.137</v>
      </c>
      <c r="E62" s="2" t="n">
        <v>1.186</v>
      </c>
      <c r="F62" s="2" t="n">
        <v>1.115</v>
      </c>
      <c r="G62" s="2" t="n">
        <v>1.321</v>
      </c>
      <c r="H62" s="2" t="n">
        <v>1.151</v>
      </c>
      <c r="I62" s="2" t="n">
        <v>0.999</v>
      </c>
      <c r="J62" s="2" t="n">
        <v>1.105</v>
      </c>
      <c r="K62" s="2" t="n">
        <v>1.154</v>
      </c>
      <c r="L62" s="2" t="n">
        <v>1.004</v>
      </c>
      <c r="M62" s="2" t="n">
        <v>1.173</v>
      </c>
      <c r="N62" s="2" t="n">
        <v>1.075</v>
      </c>
      <c r="O62" s="2" t="n">
        <v>1.226</v>
      </c>
      <c r="P62" s="2" t="n">
        <v>1.064</v>
      </c>
      <c r="Q62" s="2" t="n">
        <v>1.036</v>
      </c>
      <c r="R62" s="2" t="n">
        <v>1.206</v>
      </c>
      <c r="S62" s="2" t="n">
        <v>1.119</v>
      </c>
      <c r="T62" s="2"/>
      <c r="U62" s="2"/>
      <c r="V62" s="2"/>
      <c r="W62" s="2"/>
      <c r="X62" s="2"/>
      <c r="Y62" s="2"/>
      <c r="Z62" s="2"/>
      <c r="AA62" s="2"/>
      <c r="AB62" s="2"/>
      <c r="AC62" s="2" t="n">
        <v>0.929</v>
      </c>
      <c r="AD62" s="2" t="n">
        <v>0.982</v>
      </c>
      <c r="AE62" s="2" t="n">
        <v>1.221</v>
      </c>
      <c r="AF62" s="2" t="n">
        <v>1.145</v>
      </c>
      <c r="AG62" s="2" t="n">
        <v>0.966</v>
      </c>
      <c r="AH62" s="2" t="n">
        <v>1.389</v>
      </c>
      <c r="AI62" s="2" t="n">
        <v>1.076</v>
      </c>
      <c r="AJ62" s="2"/>
      <c r="AK62" s="2"/>
      <c r="AL62" s="14" t="n">
        <f aca="false">AVERAGE(B62:AK62)</f>
        <v>1.12292</v>
      </c>
      <c r="AM62" s="14" t="n">
        <f aca="false">STDEV(B62:AK62)</f>
        <v>0.109974587973768</v>
      </c>
    </row>
    <row r="63" customFormat="false" ht="20.25" hidden="false" customHeight="false" outlineLevel="0" collapsed="false">
      <c r="A63" s="11"/>
    </row>
    <row r="64" customFormat="false" ht="20.25" hidden="false" customHeight="false" outlineLevel="0" collapsed="false">
      <c r="A64" s="11"/>
    </row>
    <row r="65" customFormat="false" ht="20.25" hidden="false" customHeight="false" outlineLevel="0" collapsed="false">
      <c r="A65" s="8" t="s">
        <v>11</v>
      </c>
      <c r="AL65" s="1" t="s">
        <v>9</v>
      </c>
      <c r="AM65" s="1" t="s">
        <v>10</v>
      </c>
    </row>
    <row r="66" customFormat="false" ht="20.25" hidden="false" customHeight="false" outlineLevel="0" collapsed="false">
      <c r="A66" s="13" t="n">
        <v>0.1</v>
      </c>
      <c r="B66" s="2" t="n">
        <v>0.796</v>
      </c>
      <c r="C66" s="2" t="n">
        <v>0.75</v>
      </c>
      <c r="D66" s="2" t="n">
        <v>0.652</v>
      </c>
      <c r="E66" s="2" t="n">
        <v>0.707</v>
      </c>
      <c r="F66" s="2" t="n">
        <v>0.771</v>
      </c>
      <c r="G66" s="2" t="n">
        <v>0.728</v>
      </c>
      <c r="H66" s="2" t="n">
        <v>0.823</v>
      </c>
      <c r="I66" s="2" t="n">
        <v>0.674</v>
      </c>
      <c r="J66" s="2" t="n">
        <v>0.757</v>
      </c>
      <c r="K66" s="2" t="n">
        <v>0.605</v>
      </c>
      <c r="L66" s="2" t="n">
        <v>0.611</v>
      </c>
      <c r="M66" s="2" t="n">
        <v>0.567</v>
      </c>
      <c r="N66" s="2" t="n">
        <v>0.547</v>
      </c>
      <c r="O66" s="2" t="n">
        <v>0.486</v>
      </c>
      <c r="P66" s="2" t="n">
        <v>0.303</v>
      </c>
      <c r="Q66" s="2" t="n">
        <v>0.641</v>
      </c>
      <c r="R66" s="2" t="n">
        <v>0.506</v>
      </c>
      <c r="S66" s="2" t="n">
        <v>0.629</v>
      </c>
      <c r="T66" s="2" t="n">
        <v>0.452</v>
      </c>
      <c r="U66" s="2" t="n">
        <v>0.626</v>
      </c>
      <c r="V66" s="2" t="n">
        <v>0.674</v>
      </c>
      <c r="W66" s="2" t="n">
        <v>0.54</v>
      </c>
      <c r="X66" s="2" t="n">
        <v>0.766</v>
      </c>
      <c r="Y66" s="2" t="n">
        <v>0.402</v>
      </c>
      <c r="Z66" s="2" t="n">
        <v>0.844</v>
      </c>
      <c r="AA66" s="2" t="n">
        <v>0.646</v>
      </c>
      <c r="AB66" s="2"/>
      <c r="AC66" s="2" t="n">
        <v>0.78</v>
      </c>
      <c r="AD66" s="2" t="n">
        <v>0.726</v>
      </c>
      <c r="AE66" s="2" t="n">
        <v>1.302</v>
      </c>
      <c r="AF66" s="2" t="n">
        <v>0.767</v>
      </c>
      <c r="AG66" s="2" t="n">
        <v>1.189</v>
      </c>
      <c r="AH66" s="2" t="n">
        <v>0.556</v>
      </c>
      <c r="AI66" s="2" t="n">
        <v>0.996</v>
      </c>
      <c r="AJ66" s="2" t="n">
        <v>0.79</v>
      </c>
      <c r="AK66" s="2" t="n">
        <v>0.47</v>
      </c>
      <c r="AL66" s="14" t="n">
        <f aca="false">AVERAGE(B66:AK66)</f>
        <v>0.687971428571429</v>
      </c>
      <c r="AM66" s="14" t="n">
        <f aca="false">STDEV(B66:AK66)</f>
        <v>0.198079081906888</v>
      </c>
    </row>
    <row r="67" customFormat="false" ht="20.25" hidden="false" customHeight="false" outlineLevel="0" collapsed="false">
      <c r="A67" s="13" t="n">
        <v>0.2</v>
      </c>
      <c r="B67" s="2" t="n">
        <v>0.837</v>
      </c>
      <c r="C67" s="2" t="n">
        <v>0.943</v>
      </c>
      <c r="D67" s="2" t="n">
        <v>0.8</v>
      </c>
      <c r="E67" s="2" t="n">
        <v>0.724</v>
      </c>
      <c r="F67" s="2" t="n">
        <v>0.787</v>
      </c>
      <c r="G67" s="2" t="n">
        <v>0.911</v>
      </c>
      <c r="H67" s="2" t="n">
        <v>0.887</v>
      </c>
      <c r="I67" s="2" t="n">
        <v>0.777</v>
      </c>
      <c r="J67" s="2" t="n">
        <v>0.881</v>
      </c>
      <c r="K67" s="2" t="n">
        <v>0.662</v>
      </c>
      <c r="L67" s="2" t="n">
        <v>0.777</v>
      </c>
      <c r="M67" s="2" t="n">
        <v>0.7</v>
      </c>
      <c r="N67" s="2" t="n">
        <v>0.913</v>
      </c>
      <c r="O67" s="2" t="n">
        <v>0.82</v>
      </c>
      <c r="P67" s="2" t="n">
        <v>0.699</v>
      </c>
      <c r="Q67" s="2" t="n">
        <v>0.784</v>
      </c>
      <c r="R67" s="2" t="n">
        <v>0.92</v>
      </c>
      <c r="S67" s="2" t="n">
        <v>0.672</v>
      </c>
      <c r="T67" s="2" t="n">
        <v>0.852</v>
      </c>
      <c r="U67" s="2" t="n">
        <v>0.852</v>
      </c>
      <c r="V67" s="2" t="n">
        <v>0.67</v>
      </c>
      <c r="W67" s="2" t="n">
        <v>0.588</v>
      </c>
      <c r="X67" s="2" t="n">
        <v>0.593</v>
      </c>
      <c r="Y67" s="2" t="n">
        <v>0.487</v>
      </c>
      <c r="Z67" s="2" t="n">
        <v>0.617</v>
      </c>
      <c r="AA67" s="2" t="n">
        <v>0.505</v>
      </c>
      <c r="AB67" s="2" t="n">
        <v>0.777</v>
      </c>
      <c r="AC67" s="2" t="n">
        <v>0.6</v>
      </c>
      <c r="AD67" s="2" t="n">
        <v>0.755</v>
      </c>
      <c r="AE67" s="2" t="n">
        <v>0.777</v>
      </c>
      <c r="AF67" s="2" t="n">
        <v>1.164</v>
      </c>
      <c r="AG67" s="2" t="n">
        <v>0.905</v>
      </c>
      <c r="AH67" s="2" t="n">
        <v>0.903</v>
      </c>
      <c r="AI67" s="2" t="n">
        <v>0.609</v>
      </c>
      <c r="AJ67" s="2" t="n">
        <v>0.869</v>
      </c>
      <c r="AK67" s="2" t="n">
        <v>0.77</v>
      </c>
      <c r="AL67" s="14" t="n">
        <f aca="false">AVERAGE(B67:AK67)</f>
        <v>0.771861111111111</v>
      </c>
      <c r="AM67" s="14" t="n">
        <f aca="false">STDEV(B67:AK67)</f>
        <v>0.139197732489286</v>
      </c>
    </row>
    <row r="68" customFormat="false" ht="20.25" hidden="false" customHeight="false" outlineLevel="0" collapsed="false">
      <c r="A68" s="13" t="n">
        <v>0.3</v>
      </c>
      <c r="B68" s="2" t="n">
        <v>0.799</v>
      </c>
      <c r="C68" s="2" t="n">
        <v>0.842</v>
      </c>
      <c r="D68" s="2" t="n">
        <v>0.864</v>
      </c>
      <c r="E68" s="2" t="n">
        <v>0.947</v>
      </c>
      <c r="F68" s="2" t="n">
        <v>0.749</v>
      </c>
      <c r="G68" s="2" t="n">
        <v>0.912</v>
      </c>
      <c r="H68" s="2" t="n">
        <v>0.818</v>
      </c>
      <c r="I68" s="2" t="n">
        <v>0.846</v>
      </c>
      <c r="J68" s="2" t="n">
        <v>0.949</v>
      </c>
      <c r="K68" s="2" t="n">
        <v>0.853</v>
      </c>
      <c r="L68" s="2" t="n">
        <v>0.997</v>
      </c>
      <c r="M68" s="2" t="n">
        <v>0.827</v>
      </c>
      <c r="N68" s="2" t="n">
        <v>0.786</v>
      </c>
      <c r="O68" s="2" t="n">
        <v>0.832</v>
      </c>
      <c r="P68" s="2" t="n">
        <v>0.905</v>
      </c>
      <c r="Q68" s="2" t="n">
        <v>0.769</v>
      </c>
      <c r="R68" s="2" t="n">
        <v>0.841</v>
      </c>
      <c r="S68" s="2" t="n">
        <v>0.546</v>
      </c>
      <c r="T68" s="2" t="n">
        <v>0.832</v>
      </c>
      <c r="U68" s="2" t="n">
        <v>0.687</v>
      </c>
      <c r="V68" s="2" t="n">
        <v>0.881</v>
      </c>
      <c r="W68" s="2" t="n">
        <v>0.799</v>
      </c>
      <c r="X68" s="2" t="n">
        <v>0.752</v>
      </c>
      <c r="Y68" s="2" t="n">
        <v>0.782</v>
      </c>
      <c r="Z68" s="2" t="n">
        <v>0.924</v>
      </c>
      <c r="AA68" s="2" t="n">
        <v>0.832</v>
      </c>
      <c r="AB68" s="2"/>
      <c r="AC68" s="2" t="n">
        <v>0.919</v>
      </c>
      <c r="AD68" s="2" t="n">
        <v>1.05</v>
      </c>
      <c r="AE68" s="2" t="n">
        <v>0.986</v>
      </c>
      <c r="AF68" s="2" t="n">
        <v>1.186</v>
      </c>
      <c r="AG68" s="2" t="n">
        <v>1.224</v>
      </c>
      <c r="AH68" s="2" t="n">
        <v>1.073</v>
      </c>
      <c r="AI68" s="2" t="n">
        <v>1.099</v>
      </c>
      <c r="AJ68" s="2" t="n">
        <v>0.799</v>
      </c>
      <c r="AK68" s="2" t="n">
        <v>0.998</v>
      </c>
      <c r="AL68" s="14" t="n">
        <f aca="false">AVERAGE(B68:AK68)</f>
        <v>0.883</v>
      </c>
      <c r="AM68" s="14" t="n">
        <f aca="false">STDEV(B68:AK68)</f>
        <v>0.136170092596161</v>
      </c>
    </row>
    <row r="69" customFormat="false" ht="20.25" hidden="false" customHeight="false" outlineLevel="0" collapsed="false">
      <c r="A69" s="13" t="n">
        <v>0.4</v>
      </c>
      <c r="B69" s="2" t="n">
        <v>0.949</v>
      </c>
      <c r="C69" s="2" t="n">
        <v>1.07</v>
      </c>
      <c r="D69" s="2" t="n">
        <v>1.034</v>
      </c>
      <c r="E69" s="2" t="n">
        <v>0.861</v>
      </c>
      <c r="F69" s="2" t="n">
        <v>1.082</v>
      </c>
      <c r="G69" s="2" t="n">
        <v>1.042</v>
      </c>
      <c r="H69" s="2" t="n">
        <v>0.973</v>
      </c>
      <c r="I69" s="2" t="n">
        <v>1.053</v>
      </c>
      <c r="J69" s="2" t="n">
        <v>1.023</v>
      </c>
      <c r="K69" s="2" t="n">
        <v>0.91</v>
      </c>
      <c r="L69" s="2" t="n">
        <v>0.953</v>
      </c>
      <c r="M69" s="2" t="n">
        <v>0.877</v>
      </c>
      <c r="N69" s="2" t="n">
        <v>0.899</v>
      </c>
      <c r="O69" s="2" t="n">
        <v>0.903</v>
      </c>
      <c r="P69" s="2" t="n">
        <v>0.85</v>
      </c>
      <c r="Q69" s="2" t="n">
        <v>1.034</v>
      </c>
      <c r="R69" s="2" t="n">
        <v>0.743</v>
      </c>
      <c r="S69" s="2" t="n">
        <v>0.857</v>
      </c>
      <c r="T69" s="2" t="n">
        <v>0.767</v>
      </c>
      <c r="U69" s="2" t="n">
        <v>0.891</v>
      </c>
      <c r="V69" s="2" t="n">
        <v>0.905</v>
      </c>
      <c r="W69" s="2" t="n">
        <v>0.855</v>
      </c>
      <c r="X69" s="2" t="n">
        <v>0.937</v>
      </c>
      <c r="Y69" s="2" t="n">
        <v>0.95</v>
      </c>
      <c r="Z69" s="2" t="n">
        <v>0.904</v>
      </c>
      <c r="AA69" s="2" t="n">
        <v>0.862</v>
      </c>
      <c r="AB69" s="2" t="n">
        <v>0.864</v>
      </c>
      <c r="AC69" s="2" t="n">
        <v>1.394</v>
      </c>
      <c r="AD69" s="2" t="n">
        <v>1.053</v>
      </c>
      <c r="AE69" s="2" t="n">
        <v>1.087</v>
      </c>
      <c r="AF69" s="2" t="n">
        <v>1.664</v>
      </c>
      <c r="AG69" s="2" t="n">
        <v>1.287</v>
      </c>
      <c r="AH69" s="2" t="n">
        <v>1.049</v>
      </c>
      <c r="AI69" s="2" t="n">
        <v>1.113</v>
      </c>
      <c r="AJ69" s="2" t="n">
        <v>1.07</v>
      </c>
      <c r="AK69" s="2" t="n">
        <v>1.085</v>
      </c>
      <c r="AL69" s="14" t="n">
        <f aca="false">AVERAGE(B69:AK69)</f>
        <v>0.995833333333333</v>
      </c>
      <c r="AM69" s="14" t="n">
        <f aca="false">STDEV(B69:AK69)</f>
        <v>0.174087744706923</v>
      </c>
    </row>
    <row r="70" customFormat="false" ht="20.25" hidden="false" customHeight="false" outlineLevel="0" collapsed="false">
      <c r="A70" s="13" t="n">
        <v>0.5</v>
      </c>
      <c r="B70" s="2" t="n">
        <v>1.02</v>
      </c>
      <c r="C70" s="2" t="n">
        <v>1.156</v>
      </c>
      <c r="D70" s="2" t="n">
        <v>1.203</v>
      </c>
      <c r="E70" s="2" t="n">
        <v>1.554</v>
      </c>
      <c r="F70" s="2" t="n">
        <v>1.443</v>
      </c>
      <c r="G70" s="2" t="n">
        <v>1.742</v>
      </c>
      <c r="H70" s="2" t="n">
        <v>1.042</v>
      </c>
      <c r="I70" s="2" t="n">
        <v>1.07</v>
      </c>
      <c r="J70" s="2" t="n">
        <v>1.139</v>
      </c>
      <c r="K70" s="2" t="n">
        <v>0.939</v>
      </c>
      <c r="L70" s="2" t="n">
        <v>0.99</v>
      </c>
      <c r="M70" s="2" t="n">
        <v>0.923</v>
      </c>
      <c r="N70" s="2" t="n">
        <v>1.062</v>
      </c>
      <c r="O70" s="2" t="n">
        <v>0.753</v>
      </c>
      <c r="P70" s="2" t="n">
        <v>0.898</v>
      </c>
      <c r="Q70" s="2" t="n">
        <v>1.034</v>
      </c>
      <c r="R70" s="2" t="n">
        <v>0.922</v>
      </c>
      <c r="S70" s="2" t="n">
        <v>0.716</v>
      </c>
      <c r="T70" s="2" t="n">
        <v>0.932</v>
      </c>
      <c r="U70" s="2" t="n">
        <v>0.856</v>
      </c>
      <c r="V70" s="2" t="n">
        <v>1.092</v>
      </c>
      <c r="W70" s="2" t="n">
        <v>1.018</v>
      </c>
      <c r="X70" s="2" t="n">
        <v>1.002</v>
      </c>
      <c r="Y70" s="2" t="n">
        <v>0.861</v>
      </c>
      <c r="Z70" s="2" t="n">
        <v>1.033</v>
      </c>
      <c r="AA70" s="2" t="n">
        <v>0.977</v>
      </c>
      <c r="AB70" s="2" t="n">
        <v>1.011</v>
      </c>
      <c r="AC70" s="2" t="n">
        <v>1.071</v>
      </c>
      <c r="AD70" s="2" t="n">
        <v>1.293</v>
      </c>
      <c r="AE70" s="2" t="n">
        <v>0.941</v>
      </c>
      <c r="AF70" s="2" t="n">
        <v>1.198</v>
      </c>
      <c r="AG70" s="2" t="n">
        <v>1.219</v>
      </c>
      <c r="AH70" s="2" t="n">
        <v>1.119</v>
      </c>
      <c r="AI70" s="2" t="n">
        <v>1.106</v>
      </c>
      <c r="AJ70" s="2" t="n">
        <v>1.229</v>
      </c>
      <c r="AK70" s="2" t="n">
        <v>1.269</v>
      </c>
      <c r="AL70" s="14" t="n">
        <f aca="false">AVERAGE(B70:AK70)</f>
        <v>1.07869444444444</v>
      </c>
      <c r="AM70" s="14" t="n">
        <f aca="false">STDEV(B70:AK70)</f>
        <v>0.205813205107995</v>
      </c>
    </row>
    <row r="71" customFormat="false" ht="20.25" hidden="false" customHeight="false" outlineLevel="0" collapsed="false">
      <c r="A71" s="13" t="n">
        <v>0.6</v>
      </c>
      <c r="B71" s="2" t="n">
        <v>1.119</v>
      </c>
      <c r="C71" s="2" t="n">
        <v>1.109</v>
      </c>
      <c r="D71" s="2" t="n">
        <v>1.113</v>
      </c>
      <c r="E71" s="2" t="n">
        <v>1.147</v>
      </c>
      <c r="F71" s="2" t="n">
        <v>1.146</v>
      </c>
      <c r="G71" s="2" t="n">
        <v>1.209</v>
      </c>
      <c r="H71" s="2" t="n">
        <v>1.144</v>
      </c>
      <c r="I71" s="2" t="n">
        <v>1.181</v>
      </c>
      <c r="J71" s="2" t="n">
        <v>1.423</v>
      </c>
      <c r="K71" s="2" t="n">
        <v>1.086</v>
      </c>
      <c r="L71" s="2" t="n">
        <v>0.936</v>
      </c>
      <c r="M71" s="2" t="n">
        <v>1.009</v>
      </c>
      <c r="N71" s="2" t="n">
        <v>1.095</v>
      </c>
      <c r="O71" s="2" t="n">
        <v>1.019</v>
      </c>
      <c r="P71" s="2" t="n">
        <v>1.053</v>
      </c>
      <c r="Q71" s="2"/>
      <c r="R71" s="2"/>
      <c r="S71" s="2"/>
      <c r="T71" s="2" t="n">
        <v>1.161</v>
      </c>
      <c r="U71" s="2" t="n">
        <v>1.09</v>
      </c>
      <c r="V71" s="2" t="n">
        <v>1.069</v>
      </c>
      <c r="W71" s="2" t="n">
        <v>1.166</v>
      </c>
      <c r="X71" s="2" t="n">
        <v>1.158</v>
      </c>
      <c r="Y71" s="2" t="n">
        <v>1.147</v>
      </c>
      <c r="Z71" s="2" t="n">
        <v>1.072</v>
      </c>
      <c r="AA71" s="2" t="n">
        <v>1.021</v>
      </c>
      <c r="AB71" s="2" t="n">
        <v>1.082</v>
      </c>
      <c r="AC71" s="2" t="n">
        <v>1.181</v>
      </c>
      <c r="AD71" s="2" t="n">
        <v>1.149</v>
      </c>
      <c r="AE71" s="2" t="n">
        <v>1.13</v>
      </c>
      <c r="AF71" s="2" t="n">
        <v>1.091</v>
      </c>
      <c r="AG71" s="2" t="n">
        <v>1.168</v>
      </c>
      <c r="AH71" s="2" t="n">
        <v>1.329</v>
      </c>
      <c r="AI71" s="2" t="n">
        <v>1.08</v>
      </c>
      <c r="AJ71" s="2" t="n">
        <v>1.211</v>
      </c>
      <c r="AK71" s="2" t="n">
        <v>1.105</v>
      </c>
      <c r="AL71" s="14" t="n">
        <f aca="false">AVERAGE(B71:AK71)</f>
        <v>1.12724242424242</v>
      </c>
      <c r="AM71" s="14" t="n">
        <f aca="false">STDEV(B71:AK71)</f>
        <v>0.0885885962973756</v>
      </c>
    </row>
    <row r="72" customFormat="false" ht="20.25" hidden="false" customHeight="false" outlineLevel="0" collapsed="false">
      <c r="A72" s="13" t="n">
        <v>0.7</v>
      </c>
      <c r="B72" s="2" t="n">
        <v>1.559</v>
      </c>
      <c r="C72" s="2" t="n">
        <v>1.242</v>
      </c>
      <c r="D72" s="2" t="n">
        <v>1.51</v>
      </c>
      <c r="E72" s="2" t="n">
        <v>1.149</v>
      </c>
      <c r="F72" s="2" t="n">
        <v>1.196</v>
      </c>
      <c r="G72" s="2" t="n">
        <v>1.235</v>
      </c>
      <c r="H72" s="2" t="n">
        <v>1.203</v>
      </c>
      <c r="I72" s="2" t="n">
        <v>1.335</v>
      </c>
      <c r="J72" s="2" t="n">
        <v>1.469</v>
      </c>
      <c r="K72" s="2" t="n">
        <v>1.064</v>
      </c>
      <c r="L72" s="2" t="n">
        <v>1.056</v>
      </c>
      <c r="M72" s="2" t="n">
        <v>1.103</v>
      </c>
      <c r="N72" s="2" t="n">
        <v>1.052</v>
      </c>
      <c r="O72" s="2" t="n">
        <v>1.125</v>
      </c>
      <c r="P72" s="2" t="n">
        <v>1.142</v>
      </c>
      <c r="Q72" s="2" t="n">
        <v>1.235</v>
      </c>
      <c r="R72" s="2" t="n">
        <v>1.07</v>
      </c>
      <c r="S72" s="2" t="n">
        <v>1.026</v>
      </c>
      <c r="T72" s="2" t="n">
        <v>1.195</v>
      </c>
      <c r="U72" s="2" t="n">
        <v>1.006</v>
      </c>
      <c r="V72" s="2" t="n">
        <v>1.237</v>
      </c>
      <c r="W72" s="2" t="n">
        <v>1.119</v>
      </c>
      <c r="X72" s="2" t="n">
        <v>1.173</v>
      </c>
      <c r="Y72" s="2" t="n">
        <v>1.28</v>
      </c>
      <c r="Z72" s="2" t="n">
        <v>1.042</v>
      </c>
      <c r="AA72" s="2" t="n">
        <v>1.204</v>
      </c>
      <c r="AB72" s="2" t="n">
        <v>1.144</v>
      </c>
      <c r="AC72" s="2" t="n">
        <v>1.193</v>
      </c>
      <c r="AD72" s="2" t="n">
        <v>1.239</v>
      </c>
      <c r="AE72" s="2" t="n">
        <v>1.286</v>
      </c>
      <c r="AF72" s="2" t="n">
        <v>1.448</v>
      </c>
      <c r="AG72" s="2" t="n">
        <v>1.099</v>
      </c>
      <c r="AH72" s="2" t="n">
        <v>1.236</v>
      </c>
      <c r="AI72" s="2" t="n">
        <v>1.185</v>
      </c>
      <c r="AJ72" s="2" t="n">
        <v>1.138</v>
      </c>
      <c r="AK72" s="2" t="n">
        <v>1.499</v>
      </c>
      <c r="AL72" s="14" t="n">
        <f aca="false">AVERAGE(B72:AK72)</f>
        <v>1.20816666666667</v>
      </c>
      <c r="AM72" s="14" t="n">
        <f aca="false">STDEV(B72:AK72)</f>
        <v>0.141722969204007</v>
      </c>
    </row>
    <row r="73" customFormat="false" ht="20.25" hidden="false" customHeight="false" outlineLevel="0" collapsed="false">
      <c r="A73" s="13" t="n">
        <v>0.8</v>
      </c>
      <c r="B73" s="2" t="n">
        <v>1.359</v>
      </c>
      <c r="C73" s="2" t="n">
        <v>1.403</v>
      </c>
      <c r="D73" s="2" t="n">
        <v>1.397</v>
      </c>
      <c r="E73" s="2" t="n">
        <v>1.233</v>
      </c>
      <c r="F73" s="2" t="n">
        <v>1.176</v>
      </c>
      <c r="G73" s="2" t="n">
        <v>1.233</v>
      </c>
      <c r="H73" s="2" t="n">
        <v>1.287</v>
      </c>
      <c r="I73" s="2" t="n">
        <v>1.267</v>
      </c>
      <c r="J73" s="2" t="n">
        <v>1.584</v>
      </c>
      <c r="K73" s="2" t="n">
        <v>1.171</v>
      </c>
      <c r="L73" s="2" t="n">
        <v>1.477</v>
      </c>
      <c r="M73" s="2" t="n">
        <v>1.052</v>
      </c>
      <c r="N73" s="2" t="n">
        <v>1.046</v>
      </c>
      <c r="O73" s="2" t="n">
        <v>1</v>
      </c>
      <c r="P73" s="2" t="n">
        <v>1.186</v>
      </c>
      <c r="Q73" s="2" t="n">
        <v>1.29</v>
      </c>
      <c r="R73" s="2" t="n">
        <v>1.123</v>
      </c>
      <c r="S73" s="2" t="n">
        <v>1.09</v>
      </c>
      <c r="T73" s="2" t="n">
        <v>1.324</v>
      </c>
      <c r="U73" s="2" t="n">
        <v>1.098</v>
      </c>
      <c r="V73" s="2" t="n">
        <v>0.971</v>
      </c>
      <c r="W73" s="2" t="n">
        <v>1.269</v>
      </c>
      <c r="X73" s="2" t="n">
        <v>1.174</v>
      </c>
      <c r="Y73" s="2" t="n">
        <v>1.098</v>
      </c>
      <c r="Z73" s="2" t="n">
        <v>1.278</v>
      </c>
      <c r="AA73" s="2" t="n">
        <v>1.326</v>
      </c>
      <c r="AB73" s="2" t="n">
        <v>1.27</v>
      </c>
      <c r="AC73" s="2" t="n">
        <v>1.199</v>
      </c>
      <c r="AD73" s="2" t="n">
        <v>1.235</v>
      </c>
      <c r="AE73" s="2" t="n">
        <v>1.514</v>
      </c>
      <c r="AF73" s="2" t="n">
        <v>1.223</v>
      </c>
      <c r="AG73" s="2" t="n">
        <v>1.117</v>
      </c>
      <c r="AH73" s="2" t="n">
        <v>1.648</v>
      </c>
      <c r="AI73" s="2" t="n">
        <v>1.392</v>
      </c>
      <c r="AJ73" s="2" t="n">
        <v>1.252</v>
      </c>
      <c r="AK73" s="2" t="n">
        <v>0.713</v>
      </c>
      <c r="AL73" s="14" t="n">
        <f aca="false">AVERAGE(B73:AK73)</f>
        <v>1.23541666666667</v>
      </c>
      <c r="AM73" s="14" t="n">
        <f aca="false">STDEV(B73:AK73)</f>
        <v>0.178687976252301</v>
      </c>
    </row>
    <row r="74" customFormat="false" ht="20.25" hidden="false" customHeight="false" outlineLevel="0" collapsed="false">
      <c r="A74" s="13" t="n">
        <v>0.9</v>
      </c>
      <c r="B74" s="2" t="n">
        <v>1.242</v>
      </c>
      <c r="C74" s="2" t="n">
        <v>1.432</v>
      </c>
      <c r="D74" s="2" t="n">
        <v>1.344</v>
      </c>
      <c r="E74" s="2" t="n">
        <v>1.235</v>
      </c>
      <c r="F74" s="2" t="n">
        <v>1.345</v>
      </c>
      <c r="G74" s="2" t="n">
        <v>1.27</v>
      </c>
      <c r="H74" s="2" t="n">
        <v>1.329</v>
      </c>
      <c r="I74" s="2" t="n">
        <v>1.315</v>
      </c>
      <c r="J74" s="2" t="n">
        <v>1.541</v>
      </c>
      <c r="K74" s="2" t="n">
        <v>1</v>
      </c>
      <c r="L74" s="2" t="n">
        <v>1.147</v>
      </c>
      <c r="M74" s="2" t="n">
        <v>1.25</v>
      </c>
      <c r="N74" s="2" t="n">
        <v>1.01</v>
      </c>
      <c r="O74" s="2" t="n">
        <v>1.093</v>
      </c>
      <c r="P74" s="2" t="n">
        <v>1.042</v>
      </c>
      <c r="Q74" s="2" t="n">
        <v>1.181</v>
      </c>
      <c r="R74" s="2" t="n">
        <v>1.079</v>
      </c>
      <c r="S74" s="2" t="n">
        <v>1.094</v>
      </c>
      <c r="T74" s="2" t="n">
        <v>1.052</v>
      </c>
      <c r="U74" s="2" t="n">
        <v>1.305</v>
      </c>
      <c r="V74" s="2" t="n">
        <v>1.265</v>
      </c>
      <c r="W74" s="2" t="n">
        <v>1.298</v>
      </c>
      <c r="X74" s="2" t="n">
        <v>1.354</v>
      </c>
      <c r="Y74" s="2" t="n">
        <v>1.317</v>
      </c>
      <c r="Z74" s="2" t="n">
        <v>1.076</v>
      </c>
      <c r="AA74" s="2" t="n">
        <v>1.241</v>
      </c>
      <c r="AB74" s="2" t="n">
        <v>1.14</v>
      </c>
      <c r="AC74" s="2" t="n">
        <v>1.157</v>
      </c>
      <c r="AD74" s="2" t="n">
        <v>1.1</v>
      </c>
      <c r="AE74" s="2" t="n">
        <v>0.621</v>
      </c>
      <c r="AF74" s="2" t="n">
        <v>1.248</v>
      </c>
      <c r="AG74" s="2" t="n">
        <v>1.211</v>
      </c>
      <c r="AH74" s="2" t="n">
        <v>1.746</v>
      </c>
      <c r="AI74" s="2" t="n">
        <v>1.251</v>
      </c>
      <c r="AJ74" s="2" t="n">
        <v>1.305</v>
      </c>
      <c r="AK74" s="2" t="n">
        <v>1.682</v>
      </c>
      <c r="AL74" s="14" t="n">
        <f aca="false">AVERAGE(B74:AK74)</f>
        <v>1.23105555555556</v>
      </c>
      <c r="AM74" s="14" t="n">
        <f aca="false">STDEV(B74:AK74)</f>
        <v>0.196930871764607</v>
      </c>
    </row>
    <row r="75" customFormat="false" ht="20.25" hidden="false" customHeight="false" outlineLevel="0" collapsed="false">
      <c r="A75" s="13" t="n">
        <v>1</v>
      </c>
      <c r="B75" s="2" t="n">
        <v>1.033</v>
      </c>
      <c r="C75" s="2" t="n">
        <v>1.404</v>
      </c>
      <c r="D75" s="2" t="n">
        <v>1.69</v>
      </c>
      <c r="E75" s="2" t="n">
        <v>1.321</v>
      </c>
      <c r="F75" s="2" t="n">
        <v>1.167</v>
      </c>
      <c r="G75" s="2" t="n">
        <v>1.223</v>
      </c>
      <c r="H75" s="2" t="n">
        <v>1.412</v>
      </c>
      <c r="I75" s="2" t="n">
        <v>1.448</v>
      </c>
      <c r="J75" s="2" t="n">
        <v>1.439</v>
      </c>
      <c r="K75" s="2" t="n">
        <v>1.211</v>
      </c>
      <c r="L75" s="2" t="n">
        <v>1.042</v>
      </c>
      <c r="M75" s="2" t="n">
        <v>1.488</v>
      </c>
      <c r="N75" s="2" t="n">
        <v>1.395</v>
      </c>
      <c r="O75" s="2" t="n">
        <v>1.122</v>
      </c>
      <c r="P75" s="2" t="n">
        <v>1.317</v>
      </c>
      <c r="Q75" s="2" t="n">
        <v>0.97</v>
      </c>
      <c r="R75" s="2" t="n">
        <v>1.521</v>
      </c>
      <c r="S75" s="2" t="n">
        <v>1.239</v>
      </c>
      <c r="T75" s="2" t="n">
        <v>1.195</v>
      </c>
      <c r="U75" s="2" t="n">
        <v>1.249</v>
      </c>
      <c r="V75" s="2" t="n">
        <v>1.554</v>
      </c>
      <c r="W75" s="2" t="n">
        <v>1.237</v>
      </c>
      <c r="X75" s="2" t="n">
        <v>1.323</v>
      </c>
      <c r="Y75" s="2" t="n">
        <v>1.263</v>
      </c>
      <c r="Z75" s="2" t="n">
        <v>1.282</v>
      </c>
      <c r="AA75" s="2" t="n">
        <v>1.357</v>
      </c>
      <c r="AB75" s="2" t="n">
        <v>1.231</v>
      </c>
      <c r="AC75" s="2" t="n">
        <v>1.269</v>
      </c>
      <c r="AD75" s="2" t="n">
        <v>1.175</v>
      </c>
      <c r="AE75" s="2" t="n">
        <v>1.083</v>
      </c>
      <c r="AF75" s="2" t="n">
        <v>1.422</v>
      </c>
      <c r="AG75" s="2" t="n">
        <v>1.228</v>
      </c>
      <c r="AH75" s="2" t="n">
        <v>1.556</v>
      </c>
      <c r="AI75" s="2" t="n">
        <v>1.177</v>
      </c>
      <c r="AJ75" s="2" t="n">
        <v>1.247</v>
      </c>
      <c r="AK75" s="2" t="n">
        <v>1.584</v>
      </c>
      <c r="AL75" s="14" t="n">
        <f aca="false">AVERAGE(B75:AK75)</f>
        <v>1.30205555555556</v>
      </c>
      <c r="AM75" s="14" t="n">
        <f aca="false">STDEV(B75:AK75)</f>
        <v>0.16599362198495</v>
      </c>
    </row>
    <row r="76" customFormat="false" ht="20.25" hidden="false" customHeight="false" outlineLevel="0" collapsed="false">
      <c r="A76" s="13" t="n">
        <v>1.1</v>
      </c>
      <c r="B76" s="2" t="n">
        <v>1.195</v>
      </c>
      <c r="C76" s="2" t="n">
        <v>1.407</v>
      </c>
      <c r="D76" s="2" t="n">
        <v>1.799</v>
      </c>
      <c r="E76" s="2" t="n">
        <v>1.349</v>
      </c>
      <c r="F76" s="2" t="n">
        <v>1.473</v>
      </c>
      <c r="G76" s="2" t="n">
        <v>1.546</v>
      </c>
      <c r="H76" s="2" t="n">
        <v>1.431</v>
      </c>
      <c r="I76" s="2" t="n">
        <v>1.743</v>
      </c>
      <c r="J76" s="2" t="n">
        <v>1.608</v>
      </c>
      <c r="K76" s="2" t="n">
        <v>1.301</v>
      </c>
      <c r="L76" s="2" t="n">
        <v>1.016</v>
      </c>
      <c r="M76" s="2" t="n">
        <v>1.441</v>
      </c>
      <c r="N76" s="2" t="n">
        <v>1.122</v>
      </c>
      <c r="O76" s="2" t="n">
        <v>1.828</v>
      </c>
      <c r="P76" s="2" t="n">
        <v>1.328</v>
      </c>
      <c r="Q76" s="2" t="n">
        <v>1.09</v>
      </c>
      <c r="R76" s="2" t="n">
        <v>0.987</v>
      </c>
      <c r="S76" s="2" t="n">
        <v>1.215</v>
      </c>
      <c r="T76" s="2" t="n">
        <v>1.394</v>
      </c>
      <c r="U76" s="2" t="n">
        <v>1.222</v>
      </c>
      <c r="V76" s="2" t="n">
        <v>1.31</v>
      </c>
      <c r="W76" s="2" t="n">
        <v>1.253</v>
      </c>
      <c r="X76" s="2" t="n">
        <v>1.235</v>
      </c>
      <c r="Y76" s="2" t="n">
        <v>1.271</v>
      </c>
      <c r="Z76" s="2" t="n">
        <v>1.301</v>
      </c>
      <c r="AA76" s="2" t="n">
        <v>1.222</v>
      </c>
      <c r="AB76" s="2" t="n">
        <v>1.275</v>
      </c>
      <c r="AC76" s="2" t="n">
        <v>1.343</v>
      </c>
      <c r="AD76" s="2" t="n">
        <v>1.225</v>
      </c>
      <c r="AE76" s="2" t="n">
        <v>1.393</v>
      </c>
      <c r="AF76" s="2" t="n">
        <v>1.163</v>
      </c>
      <c r="AG76" s="2" t="n">
        <v>1.329</v>
      </c>
      <c r="AH76" s="2" t="n">
        <v>1.562</v>
      </c>
      <c r="AI76" s="2" t="n">
        <v>1.281</v>
      </c>
      <c r="AJ76" s="2" t="n">
        <v>1.389</v>
      </c>
      <c r="AK76" s="2" t="n">
        <v>1.69</v>
      </c>
      <c r="AL76" s="14" t="n">
        <f aca="false">AVERAGE(B76:AK76)</f>
        <v>1.35380555555556</v>
      </c>
      <c r="AM76" s="14" t="n">
        <f aca="false">STDEV(B76:AK76)</f>
        <v>0.201651866831987</v>
      </c>
    </row>
    <row r="77" customFormat="false" ht="20.25" hidden="false" customHeight="false" outlineLevel="0" collapsed="false">
      <c r="A77" s="13" t="n">
        <v>1.2</v>
      </c>
      <c r="B77" s="2" t="n">
        <v>1.493</v>
      </c>
      <c r="C77" s="2" t="n">
        <v>1.387</v>
      </c>
      <c r="D77" s="2" t="n">
        <v>1.512</v>
      </c>
      <c r="E77" s="2" t="n">
        <v>1.415</v>
      </c>
      <c r="F77" s="2" t="n">
        <v>1.2</v>
      </c>
      <c r="G77" s="2" t="n">
        <v>1.7</v>
      </c>
      <c r="H77" s="2" t="n">
        <v>1.233</v>
      </c>
      <c r="I77" s="2" t="n">
        <v>1.354</v>
      </c>
      <c r="J77" s="2" t="n">
        <v>1.656</v>
      </c>
      <c r="K77" s="2" t="n">
        <v>1.036</v>
      </c>
      <c r="L77" s="2" t="n">
        <v>1.078</v>
      </c>
      <c r="M77" s="2" t="n">
        <v>1.926</v>
      </c>
      <c r="N77" s="2" t="n">
        <v>1.103</v>
      </c>
      <c r="O77" s="2" t="n">
        <v>1.334</v>
      </c>
      <c r="P77" s="2" t="n">
        <v>0.019</v>
      </c>
      <c r="Q77" s="2" t="n">
        <v>0.927</v>
      </c>
      <c r="R77" s="2" t="n">
        <v>1.046</v>
      </c>
      <c r="S77" s="2" t="n">
        <v>1.374</v>
      </c>
      <c r="T77" s="2" t="n">
        <v>1.331</v>
      </c>
      <c r="U77" s="2" t="n">
        <v>1.23</v>
      </c>
      <c r="V77" s="2" t="n">
        <v>1.366</v>
      </c>
      <c r="W77" s="2" t="n">
        <v>1.213</v>
      </c>
      <c r="X77" s="2" t="n">
        <v>1.226</v>
      </c>
      <c r="Y77" s="2" t="n">
        <v>1.433</v>
      </c>
      <c r="Z77" s="2" t="n">
        <v>1.278</v>
      </c>
      <c r="AA77" s="2" t="n">
        <v>1.357</v>
      </c>
      <c r="AB77" s="2" t="n">
        <v>1.233</v>
      </c>
      <c r="AC77" s="2" t="n">
        <v>1.415</v>
      </c>
      <c r="AD77" s="2" t="n">
        <v>1.277</v>
      </c>
      <c r="AE77" s="2" t="n">
        <v>1.996</v>
      </c>
      <c r="AF77" s="2" t="n">
        <v>1.099</v>
      </c>
      <c r="AG77" s="2" t="n">
        <v>1.219</v>
      </c>
      <c r="AH77" s="2" t="n">
        <v>1.75</v>
      </c>
      <c r="AI77" s="2" t="n">
        <v>1.322</v>
      </c>
      <c r="AJ77" s="2" t="n">
        <v>1.2</v>
      </c>
      <c r="AK77" s="2" t="n">
        <v>1.51</v>
      </c>
      <c r="AL77" s="14" t="n">
        <f aca="false">AVERAGE(B77:AK77)</f>
        <v>1.31244444444444</v>
      </c>
      <c r="AM77" s="14" t="n">
        <f aca="false">STDEV(B77:AK77)</f>
        <v>0.323103030400472</v>
      </c>
    </row>
    <row r="78" customFormat="false" ht="20.25" hidden="false" customHeight="false" outlineLevel="0" collapsed="false">
      <c r="A78" s="13" t="n">
        <v>1.3</v>
      </c>
      <c r="B78" s="2" t="n">
        <v>1.372</v>
      </c>
      <c r="C78" s="2" t="n">
        <v>1.449</v>
      </c>
      <c r="D78" s="2" t="n">
        <v>1.632</v>
      </c>
      <c r="E78" s="2" t="n">
        <v>1.172</v>
      </c>
      <c r="F78" s="2" t="n">
        <v>1.298</v>
      </c>
      <c r="G78" s="2" t="n">
        <v>1.648</v>
      </c>
      <c r="H78" s="2" t="n">
        <v>1.325</v>
      </c>
      <c r="I78" s="2" t="n">
        <v>1.252</v>
      </c>
      <c r="J78" s="2" t="n">
        <v>1.721</v>
      </c>
      <c r="K78" s="2" t="n">
        <v>1.301</v>
      </c>
      <c r="L78" s="2" t="n">
        <v>1.315</v>
      </c>
      <c r="M78" s="2" t="n">
        <v>1.032</v>
      </c>
      <c r="N78" s="2" t="n">
        <v>1.298</v>
      </c>
      <c r="O78" s="2" t="n">
        <v>1.649</v>
      </c>
      <c r="P78" s="2" t="n">
        <v>1.178</v>
      </c>
      <c r="Q78" s="2" t="n">
        <v>1.058</v>
      </c>
      <c r="R78" s="2" t="n">
        <v>1.662</v>
      </c>
      <c r="S78" s="2"/>
      <c r="T78" s="2" t="n">
        <v>1.197</v>
      </c>
      <c r="U78" s="2" t="n">
        <v>1.18</v>
      </c>
      <c r="V78" s="2" t="n">
        <v>1.274</v>
      </c>
      <c r="W78" s="2" t="n">
        <v>1.244</v>
      </c>
      <c r="X78" s="2" t="n">
        <v>1.235</v>
      </c>
      <c r="Y78" s="2" t="n">
        <v>1.237</v>
      </c>
      <c r="Z78" s="2" t="n">
        <v>1.317</v>
      </c>
      <c r="AA78" s="2" t="n">
        <v>1.268</v>
      </c>
      <c r="AB78" s="2" t="n">
        <v>1.566</v>
      </c>
      <c r="AC78" s="2" t="n">
        <v>1.193</v>
      </c>
      <c r="AD78" s="2" t="n">
        <v>1.155</v>
      </c>
      <c r="AE78" s="2" t="n">
        <v>2.047</v>
      </c>
      <c r="AF78" s="2" t="n">
        <v>1.226</v>
      </c>
      <c r="AG78" s="2" t="n">
        <v>1.428</v>
      </c>
      <c r="AH78" s="2" t="n">
        <v>1.55</v>
      </c>
      <c r="AI78" s="2" t="n">
        <v>1.203</v>
      </c>
      <c r="AJ78" s="2" t="n">
        <v>1.122</v>
      </c>
      <c r="AK78" s="2" t="n">
        <v>1.796</v>
      </c>
      <c r="AL78" s="14" t="n">
        <f aca="false">AVERAGE(B78:AK78)</f>
        <v>1.36</v>
      </c>
      <c r="AM78" s="14" t="n">
        <f aca="false">STDEV(B78:AK78)</f>
        <v>0.230003452659507</v>
      </c>
    </row>
    <row r="79" customFormat="false" ht="20.25" hidden="false" customHeight="false" outlineLevel="0" collapsed="false">
      <c r="A79" s="13" t="n">
        <v>1.4</v>
      </c>
      <c r="B79" s="2" t="n">
        <v>1.329</v>
      </c>
      <c r="C79" s="2" t="n">
        <v>1.356</v>
      </c>
      <c r="D79" s="2" t="n">
        <v>1.697</v>
      </c>
      <c r="E79" s="2" t="n">
        <v>1.477</v>
      </c>
      <c r="F79" s="2" t="n">
        <v>1.279</v>
      </c>
      <c r="G79" s="2" t="n">
        <v>1.616</v>
      </c>
      <c r="H79" s="2" t="n">
        <v>1.305</v>
      </c>
      <c r="I79" s="2" t="n">
        <v>1.345</v>
      </c>
      <c r="J79" s="2" t="n">
        <v>1.431</v>
      </c>
      <c r="K79" s="2" t="n">
        <v>1.187</v>
      </c>
      <c r="L79" s="2" t="n">
        <v>1.583</v>
      </c>
      <c r="M79" s="2" t="n">
        <v>0.985</v>
      </c>
      <c r="N79" s="2" t="n">
        <v>1.167</v>
      </c>
      <c r="O79" s="2" t="n">
        <v>1.679</v>
      </c>
      <c r="P79" s="2" t="n">
        <v>0.845</v>
      </c>
      <c r="Q79" s="2" t="n">
        <v>1.173</v>
      </c>
      <c r="R79" s="2" t="n">
        <v>1.243</v>
      </c>
      <c r="S79" s="2"/>
      <c r="T79" s="2" t="n">
        <v>1.299</v>
      </c>
      <c r="U79" s="2" t="n">
        <v>1.347</v>
      </c>
      <c r="V79" s="2" t="n">
        <v>1.606</v>
      </c>
      <c r="W79" s="2" t="n">
        <v>1.353</v>
      </c>
      <c r="X79" s="2" t="n">
        <v>1.405</v>
      </c>
      <c r="Y79" s="2" t="n">
        <v>1.414</v>
      </c>
      <c r="Z79" s="2" t="n">
        <v>1.189</v>
      </c>
      <c r="AA79" s="2" t="n">
        <v>1.173</v>
      </c>
      <c r="AB79" s="2" t="n">
        <v>1.491</v>
      </c>
      <c r="AC79" s="2" t="n">
        <v>1.293</v>
      </c>
      <c r="AD79" s="2" t="n">
        <v>1.296</v>
      </c>
      <c r="AE79" s="2" t="n">
        <v>2.114</v>
      </c>
      <c r="AF79" s="2" t="n">
        <v>1.053</v>
      </c>
      <c r="AG79" s="2" t="n">
        <v>1.05</v>
      </c>
      <c r="AH79" s="2" t="n">
        <v>1.919</v>
      </c>
      <c r="AI79" s="2" t="n">
        <v>1.367</v>
      </c>
      <c r="AJ79" s="2" t="n">
        <v>1.349</v>
      </c>
      <c r="AK79" s="2" t="n">
        <v>1.842</v>
      </c>
      <c r="AL79" s="14" t="n">
        <f aca="false">AVERAGE(B79:AK79)</f>
        <v>1.37877142857143</v>
      </c>
      <c r="AM79" s="14" t="n">
        <f aca="false">STDEV(B79:AK79)</f>
        <v>0.261930512306816</v>
      </c>
    </row>
    <row r="80" customFormat="false" ht="20.25" hidden="false" customHeight="false" outlineLevel="0" collapsed="false">
      <c r="A80" s="13" t="n">
        <v>1.5</v>
      </c>
      <c r="B80" s="2" t="n">
        <v>1.141</v>
      </c>
      <c r="C80" s="2" t="n">
        <v>1.246</v>
      </c>
      <c r="D80" s="2" t="n">
        <v>1.09</v>
      </c>
      <c r="E80" s="2" t="n">
        <v>1.17</v>
      </c>
      <c r="F80" s="2" t="n">
        <v>1.312</v>
      </c>
      <c r="G80" s="2" t="n">
        <v>1.629</v>
      </c>
      <c r="H80" s="2" t="n">
        <v>1.517</v>
      </c>
      <c r="I80" s="2" t="n">
        <v>1.866</v>
      </c>
      <c r="J80" s="2" t="n">
        <v>2.012</v>
      </c>
      <c r="K80" s="2" t="n">
        <v>1.134</v>
      </c>
      <c r="L80" s="2" t="n">
        <v>1.381</v>
      </c>
      <c r="M80" s="2" t="n">
        <v>1.763</v>
      </c>
      <c r="N80" s="2" t="n">
        <v>0.897</v>
      </c>
      <c r="O80" s="2" t="n">
        <v>1.287</v>
      </c>
      <c r="P80" s="2" t="n">
        <v>1.279</v>
      </c>
      <c r="Q80" s="2" t="n">
        <v>1.292</v>
      </c>
      <c r="R80" s="2" t="n">
        <v>1.378</v>
      </c>
      <c r="S80" s="2" t="n">
        <v>1.437</v>
      </c>
      <c r="T80" s="2" t="n">
        <v>1.308</v>
      </c>
      <c r="U80" s="2" t="n">
        <v>1.328</v>
      </c>
      <c r="V80" s="2" t="n">
        <v>1.608</v>
      </c>
      <c r="W80" s="2" t="n">
        <v>1.304</v>
      </c>
      <c r="X80" s="2" t="n">
        <v>1.31</v>
      </c>
      <c r="Y80" s="2" t="n">
        <v>1.589</v>
      </c>
      <c r="Z80" s="2"/>
      <c r="AA80" s="2"/>
      <c r="AB80" s="2"/>
      <c r="AC80" s="2" t="n">
        <v>1.131</v>
      </c>
      <c r="AD80" s="2" t="n">
        <v>1.031</v>
      </c>
      <c r="AE80" s="2" t="n">
        <v>1.452</v>
      </c>
      <c r="AF80" s="2" t="n">
        <v>1.153</v>
      </c>
      <c r="AG80" s="2" t="n">
        <v>1.074</v>
      </c>
      <c r="AH80" s="2" t="n">
        <v>1.324</v>
      </c>
      <c r="AI80" s="2" t="n">
        <v>0.86</v>
      </c>
      <c r="AJ80" s="2" t="n">
        <v>1.28</v>
      </c>
      <c r="AK80" s="2" t="n">
        <v>1.276</v>
      </c>
      <c r="AL80" s="14" t="n">
        <f aca="false">AVERAGE(B80:AK80)</f>
        <v>1.32906060606061</v>
      </c>
      <c r="AM80" s="14" t="n">
        <f aca="false">STDEV(B80:AK80)</f>
        <v>0.253212847644272</v>
      </c>
    </row>
    <row r="81" customFormat="false" ht="20.25" hidden="false" customHeight="false" outlineLevel="0" collapsed="false">
      <c r="A81" s="13" t="n">
        <v>1.6</v>
      </c>
      <c r="B81" s="2" t="n">
        <v>1.232</v>
      </c>
      <c r="C81" s="2" t="n">
        <v>1.36</v>
      </c>
      <c r="D81" s="2" t="n">
        <v>0.909</v>
      </c>
      <c r="E81" s="2" t="n">
        <v>1.086</v>
      </c>
      <c r="F81" s="2" t="n">
        <v>1.655</v>
      </c>
      <c r="G81" s="2" t="n">
        <v>1.664</v>
      </c>
      <c r="H81" s="2" t="n">
        <v>1.175</v>
      </c>
      <c r="I81" s="2" t="n">
        <v>1.502</v>
      </c>
      <c r="J81" s="2" t="n">
        <v>1.781</v>
      </c>
      <c r="K81" s="2" t="n">
        <v>0.902</v>
      </c>
      <c r="L81" s="2" t="n">
        <v>1.189</v>
      </c>
      <c r="M81" s="2" t="n">
        <v>1.282</v>
      </c>
      <c r="N81" s="2" t="n">
        <v>0.945</v>
      </c>
      <c r="O81" s="2" t="n">
        <v>1.35</v>
      </c>
      <c r="P81" s="2" t="n">
        <v>1.72</v>
      </c>
      <c r="Q81" s="2" t="n">
        <v>1.161</v>
      </c>
      <c r="R81" s="2" t="n">
        <v>1.171</v>
      </c>
      <c r="S81" s="2" t="n">
        <v>1.309</v>
      </c>
      <c r="T81" s="2" t="n">
        <v>1.354</v>
      </c>
      <c r="U81" s="2" t="n">
        <v>1.331</v>
      </c>
      <c r="V81" s="2" t="n">
        <v>1.668</v>
      </c>
      <c r="W81" s="2"/>
      <c r="X81" s="2"/>
      <c r="Y81" s="2"/>
      <c r="Z81" s="2"/>
      <c r="AA81" s="2"/>
      <c r="AB81" s="2"/>
      <c r="AC81" s="2" t="n">
        <v>1.163</v>
      </c>
      <c r="AD81" s="2" t="n">
        <v>0.927</v>
      </c>
      <c r="AE81" s="2" t="n">
        <v>1.48</v>
      </c>
      <c r="AF81" s="2" t="n">
        <v>1.263</v>
      </c>
      <c r="AG81" s="2" t="n">
        <v>1.326</v>
      </c>
      <c r="AH81" s="2" t="n">
        <v>1.811</v>
      </c>
      <c r="AI81" s="2" t="n">
        <v>2.223</v>
      </c>
      <c r="AJ81" s="2" t="n">
        <v>2.114</v>
      </c>
      <c r="AK81" s="2" t="n">
        <v>2.172</v>
      </c>
      <c r="AL81" s="14" t="n">
        <f aca="false">AVERAGE(B81:AK81)</f>
        <v>1.4075</v>
      </c>
      <c r="AM81" s="14" t="n">
        <f aca="false">STDEV(B81:AK81)</f>
        <v>0.361329704248646</v>
      </c>
    </row>
    <row r="82" customFormat="false" ht="20.25" hidden="false" customHeight="false" outlineLevel="0" collapsed="false">
      <c r="A82" s="13" t="n">
        <v>1.7</v>
      </c>
      <c r="B82" s="2" t="n">
        <v>1.438</v>
      </c>
      <c r="C82" s="2" t="n">
        <v>1.063</v>
      </c>
      <c r="D82" s="2" t="n">
        <v>1.559</v>
      </c>
      <c r="E82" s="2" t="n">
        <v>1.348</v>
      </c>
      <c r="F82" s="2" t="n">
        <v>1.828</v>
      </c>
      <c r="G82" s="2" t="n">
        <v>1.829</v>
      </c>
      <c r="H82" s="2" t="n">
        <v>1.956</v>
      </c>
      <c r="I82" s="2" t="n">
        <v>1.138</v>
      </c>
      <c r="J82" s="2" t="n">
        <v>1.575</v>
      </c>
      <c r="K82" s="2" t="n">
        <v>1.204</v>
      </c>
      <c r="L82" s="2" t="n">
        <v>1.265</v>
      </c>
      <c r="M82" s="2" t="n">
        <v>1.223</v>
      </c>
      <c r="N82" s="2" t="n">
        <v>1.213</v>
      </c>
      <c r="O82" s="2" t="n">
        <v>1.386</v>
      </c>
      <c r="P82" s="2" t="n">
        <v>2.054</v>
      </c>
      <c r="Q82" s="2" t="n">
        <v>1.449</v>
      </c>
      <c r="R82" s="2" t="n">
        <v>1.543</v>
      </c>
      <c r="S82" s="2" t="n">
        <v>1.465</v>
      </c>
      <c r="T82" s="2"/>
      <c r="U82" s="2"/>
      <c r="V82" s="2"/>
      <c r="W82" s="2"/>
      <c r="X82" s="2"/>
      <c r="Y82" s="2"/>
      <c r="Z82" s="2"/>
      <c r="AA82" s="2"/>
      <c r="AB82" s="2"/>
      <c r="AC82" s="2" t="n">
        <v>1.682</v>
      </c>
      <c r="AD82" s="2" t="n">
        <v>1.502</v>
      </c>
      <c r="AE82" s="2" t="n">
        <v>1.564</v>
      </c>
      <c r="AF82" s="2" t="n">
        <v>1.322</v>
      </c>
      <c r="AG82" s="2" t="n">
        <v>1.486</v>
      </c>
      <c r="AH82" s="2" t="n">
        <v>1.521</v>
      </c>
      <c r="AI82" s="2" t="n">
        <v>1.847</v>
      </c>
      <c r="AJ82" s="2"/>
      <c r="AK82" s="2"/>
      <c r="AL82" s="14" t="n">
        <f aca="false">AVERAGE(B82:AK82)</f>
        <v>1.4984</v>
      </c>
      <c r="AM82" s="14" t="n">
        <f aca="false">STDEV(B82:AK82)</f>
        <v>0.258137883052191</v>
      </c>
    </row>
  </sheetData>
  <mergeCells count="21">
    <mergeCell ref="C6:K6"/>
    <mergeCell ref="L6:T6"/>
    <mergeCell ref="U6:AC6"/>
    <mergeCell ref="AD6:AL6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5.87"/>
    <col collapsed="false" customWidth="true" hidden="false" outlineLevel="0" max="39" min="38" style="0" width="14.12"/>
  </cols>
  <sheetData>
    <row r="6" s="1" customFormat="true" ht="14.25" hidden="false" customHeight="false" outlineLevel="0" collapsed="false">
      <c r="A6" s="2"/>
      <c r="B6" s="2"/>
      <c r="C6" s="2" t="s">
        <v>0</v>
      </c>
      <c r="D6" s="2"/>
      <c r="E6" s="2"/>
      <c r="F6" s="2"/>
      <c r="G6" s="2"/>
      <c r="H6" s="2"/>
      <c r="I6" s="2"/>
      <c r="J6" s="2"/>
      <c r="K6" s="2"/>
      <c r="L6" s="2" t="s">
        <v>1</v>
      </c>
      <c r="M6" s="2"/>
      <c r="N6" s="2"/>
      <c r="O6" s="2"/>
      <c r="P6" s="2"/>
      <c r="Q6" s="2"/>
      <c r="R6" s="2"/>
      <c r="S6" s="2"/>
      <c r="T6" s="2"/>
      <c r="U6" s="2" t="s">
        <v>2</v>
      </c>
      <c r="V6" s="2"/>
      <c r="W6" s="2"/>
      <c r="X6" s="2"/>
      <c r="Y6" s="2"/>
      <c r="Z6" s="2"/>
      <c r="AA6" s="2"/>
      <c r="AB6" s="2"/>
      <c r="AC6" s="2"/>
      <c r="AD6" s="2" t="s">
        <v>3</v>
      </c>
      <c r="AE6" s="2"/>
      <c r="AF6" s="2"/>
      <c r="AG6" s="2"/>
      <c r="AH6" s="2"/>
      <c r="AI6" s="2"/>
      <c r="AJ6" s="2"/>
      <c r="AK6" s="2"/>
      <c r="AL6" s="2"/>
      <c r="AM6" s="2"/>
      <c r="AN6" s="2"/>
    </row>
    <row r="7" s="1" customFormat="true" ht="14.25" hidden="false" customHeight="false" outlineLevel="0" collapsed="false">
      <c r="A7" s="2" t="s">
        <v>4</v>
      </c>
      <c r="B7" s="2" t="s">
        <v>5</v>
      </c>
      <c r="C7" s="3" t="n">
        <v>1</v>
      </c>
      <c r="D7" s="3" t="n">
        <v>2</v>
      </c>
      <c r="E7" s="3" t="n">
        <v>3</v>
      </c>
      <c r="F7" s="3" t="n">
        <v>4</v>
      </c>
      <c r="G7" s="3" t="n">
        <v>5</v>
      </c>
      <c r="H7" s="3" t="n">
        <v>6</v>
      </c>
      <c r="I7" s="3" t="n">
        <v>7</v>
      </c>
      <c r="J7" s="3" t="n">
        <v>8</v>
      </c>
      <c r="K7" s="3" t="n">
        <v>9</v>
      </c>
      <c r="L7" s="4" t="n">
        <v>10</v>
      </c>
      <c r="M7" s="4" t="n">
        <v>11</v>
      </c>
      <c r="N7" s="4" t="n">
        <v>12</v>
      </c>
      <c r="O7" s="4" t="n">
        <v>13</v>
      </c>
      <c r="P7" s="4" t="n">
        <v>14</v>
      </c>
      <c r="Q7" s="4" t="n">
        <v>15</v>
      </c>
      <c r="R7" s="4" t="n">
        <v>16</v>
      </c>
      <c r="S7" s="4" t="n">
        <v>17</v>
      </c>
      <c r="T7" s="4" t="n">
        <v>18</v>
      </c>
      <c r="U7" s="3" t="n">
        <v>19</v>
      </c>
      <c r="V7" s="3" t="n">
        <v>20</v>
      </c>
      <c r="W7" s="3" t="n">
        <v>21</v>
      </c>
      <c r="X7" s="3" t="n">
        <v>22</v>
      </c>
      <c r="Y7" s="3" t="n">
        <v>23</v>
      </c>
      <c r="Z7" s="3" t="n">
        <v>24</v>
      </c>
      <c r="AA7" s="3" t="n">
        <v>25</v>
      </c>
      <c r="AB7" s="3" t="n">
        <v>26</v>
      </c>
      <c r="AC7" s="3" t="n">
        <v>27</v>
      </c>
      <c r="AD7" s="4" t="n">
        <v>28</v>
      </c>
      <c r="AE7" s="4" t="n">
        <v>29</v>
      </c>
      <c r="AF7" s="4" t="n">
        <v>30</v>
      </c>
      <c r="AG7" s="4" t="n">
        <v>31</v>
      </c>
      <c r="AH7" s="4" t="n">
        <v>32</v>
      </c>
      <c r="AI7" s="4" t="n">
        <v>33</v>
      </c>
      <c r="AJ7" s="4" t="n">
        <v>34</v>
      </c>
      <c r="AK7" s="4" t="n">
        <v>35</v>
      </c>
      <c r="AL7" s="4" t="n">
        <v>36</v>
      </c>
      <c r="AM7" s="2"/>
      <c r="AN7" s="2"/>
    </row>
    <row r="8" s="1" customFormat="true" ht="14.25" hidden="false" customHeight="false" outlineLevel="0" collapsed="false">
      <c r="A8" s="2" t="n">
        <v>0.1</v>
      </c>
      <c r="B8" s="5" t="s">
        <v>6</v>
      </c>
      <c r="C8" s="2" t="n">
        <v>0.094</v>
      </c>
      <c r="D8" s="2" t="n">
        <v>0.096</v>
      </c>
      <c r="E8" s="2" t="n">
        <v>0.069</v>
      </c>
      <c r="F8" s="2" t="n">
        <v>0.12</v>
      </c>
      <c r="G8" s="2" t="n">
        <v>0.091</v>
      </c>
      <c r="H8" s="2" t="n">
        <v>0.092</v>
      </c>
      <c r="I8" s="2" t="n">
        <v>0.079</v>
      </c>
      <c r="J8" s="2" t="n">
        <v>0.086</v>
      </c>
      <c r="K8" s="2" t="n">
        <v>0.111</v>
      </c>
      <c r="L8" s="2" t="n">
        <v>0.063</v>
      </c>
      <c r="M8" s="2" t="n">
        <v>0.117</v>
      </c>
      <c r="N8" s="2" t="n">
        <v>0.081</v>
      </c>
      <c r="O8" s="2" t="n">
        <v>0.091</v>
      </c>
      <c r="P8" s="2" t="n">
        <v>0.086</v>
      </c>
      <c r="Q8" s="2" t="n">
        <v>0.091</v>
      </c>
      <c r="R8" s="2" t="n">
        <v>0.068</v>
      </c>
      <c r="S8" s="2" t="n">
        <v>0.114</v>
      </c>
      <c r="T8" s="2" t="n">
        <v>0.107</v>
      </c>
      <c r="U8" s="2" t="n">
        <v>0.126</v>
      </c>
      <c r="V8" s="2" t="n">
        <v>0.121</v>
      </c>
      <c r="W8" s="2" t="n">
        <v>0.064</v>
      </c>
      <c r="X8" s="2" t="n">
        <v>0.126</v>
      </c>
      <c r="Y8" s="2" t="n">
        <v>0.096</v>
      </c>
      <c r="Z8" s="2" t="n">
        <v>0.242</v>
      </c>
      <c r="AA8" s="2" t="n">
        <v>0.116</v>
      </c>
      <c r="AB8" s="2"/>
      <c r="AC8" s="2"/>
      <c r="AD8" s="2" t="n">
        <v>0.079</v>
      </c>
      <c r="AE8" s="2" t="n">
        <v>0.04</v>
      </c>
      <c r="AF8" s="2" t="n">
        <v>0.1</v>
      </c>
      <c r="AG8" s="2" t="n">
        <v>0.144</v>
      </c>
      <c r="AH8" s="2" t="n">
        <v>0.078</v>
      </c>
      <c r="AI8" s="2" t="n">
        <v>0.043</v>
      </c>
      <c r="AJ8" s="2" t="n">
        <v>0.053</v>
      </c>
      <c r="AK8" s="2" t="n">
        <v>0.069</v>
      </c>
      <c r="AL8" s="2" t="n">
        <v>0.111</v>
      </c>
      <c r="AM8" s="2"/>
      <c r="AN8" s="2"/>
    </row>
    <row r="9" s="1" customFormat="true" ht="14.25" hidden="false" customHeight="false" outlineLevel="0" collapsed="false">
      <c r="A9" s="2"/>
      <c r="B9" s="5" t="s">
        <v>7</v>
      </c>
      <c r="C9" s="2" t="n">
        <v>0.572</v>
      </c>
      <c r="D9" s="2" t="n">
        <v>0.46</v>
      </c>
      <c r="E9" s="2" t="n">
        <v>0.5</v>
      </c>
      <c r="F9" s="2" t="n">
        <v>0.418</v>
      </c>
      <c r="G9" s="2" t="n">
        <v>0.488</v>
      </c>
      <c r="H9" s="2" t="n">
        <v>0.653</v>
      </c>
      <c r="I9" s="2" t="n">
        <v>0.536</v>
      </c>
      <c r="J9" s="2" t="n">
        <v>0.506</v>
      </c>
      <c r="K9" s="2" t="n">
        <v>0.417</v>
      </c>
      <c r="L9" s="2" t="n">
        <v>0.249</v>
      </c>
      <c r="M9" s="2" t="n">
        <v>0.548</v>
      </c>
      <c r="N9" s="2" t="n">
        <v>0.477</v>
      </c>
      <c r="O9" s="2" t="n">
        <v>0.499</v>
      </c>
      <c r="P9" s="2" t="n">
        <v>0.385</v>
      </c>
      <c r="Q9" s="2" t="n">
        <v>0.471</v>
      </c>
      <c r="R9" s="2" t="n">
        <v>0.476</v>
      </c>
      <c r="S9" s="2" t="n">
        <v>0.463</v>
      </c>
      <c r="T9" s="2" t="n">
        <v>0.411</v>
      </c>
      <c r="U9" s="2" t="n">
        <v>0.691</v>
      </c>
      <c r="V9" s="2" t="n">
        <v>0.573</v>
      </c>
      <c r="W9" s="2" t="n">
        <v>1.134</v>
      </c>
      <c r="X9" s="2" t="n">
        <v>0.362</v>
      </c>
      <c r="Y9" s="2" t="n">
        <v>0.557</v>
      </c>
      <c r="Z9" s="2" t="n">
        <v>0.477</v>
      </c>
      <c r="AA9" s="2" t="n">
        <v>0.644</v>
      </c>
      <c r="AB9" s="2"/>
      <c r="AC9" s="2"/>
      <c r="AD9" s="2" t="n">
        <v>0.86</v>
      </c>
      <c r="AE9" s="2" t="n">
        <v>0.403</v>
      </c>
      <c r="AF9" s="2" t="n">
        <v>0.694</v>
      </c>
      <c r="AG9" s="2" t="n">
        <v>0.709</v>
      </c>
      <c r="AH9" s="2" t="n">
        <v>0.563</v>
      </c>
      <c r="AI9" s="2" t="n">
        <v>0.382</v>
      </c>
      <c r="AJ9" s="2" t="n">
        <v>0.576</v>
      </c>
      <c r="AK9" s="2" t="n">
        <v>0.54</v>
      </c>
      <c r="AL9" s="2" t="n">
        <v>0.905</v>
      </c>
      <c r="AM9" s="2"/>
      <c r="AN9" s="2"/>
    </row>
    <row r="10" s="1" customFormat="true" ht="14.25" hidden="false" customHeight="false" outlineLevel="0" collapsed="false">
      <c r="A10" s="2" t="n">
        <v>0.2</v>
      </c>
      <c r="B10" s="5" t="s">
        <v>6</v>
      </c>
      <c r="C10" s="2" t="n">
        <v>0.139</v>
      </c>
      <c r="D10" s="2" t="n">
        <v>0.118</v>
      </c>
      <c r="E10" s="2" t="n">
        <v>0.124</v>
      </c>
      <c r="F10" s="2" t="n">
        <v>0.146</v>
      </c>
      <c r="G10" s="2" t="n">
        <v>0.128</v>
      </c>
      <c r="H10" s="2" t="n">
        <v>0.117</v>
      </c>
      <c r="I10" s="2" t="n">
        <v>0.153</v>
      </c>
      <c r="J10" s="2" t="n">
        <v>0.103</v>
      </c>
      <c r="K10" s="2" t="n">
        <v>0.121</v>
      </c>
      <c r="L10" s="2" t="n">
        <v>0.182</v>
      </c>
      <c r="M10" s="2" t="n">
        <v>0.177</v>
      </c>
      <c r="N10" s="2" t="n">
        <v>0.153</v>
      </c>
      <c r="O10" s="2" t="n">
        <v>0.119</v>
      </c>
      <c r="P10" s="2" t="n">
        <v>0.148</v>
      </c>
      <c r="Q10" s="2" t="n">
        <v>0.222</v>
      </c>
      <c r="R10" s="2" t="n">
        <v>0.154</v>
      </c>
      <c r="S10" s="2" t="n">
        <v>0.166</v>
      </c>
      <c r="T10" s="2" t="n">
        <v>0.177</v>
      </c>
      <c r="U10" s="2" t="n">
        <v>0.089</v>
      </c>
      <c r="V10" s="2" t="n">
        <v>0.14</v>
      </c>
      <c r="W10" s="2" t="n">
        <v>0.149</v>
      </c>
      <c r="X10" s="2" t="n">
        <v>0.09</v>
      </c>
      <c r="Y10" s="2" t="n">
        <v>0.167</v>
      </c>
      <c r="Z10" s="2" t="n">
        <v>0.098</v>
      </c>
      <c r="AA10" s="2" t="n">
        <v>0.133</v>
      </c>
      <c r="AB10" s="2" t="n">
        <v>0.093</v>
      </c>
      <c r="AC10" s="2" t="n">
        <v>0.151</v>
      </c>
      <c r="AD10" s="2" t="n">
        <v>0.155</v>
      </c>
      <c r="AE10" s="2" t="n">
        <v>0.14</v>
      </c>
      <c r="AF10" s="2" t="n">
        <v>0.125</v>
      </c>
      <c r="AG10" s="2" t="n">
        <v>0.096</v>
      </c>
      <c r="AH10" s="2" t="n">
        <v>0.107</v>
      </c>
      <c r="AI10" s="2" t="n">
        <v>0.072</v>
      </c>
      <c r="AJ10" s="2" t="n">
        <v>0.064</v>
      </c>
      <c r="AK10" s="2" t="n">
        <v>0.134</v>
      </c>
      <c r="AL10" s="2" t="n">
        <v>0.066</v>
      </c>
      <c r="AM10" s="2"/>
      <c r="AN10" s="2"/>
    </row>
    <row r="11" s="1" customFormat="true" ht="14.25" hidden="false" customHeight="false" outlineLevel="0" collapsed="false">
      <c r="A11" s="2"/>
      <c r="B11" s="5" t="s">
        <v>7</v>
      </c>
      <c r="C11" s="2" t="n">
        <v>0.537</v>
      </c>
      <c r="D11" s="2" t="n">
        <v>0.63</v>
      </c>
      <c r="E11" s="2" t="n">
        <v>0.614</v>
      </c>
      <c r="F11" s="2" t="n">
        <v>0.529</v>
      </c>
      <c r="G11" s="2" t="n">
        <v>0.493</v>
      </c>
      <c r="H11" s="2" t="n">
        <v>0.696</v>
      </c>
      <c r="I11" s="2" t="n">
        <v>0.597</v>
      </c>
      <c r="J11" s="2" t="n">
        <v>0.524</v>
      </c>
      <c r="K11" s="2" t="n">
        <v>0.652</v>
      </c>
      <c r="L11" s="2" t="n">
        <v>0.568</v>
      </c>
      <c r="M11" s="2" t="n">
        <v>0.556</v>
      </c>
      <c r="N11" s="2" t="n">
        <v>0.481</v>
      </c>
      <c r="O11" s="2" t="n">
        <v>0.589</v>
      </c>
      <c r="P11" s="2" t="n">
        <v>0.44</v>
      </c>
      <c r="Q11" s="2" t="n">
        <v>0.643</v>
      </c>
      <c r="R11" s="2" t="n">
        <v>0.48</v>
      </c>
      <c r="S11" s="2" t="n">
        <v>0.576</v>
      </c>
      <c r="T11" s="2" t="n">
        <v>0.552</v>
      </c>
      <c r="U11" s="2" t="n">
        <v>0.463</v>
      </c>
      <c r="V11" s="2" t="n">
        <v>0.464</v>
      </c>
      <c r="W11" s="2" t="n">
        <v>0.392</v>
      </c>
      <c r="X11" s="2" t="n">
        <v>0.416</v>
      </c>
      <c r="Y11" s="2" t="n">
        <v>0.671</v>
      </c>
      <c r="Z11" s="2" t="n">
        <v>0.534</v>
      </c>
      <c r="AA11" s="2" t="n">
        <v>0.701</v>
      </c>
      <c r="AB11" s="2" t="n">
        <v>0.498</v>
      </c>
      <c r="AC11" s="2" t="n">
        <v>0.436</v>
      </c>
      <c r="AD11" s="2" t="n">
        <v>0.732</v>
      </c>
      <c r="AE11" s="2" t="n">
        <v>0.699</v>
      </c>
      <c r="AF11" s="2" t="n">
        <v>0.947</v>
      </c>
      <c r="AG11" s="2" t="n">
        <v>0.751</v>
      </c>
      <c r="AH11" s="2" t="n">
        <v>0.677</v>
      </c>
      <c r="AI11" s="2" t="n">
        <v>0.605</v>
      </c>
      <c r="AJ11" s="2" t="n">
        <v>0.539</v>
      </c>
      <c r="AK11" s="2" t="n">
        <v>0.796</v>
      </c>
      <c r="AL11" s="2" t="n">
        <v>0.785</v>
      </c>
      <c r="AM11" s="2"/>
      <c r="AN11" s="2"/>
    </row>
    <row r="12" s="1" customFormat="true" ht="14.25" hidden="false" customHeight="false" outlineLevel="0" collapsed="false">
      <c r="A12" s="2" t="n">
        <v>0.3</v>
      </c>
      <c r="B12" s="5" t="s">
        <v>6</v>
      </c>
      <c r="C12" s="2" t="n">
        <v>0.185</v>
      </c>
      <c r="D12" s="2" t="n">
        <v>0.169</v>
      </c>
      <c r="E12" s="2" t="n">
        <v>0.146</v>
      </c>
      <c r="F12" s="2" t="n">
        <v>0.135</v>
      </c>
      <c r="G12" s="2" t="n">
        <v>0.163</v>
      </c>
      <c r="H12" s="2" t="n">
        <v>0.192</v>
      </c>
      <c r="I12" s="2" t="n">
        <v>0.151</v>
      </c>
      <c r="J12" s="2" t="n">
        <v>0.143</v>
      </c>
      <c r="K12" s="2" t="n">
        <v>0.169</v>
      </c>
      <c r="L12" s="2" t="n">
        <v>0.19</v>
      </c>
      <c r="M12" s="2" t="n">
        <v>0.218</v>
      </c>
      <c r="N12" s="2" t="n">
        <v>0.17</v>
      </c>
      <c r="O12" s="2" t="n">
        <v>0.241</v>
      </c>
      <c r="P12" s="2" t="n">
        <v>0.257</v>
      </c>
      <c r="Q12" s="2" t="n">
        <v>0.214</v>
      </c>
      <c r="R12" s="2" t="n">
        <v>0.161</v>
      </c>
      <c r="S12" s="2" t="n">
        <v>0.234</v>
      </c>
      <c r="T12" s="2" t="n">
        <v>0.231</v>
      </c>
      <c r="U12" s="2" t="n">
        <v>0.229</v>
      </c>
      <c r="V12" s="2" t="n">
        <v>0.139</v>
      </c>
      <c r="W12" s="2" t="n">
        <v>0.202</v>
      </c>
      <c r="X12" s="2" t="n">
        <v>0.136</v>
      </c>
      <c r="Y12" s="2" t="n">
        <v>0.131</v>
      </c>
      <c r="Z12" s="2" t="n">
        <v>0.173</v>
      </c>
      <c r="AA12" s="2" t="n">
        <v>0.192</v>
      </c>
      <c r="AB12" s="2" t="n">
        <v>0.148</v>
      </c>
      <c r="AC12" s="2" t="n">
        <v>0.151</v>
      </c>
      <c r="AD12" s="2" t="n">
        <v>0.2</v>
      </c>
      <c r="AE12" s="2" t="n">
        <v>0.125</v>
      </c>
      <c r="AF12" s="2" t="n">
        <v>0.151</v>
      </c>
      <c r="AG12" s="2" t="n">
        <v>0.133</v>
      </c>
      <c r="AH12" s="2" t="n">
        <v>0.154</v>
      </c>
      <c r="AI12" s="2" t="n">
        <v>0.152</v>
      </c>
      <c r="AJ12" s="2" t="n">
        <v>0.15</v>
      </c>
      <c r="AK12" s="2" t="n">
        <v>0.181</v>
      </c>
      <c r="AL12" s="2" t="n">
        <v>0.133</v>
      </c>
      <c r="AM12" s="2"/>
      <c r="AN12" s="2"/>
    </row>
    <row r="13" s="1" customFormat="true" ht="14.25" hidden="false" customHeight="false" outlineLevel="0" collapsed="false">
      <c r="A13" s="2"/>
      <c r="B13" s="5" t="s">
        <v>7</v>
      </c>
      <c r="C13" s="2" t="n">
        <v>0.54</v>
      </c>
      <c r="D13" s="2" t="n">
        <v>0.56</v>
      </c>
      <c r="E13" s="2" t="n">
        <v>0.537</v>
      </c>
      <c r="F13" s="2" t="n">
        <v>0.617</v>
      </c>
      <c r="G13" s="2" t="n">
        <v>0.535</v>
      </c>
      <c r="H13" s="2" t="n">
        <v>0.792</v>
      </c>
      <c r="I13" s="2" t="n">
        <v>0.555</v>
      </c>
      <c r="J13" s="2" t="n">
        <v>0.607</v>
      </c>
      <c r="K13" s="2" t="n">
        <v>0.809</v>
      </c>
      <c r="L13" s="2" t="n">
        <v>0.555</v>
      </c>
      <c r="M13" s="2" t="n">
        <v>0.59</v>
      </c>
      <c r="N13" s="2" t="n">
        <v>0.631</v>
      </c>
      <c r="O13" s="2" t="n">
        <v>0.653</v>
      </c>
      <c r="P13" s="2" t="n">
        <v>0.578</v>
      </c>
      <c r="Q13" s="2" t="n">
        <v>0.606</v>
      </c>
      <c r="R13" s="2" t="n">
        <v>0.481</v>
      </c>
      <c r="S13" s="2" t="n">
        <v>0.534</v>
      </c>
      <c r="T13" s="2" t="n">
        <v>0.412</v>
      </c>
      <c r="U13" s="2" t="n">
        <v>0.633</v>
      </c>
      <c r="V13" s="2" t="n">
        <v>0.524</v>
      </c>
      <c r="W13" s="2" t="n">
        <v>0.688</v>
      </c>
      <c r="X13" s="2" t="n">
        <v>0.647</v>
      </c>
      <c r="Y13" s="2" t="n">
        <v>0.61</v>
      </c>
      <c r="Z13" s="2" t="n">
        <v>0.566</v>
      </c>
      <c r="AA13" s="2" t="n">
        <v>0.608</v>
      </c>
      <c r="AB13" s="2" t="n">
        <v>0.707</v>
      </c>
      <c r="AC13" s="2" t="n">
        <v>0.652</v>
      </c>
      <c r="AD13" s="2" t="n">
        <v>0.639</v>
      </c>
      <c r="AE13" s="2" t="n">
        <v>0.744</v>
      </c>
      <c r="AF13" s="2" t="n">
        <v>0.807</v>
      </c>
      <c r="AG13" s="2" t="n">
        <v>0.748</v>
      </c>
      <c r="AH13" s="2" t="n">
        <v>0.713</v>
      </c>
      <c r="AI13" s="2" t="n">
        <v>0.874</v>
      </c>
      <c r="AJ13" s="2" t="n">
        <v>0.737</v>
      </c>
      <c r="AK13" s="2" t="n">
        <v>0.548</v>
      </c>
      <c r="AL13" s="2" t="n">
        <v>0.797</v>
      </c>
      <c r="AM13" s="2"/>
      <c r="AN13" s="2"/>
    </row>
    <row r="14" s="1" customFormat="true" ht="14.25" hidden="false" customHeight="false" outlineLevel="0" collapsed="false">
      <c r="A14" s="2" t="n">
        <v>0.4</v>
      </c>
      <c r="B14" s="5" t="s">
        <v>6</v>
      </c>
      <c r="C14" s="2" t="n">
        <v>0.17</v>
      </c>
      <c r="D14" s="2" t="n">
        <v>0.173</v>
      </c>
      <c r="E14" s="2" t="n">
        <v>0.195</v>
      </c>
      <c r="F14" s="2" t="n">
        <v>0.181</v>
      </c>
      <c r="G14" s="2" t="n">
        <v>0.174</v>
      </c>
      <c r="H14" s="2" t="n">
        <v>0.167</v>
      </c>
      <c r="I14" s="2" t="n">
        <v>0.208</v>
      </c>
      <c r="J14" s="2" t="n">
        <v>0.202</v>
      </c>
      <c r="K14" s="2" t="n">
        <v>0.2</v>
      </c>
      <c r="L14" s="2" t="n">
        <v>0.2</v>
      </c>
      <c r="M14" s="2" t="n">
        <v>0.165</v>
      </c>
      <c r="N14" s="2" t="n">
        <v>0.207</v>
      </c>
      <c r="O14" s="2" t="n">
        <v>0.188</v>
      </c>
      <c r="P14" s="2" t="n">
        <v>0.265</v>
      </c>
      <c r="Q14" s="2" t="n">
        <v>0.273</v>
      </c>
      <c r="R14" s="2" t="n">
        <v>0.257</v>
      </c>
      <c r="S14" s="2" t="n">
        <v>0.204</v>
      </c>
      <c r="T14" s="2" t="n">
        <v>0.168</v>
      </c>
      <c r="U14" s="2" t="n">
        <v>0.185</v>
      </c>
      <c r="V14" s="2" t="n">
        <v>0.277</v>
      </c>
      <c r="W14" s="2" t="n">
        <v>0.277</v>
      </c>
      <c r="X14" s="2" t="n">
        <v>0.2</v>
      </c>
      <c r="Y14" s="2" t="n">
        <v>0.239</v>
      </c>
      <c r="Z14" s="2" t="n">
        <v>0.159</v>
      </c>
      <c r="AA14" s="2" t="n">
        <v>0.242</v>
      </c>
      <c r="AB14" s="2" t="n">
        <v>0.222</v>
      </c>
      <c r="AC14" s="2" t="n">
        <v>0.255</v>
      </c>
      <c r="AD14" s="2" t="n">
        <v>0.244</v>
      </c>
      <c r="AE14" s="2" t="n">
        <v>0.169</v>
      </c>
      <c r="AF14" s="2" t="n">
        <v>0.175</v>
      </c>
      <c r="AG14" s="2" t="n">
        <v>0.191</v>
      </c>
      <c r="AH14" s="2" t="n">
        <v>0.271</v>
      </c>
      <c r="AI14" s="2" t="n">
        <v>0.226</v>
      </c>
      <c r="AJ14" s="2" t="n">
        <v>0.196</v>
      </c>
      <c r="AK14" s="2" t="n">
        <v>0.175</v>
      </c>
      <c r="AL14" s="2" t="n">
        <v>0.202</v>
      </c>
      <c r="AM14" s="2"/>
      <c r="AN14" s="2"/>
    </row>
    <row r="15" s="1" customFormat="true" ht="14.25" hidden="false" customHeight="false" outlineLevel="0" collapsed="false">
      <c r="A15" s="2"/>
      <c r="B15" s="5" t="s">
        <v>7</v>
      </c>
      <c r="C15" s="2" t="n">
        <v>0.639</v>
      </c>
      <c r="D15" s="2" t="n">
        <v>0.631</v>
      </c>
      <c r="E15" s="2" t="n">
        <v>0.826</v>
      </c>
      <c r="F15" s="2" t="n">
        <v>0.667</v>
      </c>
      <c r="G15" s="2" t="n">
        <v>0.721</v>
      </c>
      <c r="H15" s="2" t="n">
        <v>0.971</v>
      </c>
      <c r="I15" s="2" t="n">
        <v>0.686</v>
      </c>
      <c r="J15" s="2" t="n">
        <v>0.671</v>
      </c>
      <c r="K15" s="2" t="n">
        <v>0.729</v>
      </c>
      <c r="L15" s="2" t="n">
        <v>0.684</v>
      </c>
      <c r="M15" s="2" t="n">
        <v>0.692</v>
      </c>
      <c r="N15" s="2" t="n">
        <v>0.638</v>
      </c>
      <c r="O15" s="2" t="n">
        <v>0.928</v>
      </c>
      <c r="P15" s="2" t="n">
        <v>0.807</v>
      </c>
      <c r="Q15" s="2" t="n">
        <v>0.903</v>
      </c>
      <c r="R15" s="2" t="n">
        <v>0.812</v>
      </c>
      <c r="S15" s="2" t="n">
        <v>0.521</v>
      </c>
      <c r="T15" s="2" t="n">
        <v>0.638</v>
      </c>
      <c r="U15" s="2" t="n">
        <v>0.845</v>
      </c>
      <c r="V15" s="2" t="n">
        <v>1.024</v>
      </c>
      <c r="W15" s="2" t="n">
        <v>0.99</v>
      </c>
      <c r="X15" s="2" t="n">
        <v>0.629</v>
      </c>
      <c r="Y15" s="2" t="n">
        <v>0.71</v>
      </c>
      <c r="Z15" s="2" t="n">
        <v>0.699</v>
      </c>
      <c r="AA15" s="2" t="n">
        <v>1.02</v>
      </c>
      <c r="AB15" s="2" t="n">
        <v>0.983</v>
      </c>
      <c r="AC15" s="2" t="n">
        <v>0.971</v>
      </c>
      <c r="AD15" s="2" t="n">
        <v>0.693</v>
      </c>
      <c r="AE15" s="2" t="n">
        <v>0.97</v>
      </c>
      <c r="AF15" s="2" t="n">
        <v>0.996</v>
      </c>
      <c r="AG15" s="2" t="n">
        <v>0.624</v>
      </c>
      <c r="AH15" s="2" t="n">
        <v>0.768</v>
      </c>
      <c r="AI15" s="2" t="n">
        <v>1.194</v>
      </c>
      <c r="AJ15" s="2" t="n">
        <v>0.738</v>
      </c>
      <c r="AK15" s="2" t="n">
        <v>0.682</v>
      </c>
      <c r="AL15" s="2" t="n">
        <v>1.007</v>
      </c>
      <c r="AM15" s="2"/>
      <c r="AN15" s="2"/>
    </row>
    <row r="16" s="1" customFormat="true" ht="14.25" hidden="false" customHeight="false" outlineLevel="0" collapsed="false">
      <c r="A16" s="2" t="n">
        <v>0.5</v>
      </c>
      <c r="B16" s="5" t="s">
        <v>6</v>
      </c>
      <c r="C16" s="2" t="n">
        <v>0.223</v>
      </c>
      <c r="D16" s="2" t="n">
        <v>0.208</v>
      </c>
      <c r="E16" s="2" t="n">
        <v>0.215</v>
      </c>
      <c r="F16" s="2" t="n">
        <v>0.224</v>
      </c>
      <c r="G16" s="2" t="n">
        <v>0.228</v>
      </c>
      <c r="H16" s="2" t="n">
        <v>0.215</v>
      </c>
      <c r="I16" s="2" t="n">
        <v>0.231</v>
      </c>
      <c r="J16" s="2" t="n">
        <v>0.241</v>
      </c>
      <c r="K16" s="2" t="n">
        <v>0.227</v>
      </c>
      <c r="L16" s="2" t="n">
        <v>0.263</v>
      </c>
      <c r="M16" s="2" t="n">
        <v>0.236</v>
      </c>
      <c r="N16" s="2" t="n">
        <v>0.252</v>
      </c>
      <c r="O16" s="2" t="n">
        <v>0.112</v>
      </c>
      <c r="P16" s="2" t="n">
        <v>0.285</v>
      </c>
      <c r="Q16" s="2" t="n">
        <v>0.185</v>
      </c>
      <c r="R16" s="2" t="n">
        <v>0.194</v>
      </c>
      <c r="S16" s="2" t="n">
        <v>0.303</v>
      </c>
      <c r="T16" s="2" t="n">
        <v>0.3</v>
      </c>
      <c r="U16" s="2" t="n">
        <v>0.309</v>
      </c>
      <c r="V16" s="2" t="n">
        <v>0.263</v>
      </c>
      <c r="W16" s="2" t="n">
        <v>0.276</v>
      </c>
      <c r="X16" s="2" t="n">
        <v>0.263</v>
      </c>
      <c r="Y16" s="2" t="n">
        <v>0.246</v>
      </c>
      <c r="Z16" s="2" t="n">
        <v>0.241</v>
      </c>
      <c r="AA16" s="2" t="n">
        <v>0.242</v>
      </c>
      <c r="AB16" s="2" t="n">
        <v>0.239</v>
      </c>
      <c r="AC16" s="2" t="n">
        <v>0.284</v>
      </c>
      <c r="AD16" s="2" t="n">
        <v>0.377</v>
      </c>
      <c r="AE16" s="2" t="n">
        <v>0.213</v>
      </c>
      <c r="AF16" s="2" t="n">
        <v>0.211</v>
      </c>
      <c r="AG16" s="2" t="n">
        <v>0.188</v>
      </c>
      <c r="AH16" s="2" t="n">
        <v>0.254</v>
      </c>
      <c r="AI16" s="2" t="n">
        <v>0.193</v>
      </c>
      <c r="AJ16" s="2" t="n">
        <v>0.303</v>
      </c>
      <c r="AK16" s="2" t="n">
        <v>0.255</v>
      </c>
      <c r="AL16" s="2" t="n">
        <v>0.219</v>
      </c>
      <c r="AM16" s="2"/>
      <c r="AN16" s="2"/>
    </row>
    <row r="17" s="1" customFormat="true" ht="14.25" hidden="false" customHeight="false" outlineLevel="0" collapsed="false">
      <c r="A17" s="2"/>
      <c r="B17" s="5" t="s">
        <v>7</v>
      </c>
      <c r="C17" s="2" t="n">
        <v>0.653</v>
      </c>
      <c r="D17" s="2" t="n">
        <v>0.727</v>
      </c>
      <c r="E17" s="2" t="n">
        <v>0.864</v>
      </c>
      <c r="F17" s="2" t="n">
        <v>0.673</v>
      </c>
      <c r="G17" s="2" t="n">
        <v>0.711</v>
      </c>
      <c r="H17" s="2" t="n">
        <v>0.74</v>
      </c>
      <c r="I17" s="2" t="n">
        <v>0.681</v>
      </c>
      <c r="J17" s="2" t="n">
        <v>0.685</v>
      </c>
      <c r="K17" s="2" t="n">
        <v>0.771</v>
      </c>
      <c r="L17" s="2" t="n">
        <v>0.711</v>
      </c>
      <c r="M17" s="2" t="n">
        <v>0.73</v>
      </c>
      <c r="N17" s="2" t="n">
        <v>0.661</v>
      </c>
      <c r="O17" s="2" t="n">
        <v>0.773</v>
      </c>
      <c r="P17" s="2" t="n">
        <v>0.527</v>
      </c>
      <c r="Q17" s="2" t="n">
        <v>0.649</v>
      </c>
      <c r="R17" s="2" t="n">
        <v>0.645</v>
      </c>
      <c r="S17" s="2" t="n">
        <v>0.841</v>
      </c>
      <c r="T17" s="2" t="n">
        <v>0.686</v>
      </c>
      <c r="U17" s="2" t="n">
        <v>0.598</v>
      </c>
      <c r="V17" s="2" t="n">
        <v>0.681</v>
      </c>
      <c r="W17" s="2" t="n">
        <v>0.615</v>
      </c>
      <c r="X17" s="2" t="n">
        <v>0.65</v>
      </c>
      <c r="Y17" s="2" t="n">
        <v>0.625</v>
      </c>
      <c r="Z17" s="2" t="n">
        <v>0.752</v>
      </c>
      <c r="AA17" s="2" t="n">
        <v>0.746</v>
      </c>
      <c r="AB17" s="2" t="n">
        <v>0.699</v>
      </c>
      <c r="AC17" s="2" t="n">
        <v>0.735</v>
      </c>
      <c r="AD17" s="2" t="n">
        <v>0.903</v>
      </c>
      <c r="AE17" s="2" t="n">
        <v>0.751</v>
      </c>
      <c r="AF17" s="2" t="n">
        <v>1.011</v>
      </c>
      <c r="AG17" s="2" t="n">
        <v>0.817</v>
      </c>
      <c r="AH17" s="2" t="n">
        <v>0.892</v>
      </c>
      <c r="AI17" s="2" t="n">
        <v>0.784</v>
      </c>
      <c r="AJ17" s="2" t="n">
        <v>0.706</v>
      </c>
      <c r="AK17" s="2" t="n">
        <v>0.719</v>
      </c>
      <c r="AL17" s="2" t="n">
        <v>1.008</v>
      </c>
      <c r="AM17" s="2"/>
      <c r="AN17" s="2"/>
    </row>
    <row r="18" s="1" customFormat="true" ht="14.25" hidden="false" customHeight="false" outlineLevel="0" collapsed="false">
      <c r="A18" s="2" t="n">
        <v>0.6</v>
      </c>
      <c r="B18" s="5" t="s">
        <v>6</v>
      </c>
      <c r="C18" s="2" t="n">
        <v>0.249</v>
      </c>
      <c r="D18" s="2" t="n">
        <v>0.282</v>
      </c>
      <c r="E18" s="2" t="n">
        <v>0.258</v>
      </c>
      <c r="F18" s="2" t="n">
        <v>0.275</v>
      </c>
      <c r="G18" s="2" t="n">
        <v>0.294</v>
      </c>
      <c r="H18" s="2" t="n">
        <v>0.274</v>
      </c>
      <c r="I18" s="2" t="n">
        <v>0.255</v>
      </c>
      <c r="J18" s="2" t="n">
        <v>0.266</v>
      </c>
      <c r="K18" s="2" t="n">
        <v>0.281</v>
      </c>
      <c r="L18" s="2" t="n">
        <v>0.338</v>
      </c>
      <c r="M18" s="2" t="n">
        <v>0.376</v>
      </c>
      <c r="N18" s="2" t="n">
        <v>0.328</v>
      </c>
      <c r="O18" s="2" t="n">
        <v>0.374</v>
      </c>
      <c r="P18" s="2" t="n">
        <v>0.342</v>
      </c>
      <c r="Q18" s="2" t="n">
        <v>0.293</v>
      </c>
      <c r="R18" s="2"/>
      <c r="S18" s="2"/>
      <c r="T18" s="2"/>
      <c r="U18" s="2" t="n">
        <v>0.365</v>
      </c>
      <c r="V18" s="2" t="n">
        <v>0.274</v>
      </c>
      <c r="W18" s="2" t="n">
        <v>0.304</v>
      </c>
      <c r="X18" s="2" t="n">
        <v>0.315</v>
      </c>
      <c r="Y18" s="2" t="n">
        <v>0.246</v>
      </c>
      <c r="Z18" s="2" t="n">
        <v>0.278</v>
      </c>
      <c r="AA18" s="2" t="n">
        <v>0.326</v>
      </c>
      <c r="AB18" s="2" t="n">
        <v>0.311</v>
      </c>
      <c r="AC18" s="2" t="n">
        <v>0.293</v>
      </c>
      <c r="AD18" s="2" t="n">
        <v>0.328</v>
      </c>
      <c r="AE18" s="2" t="n">
        <v>0.223</v>
      </c>
      <c r="AF18" s="2" t="n">
        <v>0.362</v>
      </c>
      <c r="AG18" s="2" t="n">
        <v>0.216</v>
      </c>
      <c r="AH18" s="2" t="n">
        <v>0.315</v>
      </c>
      <c r="AI18" s="2" t="n">
        <v>0.303</v>
      </c>
      <c r="AJ18" s="2" t="n">
        <v>0.373</v>
      </c>
      <c r="AK18" s="2" t="n">
        <v>0.283</v>
      </c>
      <c r="AL18" s="2" t="n">
        <v>0.305</v>
      </c>
      <c r="AM18" s="2"/>
      <c r="AN18" s="2"/>
    </row>
    <row r="19" s="1" customFormat="true" ht="14.25" hidden="false" customHeight="false" outlineLevel="0" collapsed="false">
      <c r="A19" s="2"/>
      <c r="B19" s="5" t="s">
        <v>7</v>
      </c>
      <c r="C19" s="2" t="n">
        <v>0.724</v>
      </c>
      <c r="D19" s="2" t="n">
        <v>0.743</v>
      </c>
      <c r="E19" s="2" t="n">
        <v>0.811</v>
      </c>
      <c r="F19" s="2" t="n">
        <v>0.646</v>
      </c>
      <c r="G19" s="2" t="n">
        <v>0.65</v>
      </c>
      <c r="H19" s="2" t="n">
        <v>0.682</v>
      </c>
      <c r="I19" s="2" t="n">
        <v>0.716</v>
      </c>
      <c r="J19" s="2" t="n">
        <v>0.683</v>
      </c>
      <c r="K19" s="2" t="n">
        <v>0.816</v>
      </c>
      <c r="L19" s="2" t="n">
        <v>0.648</v>
      </c>
      <c r="M19" s="2" t="n">
        <v>0.69</v>
      </c>
      <c r="N19" s="2" t="n">
        <v>0.651</v>
      </c>
      <c r="O19" s="2" t="n">
        <v>0.784</v>
      </c>
      <c r="P19" s="2" t="n">
        <v>0.728</v>
      </c>
      <c r="Q19" s="2" t="n">
        <v>0.754</v>
      </c>
      <c r="R19" s="2"/>
      <c r="S19" s="2"/>
      <c r="T19" s="2"/>
      <c r="U19" s="2" t="n">
        <v>0.824</v>
      </c>
      <c r="V19" s="2" t="n">
        <v>0.755</v>
      </c>
      <c r="W19" s="2" t="n">
        <v>0.779</v>
      </c>
      <c r="X19" s="2" t="n">
        <v>0.832</v>
      </c>
      <c r="Y19" s="2" t="n">
        <v>0.83</v>
      </c>
      <c r="Z19" s="2" t="n">
        <v>0.808</v>
      </c>
      <c r="AA19" s="2" t="n">
        <v>0.748</v>
      </c>
      <c r="AB19" s="2" t="n">
        <v>0.71</v>
      </c>
      <c r="AC19" s="2" t="n">
        <v>0.763</v>
      </c>
      <c r="AD19" s="2" t="n">
        <v>0.902</v>
      </c>
      <c r="AE19" s="2" t="n">
        <v>0.647</v>
      </c>
      <c r="AF19" s="2" t="n">
        <v>0.733</v>
      </c>
      <c r="AG19" s="2" t="n">
        <v>0.752</v>
      </c>
      <c r="AH19" s="2" t="n">
        <v>0.764</v>
      </c>
      <c r="AI19" s="2" t="n">
        <v>1.107</v>
      </c>
      <c r="AJ19" s="2" t="n">
        <v>0.791</v>
      </c>
      <c r="AK19" s="2" t="n">
        <v>0.848</v>
      </c>
      <c r="AL19" s="2" t="n">
        <v>0.849</v>
      </c>
      <c r="AM19" s="2"/>
      <c r="AN19" s="2"/>
    </row>
    <row r="20" s="1" customFormat="true" ht="14.25" hidden="false" customHeight="false" outlineLevel="0" collapsed="false">
      <c r="A20" s="2" t="n">
        <v>0.7</v>
      </c>
      <c r="B20" s="5" t="s">
        <v>6</v>
      </c>
      <c r="C20" s="2" t="n">
        <v>0.325</v>
      </c>
      <c r="D20" s="2" t="n">
        <v>0.319</v>
      </c>
      <c r="E20" s="2" t="n">
        <v>0.342</v>
      </c>
      <c r="F20" s="2" t="n">
        <v>0.299</v>
      </c>
      <c r="G20" s="2" t="n">
        <v>0.36</v>
      </c>
      <c r="H20" s="2" t="n">
        <v>0.309</v>
      </c>
      <c r="I20" s="2" t="n">
        <v>0.322</v>
      </c>
      <c r="J20" s="2" t="n">
        <v>0.323</v>
      </c>
      <c r="K20" s="2" t="n">
        <v>0.292</v>
      </c>
      <c r="L20" s="2" t="n">
        <v>0.5</v>
      </c>
      <c r="M20" s="2" t="n">
        <v>0.307</v>
      </c>
      <c r="N20" s="2" t="n">
        <v>0.412</v>
      </c>
      <c r="O20" s="2" t="n">
        <v>0.395</v>
      </c>
      <c r="P20" s="2" t="n">
        <v>0.393</v>
      </c>
      <c r="Q20" s="2" t="n">
        <v>0.366</v>
      </c>
      <c r="R20" s="2" t="n">
        <v>0.416</v>
      </c>
      <c r="S20" s="2" t="n">
        <v>0.342</v>
      </c>
      <c r="T20" s="2" t="n">
        <v>0.365</v>
      </c>
      <c r="U20" s="2" t="n">
        <v>0.35</v>
      </c>
      <c r="V20" s="2" t="n">
        <v>0.366</v>
      </c>
      <c r="W20" s="2" t="n">
        <v>0.34</v>
      </c>
      <c r="X20" s="2" t="n">
        <v>0.378</v>
      </c>
      <c r="Y20" s="2" t="n">
        <v>0.397</v>
      </c>
      <c r="Z20" s="2" t="n">
        <v>0.36</v>
      </c>
      <c r="AA20" s="2" t="n">
        <v>0.336</v>
      </c>
      <c r="AB20" s="2" t="n">
        <v>0.371</v>
      </c>
      <c r="AC20" s="2" t="n">
        <v>0.338</v>
      </c>
      <c r="AD20" s="2" t="n">
        <v>0.393</v>
      </c>
      <c r="AE20" s="2" t="n">
        <v>0.352</v>
      </c>
      <c r="AF20" s="2" t="n">
        <v>0.384</v>
      </c>
      <c r="AG20" s="2" t="n">
        <v>0.457</v>
      </c>
      <c r="AH20" s="2" t="n">
        <v>0.287</v>
      </c>
      <c r="AI20" s="2" t="n">
        <v>0.331</v>
      </c>
      <c r="AJ20" s="2" t="n">
        <v>0.321</v>
      </c>
      <c r="AK20" s="2" t="n">
        <v>0.355</v>
      </c>
      <c r="AL20" s="2" t="n">
        <v>0.346</v>
      </c>
      <c r="AM20" s="2"/>
      <c r="AN20" s="2"/>
    </row>
    <row r="21" s="1" customFormat="true" ht="14.25" hidden="false" customHeight="false" outlineLevel="0" collapsed="false">
      <c r="A21" s="2"/>
      <c r="B21" s="5" t="s">
        <v>7</v>
      </c>
      <c r="C21" s="2" t="n">
        <v>0.691</v>
      </c>
      <c r="D21" s="2" t="n">
        <v>0.718</v>
      </c>
      <c r="E21" s="2" t="n">
        <v>0.81</v>
      </c>
      <c r="F21" s="2" t="n">
        <v>0.63</v>
      </c>
      <c r="G21" s="2" t="n">
        <v>0.757</v>
      </c>
      <c r="H21" s="2" t="n">
        <v>0.981</v>
      </c>
      <c r="I21" s="2" t="n">
        <v>0.723</v>
      </c>
      <c r="J21" s="2" t="n">
        <v>0.833</v>
      </c>
      <c r="K21" s="2" t="n">
        <v>0.998</v>
      </c>
      <c r="L21" s="2" t="n">
        <v>0.903</v>
      </c>
      <c r="M21" s="2" t="n">
        <v>0.734</v>
      </c>
      <c r="N21" s="2" t="n">
        <v>0.709</v>
      </c>
      <c r="O21" s="2" t="n">
        <v>0.758</v>
      </c>
      <c r="P21" s="2" t="n">
        <v>0.79</v>
      </c>
      <c r="Q21" s="2" t="n">
        <v>0.886</v>
      </c>
      <c r="R21" s="2" t="n">
        <v>0.812</v>
      </c>
      <c r="S21" s="2" t="n">
        <v>0.811</v>
      </c>
      <c r="T21" s="2" t="n">
        <v>0.91</v>
      </c>
      <c r="U21" s="2" t="n">
        <v>0.808</v>
      </c>
      <c r="V21" s="2" t="n">
        <v>0.681</v>
      </c>
      <c r="W21" s="2" t="n">
        <v>0.881</v>
      </c>
      <c r="X21" s="2" t="n">
        <v>0.718</v>
      </c>
      <c r="Y21" s="2" t="n">
        <v>0.848</v>
      </c>
      <c r="Z21" s="2" t="n">
        <v>0.812</v>
      </c>
      <c r="AA21" s="2" t="n">
        <v>0.747</v>
      </c>
      <c r="AB21" s="2" t="n">
        <v>0.842</v>
      </c>
      <c r="AC21" s="2" t="n">
        <v>0.762</v>
      </c>
      <c r="AD21" s="2" t="n">
        <v>0.91</v>
      </c>
      <c r="AE21" s="2" t="n">
        <v>0.839</v>
      </c>
      <c r="AF21" s="2" t="n">
        <v>0.992</v>
      </c>
      <c r="AG21" s="2" t="n">
        <v>0.827</v>
      </c>
      <c r="AH21" s="2" t="n">
        <v>1.058</v>
      </c>
      <c r="AI21" s="2" t="n">
        <v>1.038</v>
      </c>
      <c r="AJ21" s="2" t="n">
        <v>0.848</v>
      </c>
      <c r="AK21" s="2" t="n">
        <v>0.78</v>
      </c>
      <c r="AL21" s="2" t="n">
        <v>1.255</v>
      </c>
      <c r="AM21" s="2"/>
      <c r="AN21" s="2"/>
    </row>
    <row r="22" s="1" customFormat="true" ht="14.25" hidden="false" customHeight="false" outlineLevel="0" collapsed="false">
      <c r="A22" s="2" t="n">
        <v>0.8</v>
      </c>
      <c r="B22" s="5" t="s">
        <v>6</v>
      </c>
      <c r="C22" s="2" t="n">
        <v>0.43</v>
      </c>
      <c r="D22" s="2" t="n">
        <v>0.44</v>
      </c>
      <c r="E22" s="2" t="n">
        <v>0.417</v>
      </c>
      <c r="F22" s="2" t="n">
        <v>0.56</v>
      </c>
      <c r="G22" s="2" t="n">
        <v>0.454</v>
      </c>
      <c r="H22" s="2" t="n">
        <v>0.292</v>
      </c>
      <c r="I22" s="2" t="n">
        <v>0.438</v>
      </c>
      <c r="J22" s="2" t="n">
        <v>0.447</v>
      </c>
      <c r="K22" s="2" t="n">
        <v>0.491</v>
      </c>
      <c r="L22" s="2" t="n">
        <v>0.392</v>
      </c>
      <c r="M22" s="2" t="n">
        <v>0.446</v>
      </c>
      <c r="N22" s="2" t="n">
        <v>0.504</v>
      </c>
      <c r="O22" s="2" t="n">
        <v>0.575</v>
      </c>
      <c r="P22" s="2" t="n">
        <v>0.496</v>
      </c>
      <c r="Q22" s="2" t="n">
        <v>0.349</v>
      </c>
      <c r="R22" s="2" t="n">
        <v>0.44</v>
      </c>
      <c r="S22" s="2" t="n">
        <v>0.397</v>
      </c>
      <c r="T22" s="2" t="n">
        <v>0.463</v>
      </c>
      <c r="U22" s="2" t="n">
        <v>0.511</v>
      </c>
      <c r="V22" s="2" t="n">
        <v>0.343</v>
      </c>
      <c r="W22" s="2" t="n">
        <v>0.362</v>
      </c>
      <c r="X22" s="2" t="n">
        <v>0.394</v>
      </c>
      <c r="Y22" s="2" t="n">
        <v>0.403</v>
      </c>
      <c r="Z22" s="2" t="n">
        <v>0.476</v>
      </c>
      <c r="AA22" s="2" t="n">
        <v>0.46</v>
      </c>
      <c r="AB22" s="2" t="n">
        <v>0.386</v>
      </c>
      <c r="AC22" s="2" t="n">
        <v>0.449</v>
      </c>
      <c r="AD22" s="2" t="n">
        <v>0.412</v>
      </c>
      <c r="AE22" s="2" t="n">
        <v>0.371</v>
      </c>
      <c r="AF22" s="2" t="n">
        <v>0.407</v>
      </c>
      <c r="AG22" s="2" t="n">
        <v>0.451</v>
      </c>
      <c r="AH22" s="2" t="n">
        <v>0.445</v>
      </c>
      <c r="AI22" s="2" t="n">
        <v>0.449</v>
      </c>
      <c r="AJ22" s="2" t="n">
        <v>0.569</v>
      </c>
      <c r="AK22" s="2" t="n">
        <v>0.416</v>
      </c>
      <c r="AL22" s="2" t="n">
        <v>0.424</v>
      </c>
      <c r="AM22" s="2"/>
      <c r="AN22" s="2"/>
    </row>
    <row r="23" s="1" customFormat="true" ht="14.25" hidden="false" customHeight="false" outlineLevel="0" collapsed="false">
      <c r="A23" s="2"/>
      <c r="B23" s="5" t="s">
        <v>7</v>
      </c>
      <c r="C23" s="2" t="n">
        <v>0.836</v>
      </c>
      <c r="D23" s="2" t="n">
        <v>0.812</v>
      </c>
      <c r="E23" s="2" t="n">
        <v>0.85</v>
      </c>
      <c r="F23" s="2" t="n">
        <v>0.718</v>
      </c>
      <c r="G23" s="2" t="n">
        <v>0.854</v>
      </c>
      <c r="H23" s="2" t="n">
        <v>1.025</v>
      </c>
      <c r="I23" s="2" t="n">
        <v>1.198</v>
      </c>
      <c r="J23" s="2" t="n">
        <v>1.212</v>
      </c>
      <c r="K23" s="2" t="n">
        <v>1.276</v>
      </c>
      <c r="L23" s="2" t="n">
        <v>0.7</v>
      </c>
      <c r="M23" s="2" t="n">
        <v>0.598</v>
      </c>
      <c r="N23" s="2" t="n">
        <v>0.598</v>
      </c>
      <c r="O23" s="2" t="n">
        <v>0.668</v>
      </c>
      <c r="P23" s="2" t="n">
        <v>0.844</v>
      </c>
      <c r="Q23" s="2" t="n">
        <v>1.027</v>
      </c>
      <c r="R23" s="2" t="n">
        <v>0.935</v>
      </c>
      <c r="S23" s="2" t="n">
        <v>0.784</v>
      </c>
      <c r="T23" s="2" t="n">
        <v>0.714</v>
      </c>
      <c r="U23" s="2" t="n">
        <v>1.078</v>
      </c>
      <c r="V23" s="2" t="n">
        <v>0.955</v>
      </c>
      <c r="W23" s="2" t="n">
        <v>0.921</v>
      </c>
      <c r="X23" s="2" t="n">
        <v>0.911</v>
      </c>
      <c r="Y23" s="2" t="n">
        <v>0.746</v>
      </c>
      <c r="Z23" s="2" t="n">
        <v>0.671</v>
      </c>
      <c r="AA23" s="2" t="n">
        <v>0.891</v>
      </c>
      <c r="AB23" s="2" t="n">
        <v>0.785</v>
      </c>
      <c r="AC23" s="2" t="n">
        <v>0.966</v>
      </c>
      <c r="AD23" s="2" t="n">
        <v>1.003</v>
      </c>
      <c r="AE23" s="2" t="n">
        <v>0.926</v>
      </c>
      <c r="AF23" s="2" t="n">
        <v>1.109</v>
      </c>
      <c r="AG23" s="2" t="n">
        <v>0.733</v>
      </c>
      <c r="AH23" s="2" t="n">
        <v>0.853</v>
      </c>
      <c r="AI23" s="2" t="n">
        <v>1.019</v>
      </c>
      <c r="AJ23" s="2" t="n">
        <v>0.878</v>
      </c>
      <c r="AK23" s="2" t="n">
        <v>1.004</v>
      </c>
      <c r="AL23" s="2" t="n">
        <v>1.166</v>
      </c>
      <c r="AM23" s="2"/>
      <c r="AN23" s="2"/>
    </row>
    <row r="24" s="1" customFormat="true" ht="14.25" hidden="false" customHeight="false" outlineLevel="0" collapsed="false">
      <c r="A24" s="2" t="n">
        <v>0.9</v>
      </c>
      <c r="B24" s="5" t="s">
        <v>6</v>
      </c>
      <c r="C24" s="2" t="n">
        <v>0.461</v>
      </c>
      <c r="D24" s="2" t="n">
        <v>0.477</v>
      </c>
      <c r="E24" s="2" t="n">
        <v>0.416</v>
      </c>
      <c r="F24" s="2" t="n">
        <v>0.433</v>
      </c>
      <c r="G24" s="2" t="n">
        <v>0.497</v>
      </c>
      <c r="H24" s="2" t="n">
        <v>0.435</v>
      </c>
      <c r="I24" s="2" t="n">
        <v>0.412</v>
      </c>
      <c r="J24" s="2" t="n">
        <v>0.42</v>
      </c>
      <c r="K24" s="2" t="n">
        <v>0.411</v>
      </c>
      <c r="L24" s="2" t="n">
        <v>0.504</v>
      </c>
      <c r="M24" s="2" t="n">
        <v>0.481</v>
      </c>
      <c r="N24" s="2" t="n">
        <v>0.49</v>
      </c>
      <c r="O24" s="2" t="n">
        <v>0.465</v>
      </c>
      <c r="P24" s="2" t="n">
        <v>0.461</v>
      </c>
      <c r="Q24" s="2" t="n">
        <v>0.445</v>
      </c>
      <c r="R24" s="2" t="n">
        <v>0.479</v>
      </c>
      <c r="S24" s="2" t="n">
        <v>0.481</v>
      </c>
      <c r="T24" s="2" t="n">
        <v>0.514</v>
      </c>
      <c r="U24" s="2" t="n">
        <v>0.473</v>
      </c>
      <c r="V24" s="2" t="n">
        <v>0.486</v>
      </c>
      <c r="W24" s="2" t="n">
        <v>0.483</v>
      </c>
      <c r="X24" s="2" t="n">
        <v>0.439</v>
      </c>
      <c r="Y24" s="2" t="n">
        <v>0.424</v>
      </c>
      <c r="Z24" s="2" t="n">
        <v>0.427</v>
      </c>
      <c r="AA24" s="2" t="n">
        <v>0.446</v>
      </c>
      <c r="AB24" s="2" t="n">
        <v>0.454</v>
      </c>
      <c r="AC24" s="2" t="n">
        <v>0.483</v>
      </c>
      <c r="AD24" s="2" t="n">
        <v>0.506</v>
      </c>
      <c r="AE24" s="2" t="n">
        <v>0.34</v>
      </c>
      <c r="AF24" s="2" t="n">
        <v>0.485</v>
      </c>
      <c r="AG24" s="2" t="n">
        <v>0.563</v>
      </c>
      <c r="AH24" s="2" t="n">
        <v>0.478</v>
      </c>
      <c r="AI24" s="2" t="n">
        <v>0.442</v>
      </c>
      <c r="AJ24" s="2" t="n">
        <v>0.564</v>
      </c>
      <c r="AK24" s="2" t="n">
        <v>0.517</v>
      </c>
      <c r="AL24" s="2" t="n">
        <v>0.462</v>
      </c>
      <c r="AM24" s="2"/>
      <c r="AN24" s="2"/>
    </row>
    <row r="25" s="1" customFormat="true" ht="14.25" hidden="false" customHeight="false" outlineLevel="0" collapsed="false">
      <c r="A25" s="2"/>
      <c r="B25" s="5" t="s">
        <v>7</v>
      </c>
      <c r="C25" s="2" t="n">
        <v>0.699</v>
      </c>
      <c r="D25" s="2" t="n">
        <v>0.858</v>
      </c>
      <c r="E25" s="2" t="n">
        <v>0.952</v>
      </c>
      <c r="F25" s="2" t="n">
        <v>0.683</v>
      </c>
      <c r="G25" s="2" t="n">
        <v>0.789</v>
      </c>
      <c r="H25" s="2" t="n">
        <v>0.967</v>
      </c>
      <c r="I25" s="2" t="n">
        <v>0.779</v>
      </c>
      <c r="J25" s="2" t="n">
        <v>0.798</v>
      </c>
      <c r="K25" s="2" t="n">
        <v>1.157</v>
      </c>
      <c r="L25" s="2" t="n">
        <v>0.799</v>
      </c>
      <c r="M25" s="2" t="n">
        <v>0.745</v>
      </c>
      <c r="N25" s="2" t="n">
        <v>1.005</v>
      </c>
      <c r="O25" s="2" t="n">
        <v>0.509</v>
      </c>
      <c r="P25" s="2" t="n">
        <v>0.909</v>
      </c>
      <c r="Q25" s="2" t="n">
        <v>0.763</v>
      </c>
      <c r="R25" s="2" t="n">
        <v>0.738</v>
      </c>
      <c r="S25" s="2" t="n">
        <v>0.719</v>
      </c>
      <c r="T25" s="2" t="n">
        <v>1.074</v>
      </c>
      <c r="U25" s="2" t="n">
        <v>0.769</v>
      </c>
      <c r="V25" s="2" t="n">
        <v>0.718</v>
      </c>
      <c r="W25" s="2" t="n">
        <v>0.965</v>
      </c>
      <c r="X25" s="2" t="n">
        <v>0.915</v>
      </c>
      <c r="Y25" s="2" t="n">
        <v>0.944</v>
      </c>
      <c r="Z25" s="2" t="n">
        <v>0.914</v>
      </c>
      <c r="AA25" s="2" t="n">
        <v>0.863</v>
      </c>
      <c r="AB25" s="2" t="n">
        <v>0.743</v>
      </c>
      <c r="AC25" s="2" t="n">
        <v>0.924</v>
      </c>
      <c r="AD25" s="2" t="n">
        <v>0.784</v>
      </c>
      <c r="AE25" s="2" t="n">
        <v>0.46</v>
      </c>
      <c r="AF25" s="2" t="n">
        <v>0.89</v>
      </c>
      <c r="AG25" s="2" t="n">
        <v>0.894</v>
      </c>
      <c r="AH25" s="2" t="n">
        <v>0.982</v>
      </c>
      <c r="AI25" s="2" t="n">
        <v>1.287</v>
      </c>
      <c r="AJ25" s="2" t="n">
        <v>0.947</v>
      </c>
      <c r="AK25" s="2" t="n">
        <v>0.818</v>
      </c>
      <c r="AL25" s="2" t="n">
        <v>1.111</v>
      </c>
      <c r="AM25" s="2"/>
      <c r="AN25" s="2"/>
    </row>
    <row r="26" s="1" customFormat="true" ht="14.25" hidden="false" customHeight="false" outlineLevel="0" collapsed="false">
      <c r="A26" s="2" t="n">
        <v>1</v>
      </c>
      <c r="B26" s="5" t="s">
        <v>6</v>
      </c>
      <c r="C26" s="2" t="n">
        <v>0.477</v>
      </c>
      <c r="D26" s="2" t="n">
        <v>0.537</v>
      </c>
      <c r="E26" s="2" t="n">
        <v>0.497</v>
      </c>
      <c r="F26" s="2" t="n">
        <v>0.582</v>
      </c>
      <c r="G26" s="2" t="n">
        <v>0.504</v>
      </c>
      <c r="H26" s="2" t="n">
        <v>0.548</v>
      </c>
      <c r="I26" s="2" t="n">
        <v>0.505</v>
      </c>
      <c r="J26" s="2" t="n">
        <v>0.423</v>
      </c>
      <c r="K26" s="2" t="n">
        <v>0.458</v>
      </c>
      <c r="L26" s="2" t="n">
        <v>0.569</v>
      </c>
      <c r="M26" s="2" t="n">
        <v>0.561</v>
      </c>
      <c r="N26" s="2" t="n">
        <v>0.453</v>
      </c>
      <c r="O26" s="2" t="n">
        <v>0.499</v>
      </c>
      <c r="P26" s="2" t="n">
        <v>0.522</v>
      </c>
      <c r="Q26" s="2" t="n">
        <v>0.552</v>
      </c>
      <c r="R26" s="2" t="n">
        <v>0.581</v>
      </c>
      <c r="S26" s="2" t="n">
        <v>0.63</v>
      </c>
      <c r="T26" s="2" t="n">
        <v>0.454</v>
      </c>
      <c r="U26" s="2" t="n">
        <v>0.511</v>
      </c>
      <c r="V26" s="2" t="n">
        <v>0.522</v>
      </c>
      <c r="W26" s="2" t="n">
        <v>0.511</v>
      </c>
      <c r="X26" s="2" t="n">
        <v>0.505</v>
      </c>
      <c r="Y26" s="2" t="n">
        <v>0.523</v>
      </c>
      <c r="Z26" s="2" t="n">
        <v>0.505</v>
      </c>
      <c r="AA26" s="2" t="n">
        <v>0.506</v>
      </c>
      <c r="AB26" s="2" t="n">
        <v>0.525</v>
      </c>
      <c r="AC26" s="2" t="n">
        <v>0.518</v>
      </c>
      <c r="AD26" s="2" t="n">
        <v>0.635</v>
      </c>
      <c r="AE26" s="2" t="n">
        <v>0.58</v>
      </c>
      <c r="AF26" s="2" t="n">
        <v>0.546</v>
      </c>
      <c r="AG26" s="2" t="n">
        <v>0.631</v>
      </c>
      <c r="AH26" s="2" t="n">
        <v>0.635</v>
      </c>
      <c r="AI26" s="2" t="n">
        <v>0.417</v>
      </c>
      <c r="AJ26" s="2" t="n">
        <v>0.591</v>
      </c>
      <c r="AK26" s="2" t="n">
        <v>0.539</v>
      </c>
      <c r="AL26" s="2" t="n">
        <v>0.626</v>
      </c>
      <c r="AM26" s="2"/>
      <c r="AN26" s="2"/>
    </row>
    <row r="27" s="1" customFormat="true" ht="14.25" hidden="false" customHeight="false" outlineLevel="0" collapsed="false">
      <c r="A27" s="2"/>
      <c r="B27" s="5" t="s">
        <v>7</v>
      </c>
      <c r="C27" s="2" t="n">
        <v>0.523</v>
      </c>
      <c r="D27" s="2" t="n">
        <v>0.85</v>
      </c>
      <c r="E27" s="2" t="n">
        <v>1.187</v>
      </c>
      <c r="F27" s="2" t="n">
        <v>0.765</v>
      </c>
      <c r="G27" s="2" t="n">
        <v>0.649</v>
      </c>
      <c r="H27" s="2" t="n">
        <v>0.772</v>
      </c>
      <c r="I27" s="2" t="n">
        <v>0.83</v>
      </c>
      <c r="J27" s="2" t="n">
        <v>0.854</v>
      </c>
      <c r="K27" s="2" t="n">
        <v>1.063</v>
      </c>
      <c r="L27" s="2" t="n">
        <v>0.695</v>
      </c>
      <c r="M27" s="2" t="n">
        <v>1.002</v>
      </c>
      <c r="N27" s="2" t="n">
        <v>0.773</v>
      </c>
      <c r="O27" s="2" t="n">
        <v>0.763</v>
      </c>
      <c r="P27" s="2" t="n">
        <v>0.758</v>
      </c>
      <c r="Q27" s="2" t="n">
        <v>0.905</v>
      </c>
      <c r="R27" s="2" t="n">
        <v>0.614</v>
      </c>
      <c r="S27" s="2" t="n">
        <v>0.915</v>
      </c>
      <c r="T27" s="2" t="n">
        <v>0.907</v>
      </c>
      <c r="U27" s="2" t="n">
        <v>0.792</v>
      </c>
      <c r="V27" s="2" t="n">
        <v>0.826</v>
      </c>
      <c r="W27" s="2" t="n">
        <v>0.971</v>
      </c>
      <c r="X27" s="2" t="n">
        <v>0.828</v>
      </c>
      <c r="Y27" s="2" t="n">
        <v>0.901</v>
      </c>
      <c r="Z27" s="2" t="n">
        <v>1.068</v>
      </c>
      <c r="AA27" s="2" t="n">
        <v>0.844</v>
      </c>
      <c r="AB27" s="2" t="n">
        <v>0.901</v>
      </c>
      <c r="AC27" s="2" t="n">
        <v>0.993</v>
      </c>
      <c r="AD27" s="2" t="n">
        <v>0.883</v>
      </c>
      <c r="AE27" s="2" t="n">
        <v>0.877</v>
      </c>
      <c r="AF27" s="2" t="n">
        <v>1.103</v>
      </c>
      <c r="AG27" s="2" t="n">
        <v>0.69</v>
      </c>
      <c r="AH27" s="2" t="n">
        <v>1.089</v>
      </c>
      <c r="AI27" s="2" t="n">
        <v>1.172</v>
      </c>
      <c r="AJ27" s="2" t="n">
        <v>1.016</v>
      </c>
      <c r="AK27" s="2" t="n">
        <v>0.711</v>
      </c>
      <c r="AL27" s="2" t="n">
        <v>0.988</v>
      </c>
      <c r="AM27" s="2"/>
      <c r="AN27" s="2"/>
    </row>
    <row r="28" s="1" customFormat="true" ht="14.25" hidden="false" customHeight="false" outlineLevel="0" collapsed="false">
      <c r="A28" s="2" t="n">
        <v>1.1</v>
      </c>
      <c r="B28" s="5" t="s">
        <v>6</v>
      </c>
      <c r="C28" s="2" t="n">
        <v>0.515</v>
      </c>
      <c r="D28" s="2" t="n">
        <v>0.526</v>
      </c>
      <c r="E28" s="2" t="n">
        <v>0.485</v>
      </c>
      <c r="F28" s="2" t="n">
        <v>0.5</v>
      </c>
      <c r="G28" s="2" t="n">
        <v>0.559</v>
      </c>
      <c r="H28" s="2" t="n">
        <v>0.54</v>
      </c>
      <c r="I28" s="2" t="n">
        <v>0.475</v>
      </c>
      <c r="J28" s="2" t="n">
        <v>0.444</v>
      </c>
      <c r="K28" s="2" t="n">
        <v>0.516</v>
      </c>
      <c r="L28" s="2" t="n">
        <v>0.485</v>
      </c>
      <c r="M28" s="2" t="n">
        <v>0.445</v>
      </c>
      <c r="N28" s="2" t="n">
        <v>0.489</v>
      </c>
      <c r="O28" s="2" t="n">
        <v>0.428</v>
      </c>
      <c r="P28" s="2" t="n">
        <v>0.587</v>
      </c>
      <c r="Q28" s="2" t="n">
        <v>0.878</v>
      </c>
      <c r="R28" s="2" t="n">
        <v>0.56</v>
      </c>
      <c r="S28" s="2" t="n">
        <v>0.442</v>
      </c>
      <c r="T28" s="2" t="n">
        <v>0.554</v>
      </c>
      <c r="U28" s="2" t="n">
        <v>0.604</v>
      </c>
      <c r="V28" s="2" t="n">
        <v>0.601</v>
      </c>
      <c r="W28" s="2" t="n">
        <v>0.599</v>
      </c>
      <c r="X28" s="2" t="n">
        <v>0.631</v>
      </c>
      <c r="Y28" s="2" t="n">
        <v>0.491</v>
      </c>
      <c r="Z28" s="2" t="n">
        <v>0.529</v>
      </c>
      <c r="AA28" s="2" t="n">
        <v>0.585</v>
      </c>
      <c r="AB28" s="2" t="n">
        <v>0.59</v>
      </c>
      <c r="AC28" s="2" t="n">
        <v>0.586</v>
      </c>
      <c r="AD28" s="2" t="n">
        <v>0.567</v>
      </c>
      <c r="AE28" s="2" t="n">
        <v>0.653</v>
      </c>
      <c r="AF28" s="2" t="n">
        <v>0.617</v>
      </c>
      <c r="AG28" s="2" t="n">
        <v>0.647</v>
      </c>
      <c r="AH28" s="2" t="n">
        <v>0.523</v>
      </c>
      <c r="AI28" s="2" t="n">
        <v>0.522</v>
      </c>
      <c r="AJ28" s="2" t="n">
        <v>0.686</v>
      </c>
      <c r="AK28" s="2" t="n">
        <v>0.582</v>
      </c>
      <c r="AL28" s="2" t="n">
        <v>0.611</v>
      </c>
      <c r="AM28" s="2"/>
      <c r="AN28" s="2"/>
    </row>
    <row r="29" s="1" customFormat="true" ht="14.25" hidden="false" customHeight="false" outlineLevel="0" collapsed="false">
      <c r="A29" s="2"/>
      <c r="B29" s="5" t="s">
        <v>7</v>
      </c>
      <c r="C29" s="2" t="n">
        <v>0.892</v>
      </c>
      <c r="D29" s="2" t="n">
        <v>0.798</v>
      </c>
      <c r="E29" s="2" t="n">
        <v>1.251</v>
      </c>
      <c r="F29" s="2" t="n">
        <v>0.717</v>
      </c>
      <c r="G29" s="2" t="n">
        <v>0.687</v>
      </c>
      <c r="H29" s="2" t="n">
        <v>1.145</v>
      </c>
      <c r="I29" s="2" t="n">
        <v>1.464</v>
      </c>
      <c r="J29" s="2" t="n">
        <v>1.132</v>
      </c>
      <c r="K29" s="2" t="n">
        <v>0.952</v>
      </c>
      <c r="L29" s="2" t="n">
        <v>0.96</v>
      </c>
      <c r="M29" s="2" t="n">
        <v>0.922</v>
      </c>
      <c r="N29" s="2" t="n">
        <v>0.915</v>
      </c>
      <c r="O29" s="2" t="n">
        <v>0.711</v>
      </c>
      <c r="P29" s="2" t="n">
        <v>1.398</v>
      </c>
      <c r="Q29" s="2" t="n">
        <v>1.176</v>
      </c>
      <c r="R29" s="2" t="n">
        <v>0.745</v>
      </c>
      <c r="S29" s="2" t="n">
        <v>0.753</v>
      </c>
      <c r="T29" s="2" t="n">
        <v>1.166</v>
      </c>
      <c r="U29" s="2" t="n">
        <v>0.837</v>
      </c>
      <c r="V29" s="2" t="n">
        <v>0.833</v>
      </c>
      <c r="W29" s="2" t="n">
        <v>0.822</v>
      </c>
      <c r="X29" s="2" t="n">
        <v>1.002</v>
      </c>
      <c r="Y29" s="2" t="n">
        <v>0.902</v>
      </c>
      <c r="Z29" s="2" t="n">
        <v>1.138</v>
      </c>
      <c r="AA29" s="2" t="n">
        <v>0.876</v>
      </c>
      <c r="AB29" s="2" t="n">
        <v>0.815</v>
      </c>
      <c r="AC29" s="2" t="n">
        <v>0.884</v>
      </c>
      <c r="AD29" s="2" t="n">
        <v>0.703</v>
      </c>
      <c r="AE29" s="2" t="n">
        <v>0.814</v>
      </c>
      <c r="AF29" s="2" t="n">
        <v>1.461</v>
      </c>
      <c r="AG29" s="2" t="n">
        <v>0.777</v>
      </c>
      <c r="AH29" s="2" t="n">
        <v>0.912</v>
      </c>
      <c r="AI29" s="2" t="n">
        <v>1.3</v>
      </c>
      <c r="AJ29" s="2" t="n">
        <v>0.871</v>
      </c>
      <c r="AK29" s="2" t="n">
        <v>0.971</v>
      </c>
      <c r="AL29" s="2" t="n">
        <v>1.026</v>
      </c>
      <c r="AM29" s="2"/>
      <c r="AN29" s="2"/>
    </row>
    <row r="30" s="1" customFormat="true" ht="14.25" hidden="false" customHeight="false" outlineLevel="0" collapsed="false">
      <c r="A30" s="2" t="n">
        <v>1.2</v>
      </c>
      <c r="B30" s="5" t="s">
        <v>6</v>
      </c>
      <c r="C30" s="2" t="n">
        <v>0.6</v>
      </c>
      <c r="D30" s="2" t="n">
        <v>0.513</v>
      </c>
      <c r="E30" s="2" t="n">
        <v>0.545</v>
      </c>
      <c r="F30" s="2" t="n">
        <v>0.482</v>
      </c>
      <c r="G30" s="2" t="n">
        <v>0.626</v>
      </c>
      <c r="H30" s="2" t="n">
        <v>0.55</v>
      </c>
      <c r="I30" s="2" t="n">
        <v>0.589</v>
      </c>
      <c r="J30" s="2" t="n">
        <v>0.586</v>
      </c>
      <c r="K30" s="2" t="n">
        <v>0.597</v>
      </c>
      <c r="L30" s="2" t="n">
        <v>0.499</v>
      </c>
      <c r="M30" s="2" t="n">
        <v>0.644</v>
      </c>
      <c r="N30" s="2" t="n">
        <v>0.685</v>
      </c>
      <c r="O30" s="2" t="n">
        <v>0.587</v>
      </c>
      <c r="P30" s="2" t="n">
        <v>0.458</v>
      </c>
      <c r="Q30" s="2" t="n">
        <v>0.64</v>
      </c>
      <c r="R30" s="2" t="n">
        <v>0.712</v>
      </c>
      <c r="S30" s="2" t="n">
        <v>0.456</v>
      </c>
      <c r="T30" s="2" t="n">
        <v>0.632</v>
      </c>
      <c r="U30" s="2" t="n">
        <v>0.701</v>
      </c>
      <c r="V30" s="2" t="n">
        <v>0.668</v>
      </c>
      <c r="W30" s="2" t="n">
        <v>0.678</v>
      </c>
      <c r="X30" s="2" t="n">
        <v>0.606</v>
      </c>
      <c r="Y30" s="2" t="n">
        <v>0.626</v>
      </c>
      <c r="Z30" s="2" t="n">
        <v>0.64</v>
      </c>
      <c r="AA30" s="2" t="n">
        <v>0.636</v>
      </c>
      <c r="AB30" s="2" t="n">
        <v>0.637</v>
      </c>
      <c r="AC30" s="2" t="n">
        <v>0.654</v>
      </c>
      <c r="AD30" s="2" t="n">
        <v>0.649</v>
      </c>
      <c r="AE30" s="2" t="n">
        <v>0.594</v>
      </c>
      <c r="AF30" s="2" t="n">
        <v>0.61</v>
      </c>
      <c r="AG30" s="2" t="n">
        <v>0.692</v>
      </c>
      <c r="AH30" s="2" t="n">
        <v>0.59</v>
      </c>
      <c r="AI30" s="2" t="n">
        <v>0.625</v>
      </c>
      <c r="AJ30" s="2" t="n">
        <v>0.684</v>
      </c>
      <c r="AK30" s="2" t="n">
        <v>0.578</v>
      </c>
      <c r="AL30" s="2" t="n">
        <v>0.589</v>
      </c>
      <c r="AM30" s="2"/>
      <c r="AN30" s="2"/>
    </row>
    <row r="31" s="1" customFormat="true" ht="14.25" hidden="false" customHeight="false" outlineLevel="0" collapsed="false">
      <c r="A31" s="2"/>
      <c r="B31" s="5" t="s">
        <v>7</v>
      </c>
      <c r="C31" s="2" t="n">
        <v>0.933</v>
      </c>
      <c r="D31" s="2" t="n">
        <v>0.795</v>
      </c>
      <c r="E31" s="2" t="n">
        <v>0.749</v>
      </c>
      <c r="F31" s="2" t="n">
        <v>0.686</v>
      </c>
      <c r="G31" s="2" t="n">
        <v>0.719</v>
      </c>
      <c r="H31" s="2" t="n">
        <v>0.765</v>
      </c>
      <c r="I31" s="2" t="n">
        <v>0.77</v>
      </c>
      <c r="J31" s="2" t="n">
        <v>0.723</v>
      </c>
      <c r="K31" s="2" t="n">
        <v>0.687</v>
      </c>
      <c r="L31" s="2" t="n">
        <v>0.921</v>
      </c>
      <c r="M31" s="2" t="n">
        <v>0.956</v>
      </c>
      <c r="N31" s="2" t="n">
        <v>1.193</v>
      </c>
      <c r="O31" s="2" t="n">
        <v>0.665</v>
      </c>
      <c r="P31" s="2" t="n">
        <v>0.817</v>
      </c>
      <c r="Q31" s="2" t="n">
        <v>1.089</v>
      </c>
      <c r="R31" s="2" t="n">
        <v>0.955</v>
      </c>
      <c r="S31" s="2" t="n">
        <v>0.808</v>
      </c>
      <c r="T31" s="2" t="n">
        <v>1.172</v>
      </c>
      <c r="U31" s="2" t="n">
        <v>0.847</v>
      </c>
      <c r="V31" s="2" t="n">
        <v>0.835</v>
      </c>
      <c r="W31" s="2" t="n">
        <v>1.149</v>
      </c>
      <c r="X31" s="2" t="n">
        <v>0.875</v>
      </c>
      <c r="Y31" s="2" t="n">
        <v>0.91</v>
      </c>
      <c r="Z31" s="2" t="n">
        <v>0.895</v>
      </c>
      <c r="AA31" s="2" t="n">
        <v>0.847</v>
      </c>
      <c r="AB31" s="2" t="n">
        <v>0.843</v>
      </c>
      <c r="AC31" s="2" t="n">
        <v>0.925</v>
      </c>
      <c r="AD31" s="2" t="n">
        <v>0.896</v>
      </c>
      <c r="AE31" s="2" t="n">
        <v>0.947</v>
      </c>
      <c r="AF31" s="2" t="n">
        <v>1.589</v>
      </c>
      <c r="AG31" s="2" t="n">
        <v>0.912</v>
      </c>
      <c r="AH31" s="2" t="n">
        <v>0.793</v>
      </c>
      <c r="AI31" s="2" t="n">
        <v>1.477</v>
      </c>
      <c r="AJ31" s="2" t="n">
        <v>0.806</v>
      </c>
      <c r="AK31" s="2" t="n">
        <v>0.919</v>
      </c>
      <c r="AL31" s="2" t="n">
        <v>1.372</v>
      </c>
      <c r="AM31" s="2"/>
      <c r="AN31" s="2"/>
    </row>
    <row r="32" s="1" customFormat="true" ht="14.25" hidden="false" customHeight="false" outlineLevel="0" collapsed="false">
      <c r="A32" s="2" t="n">
        <v>1.3</v>
      </c>
      <c r="B32" s="5" t="s">
        <v>6</v>
      </c>
      <c r="C32" s="2" t="n">
        <v>0.543</v>
      </c>
      <c r="D32" s="2" t="n">
        <v>0.619</v>
      </c>
      <c r="E32" s="2" t="n">
        <v>0.564</v>
      </c>
      <c r="F32" s="2" t="n">
        <v>0.57</v>
      </c>
      <c r="G32" s="2" t="n">
        <v>0.57</v>
      </c>
      <c r="H32" s="2" t="n">
        <v>0.55</v>
      </c>
      <c r="I32" s="2" t="n">
        <v>0.6</v>
      </c>
      <c r="J32" s="2" t="n">
        <v>0.636</v>
      </c>
      <c r="K32" s="2" t="n">
        <v>0.617</v>
      </c>
      <c r="L32" s="2" t="n">
        <v>0.639</v>
      </c>
      <c r="M32" s="2" t="n">
        <v>0.624</v>
      </c>
      <c r="N32" s="2" t="n">
        <v>0.297</v>
      </c>
      <c r="O32" s="2" t="n">
        <v>0.318</v>
      </c>
      <c r="P32" s="2" t="n">
        <v>0.454</v>
      </c>
      <c r="Q32" s="2" t="n">
        <v>0.666</v>
      </c>
      <c r="R32" s="2" t="n">
        <v>0.508</v>
      </c>
      <c r="S32" s="2" t="n">
        <v>0.614</v>
      </c>
      <c r="T32" s="2" t="n">
        <v>0.643</v>
      </c>
      <c r="U32" s="2" t="n">
        <v>0.894</v>
      </c>
      <c r="V32" s="2" t="n">
        <v>0.661</v>
      </c>
      <c r="W32" s="2" t="n">
        <v>0.87</v>
      </c>
      <c r="X32" s="2" t="n">
        <v>0.684</v>
      </c>
      <c r="Y32" s="2" t="n">
        <v>0.631</v>
      </c>
      <c r="Z32" s="2" t="n">
        <v>0.666</v>
      </c>
      <c r="AA32" s="2" t="n">
        <v>0.626</v>
      </c>
      <c r="AB32" s="2" t="n">
        <v>0.628</v>
      </c>
      <c r="AC32" s="2" t="n">
        <v>0.558</v>
      </c>
      <c r="AD32" s="2" t="n">
        <v>0.674</v>
      </c>
      <c r="AE32" s="2" t="n">
        <v>0.632</v>
      </c>
      <c r="AF32" s="2" t="n">
        <v>0.549</v>
      </c>
      <c r="AG32" s="2" t="n">
        <v>0.722</v>
      </c>
      <c r="AH32" s="2" t="n">
        <v>0.579</v>
      </c>
      <c r="AI32" s="2" t="n">
        <v>0.691</v>
      </c>
      <c r="AJ32" s="2" t="n">
        <v>0.766</v>
      </c>
      <c r="AK32" s="2" t="n">
        <v>0.643</v>
      </c>
      <c r="AL32" s="2" t="n">
        <v>0.624</v>
      </c>
      <c r="AM32" s="2"/>
      <c r="AN32" s="2"/>
    </row>
    <row r="33" s="1" customFormat="true" ht="14.25" hidden="false" customHeight="false" outlineLevel="0" collapsed="false">
      <c r="A33" s="2"/>
      <c r="B33" s="5" t="s">
        <v>7</v>
      </c>
      <c r="C33" s="2" t="n">
        <v>0.655</v>
      </c>
      <c r="D33" s="2" t="n">
        <v>0.761</v>
      </c>
      <c r="E33" s="2" t="n">
        <v>0.714</v>
      </c>
      <c r="F33" s="2" t="n">
        <v>0.736</v>
      </c>
      <c r="G33" s="2" t="n">
        <v>1.212</v>
      </c>
      <c r="H33" s="2" t="n">
        <v>0.699</v>
      </c>
      <c r="I33" s="2" t="n">
        <v>0.745</v>
      </c>
      <c r="J33" s="2" t="n">
        <v>0.706</v>
      </c>
      <c r="K33" s="2" t="n">
        <v>0.777</v>
      </c>
      <c r="L33" s="2" t="n">
        <v>1.077</v>
      </c>
      <c r="M33" s="2" t="n">
        <v>1.381</v>
      </c>
      <c r="N33" s="2" t="n">
        <v>1.342</v>
      </c>
      <c r="O33" s="2" t="n">
        <v>0.828</v>
      </c>
      <c r="P33" s="2" t="n">
        <v>1.228</v>
      </c>
      <c r="Q33" s="2" t="n">
        <v>1.283</v>
      </c>
      <c r="R33" s="2" t="n">
        <v>0.779</v>
      </c>
      <c r="S33" s="2" t="n">
        <v>0.558</v>
      </c>
      <c r="T33" s="2" t="n">
        <v>1.259</v>
      </c>
      <c r="U33" s="2" t="n">
        <v>0.878</v>
      </c>
      <c r="V33" s="2" t="n">
        <v>1.109</v>
      </c>
      <c r="W33" s="2" t="n">
        <v>1.083</v>
      </c>
      <c r="X33" s="2" t="n">
        <v>0.879</v>
      </c>
      <c r="Y33" s="2" t="n">
        <v>0.977</v>
      </c>
      <c r="Z33" s="2" t="n">
        <v>1.352</v>
      </c>
      <c r="AA33" s="2" t="n">
        <v>0.867</v>
      </c>
      <c r="AB33" s="2" t="n">
        <v>0.962</v>
      </c>
      <c r="AC33" s="2" t="n">
        <v>1.455</v>
      </c>
      <c r="AD33" s="2" t="n">
        <v>0.768</v>
      </c>
      <c r="AE33" s="2" t="n">
        <v>0.829</v>
      </c>
      <c r="AF33" s="2" t="n">
        <v>1.203</v>
      </c>
      <c r="AG33" s="2" t="n">
        <v>0.974</v>
      </c>
      <c r="AH33" s="2" t="n">
        <v>0.747</v>
      </c>
      <c r="AI33" s="2" t="n">
        <v>1.57</v>
      </c>
      <c r="AJ33" s="2" t="n">
        <v>0.788</v>
      </c>
      <c r="AK33" s="2" t="n">
        <v>0.762</v>
      </c>
      <c r="AL33" s="2" t="n">
        <v>1.681</v>
      </c>
      <c r="AM33" s="2"/>
      <c r="AN33" s="2"/>
    </row>
    <row r="34" s="1" customFormat="true" ht="14.25" hidden="false" customHeight="false" outlineLevel="0" collapsed="false">
      <c r="A34" s="2" t="n">
        <v>1.4</v>
      </c>
      <c r="B34" s="5" t="s">
        <v>6</v>
      </c>
      <c r="C34" s="2" t="n">
        <v>0.653</v>
      </c>
      <c r="D34" s="2" t="n">
        <v>0.655</v>
      </c>
      <c r="E34" s="2" t="n">
        <v>0.601</v>
      </c>
      <c r="F34" s="2" t="n">
        <v>0.648</v>
      </c>
      <c r="G34" s="2" t="n">
        <v>0.597</v>
      </c>
      <c r="H34" s="2" t="n">
        <v>0.565</v>
      </c>
      <c r="I34" s="2" t="n">
        <v>0.684</v>
      </c>
      <c r="J34" s="2" t="n">
        <v>0.613</v>
      </c>
      <c r="K34" s="2" t="n">
        <v>0.492</v>
      </c>
      <c r="L34" s="2" t="n">
        <v>0.715</v>
      </c>
      <c r="M34" s="2" t="n">
        <v>0.671</v>
      </c>
      <c r="N34" s="2" t="n">
        <v>0.691</v>
      </c>
      <c r="O34" s="2" t="n">
        <v>0.685</v>
      </c>
      <c r="P34" s="2" t="n">
        <v>0.602</v>
      </c>
      <c r="Q34" s="2" t="n">
        <v>0.586</v>
      </c>
      <c r="R34" s="2" t="n">
        <v>0.859</v>
      </c>
      <c r="S34" s="2" t="n">
        <v>0.674</v>
      </c>
      <c r="T34" s="2" t="n">
        <v>0.746</v>
      </c>
      <c r="U34" s="10" t="n">
        <v>0.7</v>
      </c>
      <c r="V34" s="2" t="n">
        <v>0.765</v>
      </c>
      <c r="W34" s="2" t="n">
        <v>0.685</v>
      </c>
      <c r="X34" s="2" t="n">
        <v>0.625</v>
      </c>
      <c r="Y34" s="2" t="n">
        <v>0.787</v>
      </c>
      <c r="Z34" s="2" t="n">
        <v>0.712</v>
      </c>
      <c r="AA34" s="2" t="n">
        <v>0.703</v>
      </c>
      <c r="AB34" s="2" t="n">
        <v>0.755</v>
      </c>
      <c r="AC34" s="2" t="n">
        <v>0.614</v>
      </c>
      <c r="AD34" s="2" t="n">
        <v>0.761</v>
      </c>
      <c r="AE34" s="2" t="n">
        <v>0.715</v>
      </c>
      <c r="AF34" s="2" t="n">
        <v>0.812</v>
      </c>
      <c r="AG34" s="2" t="n">
        <v>0.749</v>
      </c>
      <c r="AH34" s="2" t="n">
        <v>0.463</v>
      </c>
      <c r="AI34" s="2" t="n">
        <v>0.591</v>
      </c>
      <c r="AJ34" s="2" t="n">
        <v>0.658</v>
      </c>
      <c r="AK34" s="2" t="n">
        <v>0.83</v>
      </c>
      <c r="AL34" s="2" t="n">
        <v>0.755</v>
      </c>
      <c r="AM34" s="2"/>
      <c r="AN34" s="2"/>
    </row>
    <row r="35" s="1" customFormat="true" ht="14.25" hidden="false" customHeight="false" outlineLevel="0" collapsed="false">
      <c r="A35" s="2"/>
      <c r="B35" s="5" t="s">
        <v>7</v>
      </c>
      <c r="C35" s="2" t="n">
        <v>0.73</v>
      </c>
      <c r="D35" s="2" t="n">
        <v>0.783</v>
      </c>
      <c r="E35" s="2" t="n">
        <v>1.261</v>
      </c>
      <c r="F35" s="2" t="n">
        <v>0.674</v>
      </c>
      <c r="G35" s="2" t="n">
        <v>0.773</v>
      </c>
      <c r="H35" s="2" t="n">
        <v>0.771</v>
      </c>
      <c r="I35" s="2" t="n">
        <v>1.275</v>
      </c>
      <c r="J35" s="2" t="n">
        <v>1.292</v>
      </c>
      <c r="K35" s="2" t="n">
        <v>0.767</v>
      </c>
      <c r="L35" s="2" t="n">
        <v>1.418</v>
      </c>
      <c r="M35" s="2" t="n">
        <v>1.337</v>
      </c>
      <c r="N35" s="2" t="n">
        <v>1.401</v>
      </c>
      <c r="O35" s="2" t="n">
        <v>1.529</v>
      </c>
      <c r="P35" s="2" t="n">
        <v>1.673</v>
      </c>
      <c r="Q35" s="2" t="n">
        <v>1.478</v>
      </c>
      <c r="R35" s="2" t="n">
        <v>1.642</v>
      </c>
      <c r="S35" s="2" t="n">
        <v>1.225</v>
      </c>
      <c r="T35" s="2" t="n">
        <v>1.248</v>
      </c>
      <c r="U35" s="10" t="n">
        <v>0.877</v>
      </c>
      <c r="V35" s="2" t="n">
        <v>0.907</v>
      </c>
      <c r="W35" s="2" t="n">
        <v>1.314</v>
      </c>
      <c r="X35" s="2" t="n">
        <v>1.365</v>
      </c>
      <c r="Y35" s="2" t="n">
        <v>0.967</v>
      </c>
      <c r="Z35" s="2" t="n">
        <v>1.033</v>
      </c>
      <c r="AA35" s="2" t="n">
        <v>0.807</v>
      </c>
      <c r="AB35" s="2" t="n">
        <v>0.829</v>
      </c>
      <c r="AC35" s="2" t="n">
        <v>1.087</v>
      </c>
      <c r="AD35" s="2" t="n">
        <v>0.729</v>
      </c>
      <c r="AE35" s="2" t="n">
        <v>0.645</v>
      </c>
      <c r="AF35" s="2" t="n">
        <v>1.423</v>
      </c>
      <c r="AG35" s="2" t="n">
        <v>1.092</v>
      </c>
      <c r="AH35" s="2" t="n">
        <v>1.062</v>
      </c>
      <c r="AI35" s="2" t="n">
        <v>1.254</v>
      </c>
      <c r="AJ35" s="2" t="n">
        <v>0.688</v>
      </c>
      <c r="AK35" s="2" t="n">
        <v>0.783</v>
      </c>
      <c r="AL35" s="2" t="n">
        <v>1.493</v>
      </c>
      <c r="AM35" s="2"/>
      <c r="AN35" s="2"/>
    </row>
    <row r="36" s="1" customFormat="true" ht="14.25" hidden="false" customHeight="false" outlineLevel="0" collapsed="false">
      <c r="A36" s="2" t="n">
        <v>1.5</v>
      </c>
      <c r="B36" s="5" t="s">
        <v>6</v>
      </c>
      <c r="C36" s="2" t="n">
        <v>0.775</v>
      </c>
      <c r="D36" s="2" t="n">
        <v>0.859</v>
      </c>
      <c r="E36" s="2" t="n">
        <v>0.677</v>
      </c>
      <c r="F36" s="2" t="n">
        <v>0.663</v>
      </c>
      <c r="G36" s="2" t="n">
        <v>0.585</v>
      </c>
      <c r="H36" s="2" t="n">
        <v>0.603</v>
      </c>
      <c r="I36" s="2"/>
      <c r="J36" s="2"/>
      <c r="K36" s="2"/>
      <c r="L36" s="2" t="n">
        <v>0.804</v>
      </c>
      <c r="M36" s="2" t="n">
        <v>0.797</v>
      </c>
      <c r="N36" s="2" t="n">
        <v>0.691</v>
      </c>
      <c r="O36" s="2" t="n">
        <v>0.748</v>
      </c>
      <c r="P36" s="2" t="n">
        <v>0.823</v>
      </c>
      <c r="Q36" s="2" t="n">
        <v>0.767</v>
      </c>
      <c r="R36" s="2" t="n">
        <v>0.385</v>
      </c>
      <c r="S36" s="2" t="n">
        <v>0.572</v>
      </c>
      <c r="T36" s="2" t="n">
        <v>0.574</v>
      </c>
      <c r="U36" s="2" t="n">
        <v>0.844</v>
      </c>
      <c r="V36" s="2" t="n">
        <v>0.81</v>
      </c>
      <c r="W36" s="2" t="n">
        <v>0.765</v>
      </c>
      <c r="X36" s="2" t="n">
        <v>0.749</v>
      </c>
      <c r="Y36" s="2" t="n">
        <v>0.72</v>
      </c>
      <c r="Z36" s="2" t="n">
        <v>0.749</v>
      </c>
      <c r="AA36" s="2" t="n">
        <v>0.689</v>
      </c>
      <c r="AB36" s="2" t="n">
        <v>0.721</v>
      </c>
      <c r="AC36" s="2" t="n">
        <v>0.76</v>
      </c>
      <c r="AD36" s="2" t="n">
        <v>0.751</v>
      </c>
      <c r="AE36" s="2" t="n">
        <v>0.673</v>
      </c>
      <c r="AF36" s="2" t="n">
        <v>0.698</v>
      </c>
      <c r="AG36" s="2" t="n">
        <v>0.74</v>
      </c>
      <c r="AH36" s="2" t="n">
        <v>0.637</v>
      </c>
      <c r="AI36" s="2" t="n">
        <v>0.723</v>
      </c>
      <c r="AJ36" s="2" t="n">
        <v>0.607</v>
      </c>
      <c r="AK36" s="2" t="n">
        <v>0.733</v>
      </c>
      <c r="AL36" s="2" t="n">
        <v>0.703</v>
      </c>
      <c r="AM36" s="2"/>
      <c r="AN36" s="2"/>
    </row>
    <row r="37" s="1" customFormat="true" ht="14.25" hidden="false" customHeight="false" outlineLevel="0" collapsed="false">
      <c r="A37" s="2"/>
      <c r="B37" s="5" t="s">
        <v>7</v>
      </c>
      <c r="C37" s="2" t="n">
        <v>1.111</v>
      </c>
      <c r="D37" s="2" t="n">
        <v>1.262</v>
      </c>
      <c r="E37" s="2" t="n">
        <v>1.527</v>
      </c>
      <c r="F37" s="2" t="n">
        <v>0.985</v>
      </c>
      <c r="G37" s="2" t="n">
        <v>1.142</v>
      </c>
      <c r="H37" s="2" t="n">
        <v>1.025</v>
      </c>
      <c r="I37" s="2"/>
      <c r="J37" s="2"/>
      <c r="K37" s="2"/>
      <c r="L37" s="2" t="n">
        <v>1.069</v>
      </c>
      <c r="M37" s="2" t="n">
        <v>1.397</v>
      </c>
      <c r="N37" s="2" t="n">
        <v>1.236</v>
      </c>
      <c r="O37" s="2" t="n">
        <v>1.12</v>
      </c>
      <c r="P37" s="2" t="n">
        <v>1.202</v>
      </c>
      <c r="Q37" s="2" t="n">
        <v>1.17</v>
      </c>
      <c r="R37" s="2" t="n">
        <v>1.101</v>
      </c>
      <c r="S37" s="2" t="n">
        <v>0.871</v>
      </c>
      <c r="T37" s="2" t="n">
        <v>1.13</v>
      </c>
      <c r="U37" s="2" t="n">
        <v>0.77</v>
      </c>
      <c r="V37" s="2" t="n">
        <v>0.641</v>
      </c>
      <c r="W37" s="2" t="n">
        <v>1.489</v>
      </c>
      <c r="X37" s="2" t="n">
        <v>0.886</v>
      </c>
      <c r="Y37" s="2" t="n">
        <v>0.9</v>
      </c>
      <c r="Z37" s="2" t="n">
        <v>1.273</v>
      </c>
      <c r="AA37" s="2" t="n">
        <v>1.039</v>
      </c>
      <c r="AB37" s="2" t="n">
        <v>0.84</v>
      </c>
      <c r="AC37" s="2" t="n">
        <v>1.176</v>
      </c>
      <c r="AD37" s="2" t="n">
        <v>0.993</v>
      </c>
      <c r="AE37" s="2" t="n">
        <v>0.903</v>
      </c>
      <c r="AF37" s="2" t="n">
        <v>1.619</v>
      </c>
      <c r="AG37" s="2" t="n">
        <v>0.984</v>
      </c>
      <c r="AH37" s="2" t="n">
        <v>0.883</v>
      </c>
      <c r="AI37" s="2" t="n">
        <v>1.209</v>
      </c>
      <c r="AJ37" s="2" t="n">
        <v>0.734</v>
      </c>
      <c r="AK37" s="2" t="n">
        <v>0.883</v>
      </c>
      <c r="AL37" s="2" t="n">
        <v>1.365</v>
      </c>
      <c r="AM37" s="2"/>
      <c r="AN37" s="2"/>
    </row>
    <row r="38" s="1" customFormat="true" ht="14.25" hidden="false" customHeight="false" outlineLevel="0" collapsed="false">
      <c r="A38" s="2" t="n">
        <v>1.6</v>
      </c>
      <c r="B38" s="5" t="s">
        <v>6</v>
      </c>
      <c r="C38" s="2" t="n">
        <v>0.508</v>
      </c>
      <c r="D38" s="2" t="n">
        <v>0.67</v>
      </c>
      <c r="E38" s="2" t="n">
        <v>0.748</v>
      </c>
      <c r="F38" s="2" t="n">
        <v>0.576</v>
      </c>
      <c r="G38" s="2" t="n">
        <v>0.657</v>
      </c>
      <c r="H38" s="2" t="n">
        <v>0.826</v>
      </c>
      <c r="I38" s="2"/>
      <c r="J38" s="2"/>
      <c r="K38" s="2"/>
      <c r="L38" s="2" t="n">
        <v>0.807</v>
      </c>
      <c r="M38" s="2" t="n">
        <v>0.871</v>
      </c>
      <c r="N38" s="2" t="n">
        <v>0.752</v>
      </c>
      <c r="O38" s="2" t="n">
        <v>0.635</v>
      </c>
      <c r="P38" s="2" t="n">
        <v>0.781</v>
      </c>
      <c r="Q38" s="2" t="n">
        <v>0.695</v>
      </c>
      <c r="R38" s="2" t="n">
        <v>0.694</v>
      </c>
      <c r="S38" s="2" t="n">
        <v>0.705</v>
      </c>
      <c r="T38" s="2" t="n">
        <v>0.894</v>
      </c>
      <c r="U38" s="2" t="n">
        <v>0.83</v>
      </c>
      <c r="V38" s="2" t="n">
        <v>0.712</v>
      </c>
      <c r="W38" s="2" t="n">
        <v>1.015</v>
      </c>
      <c r="X38" s="2"/>
      <c r="Y38" s="2"/>
      <c r="Z38" s="2"/>
      <c r="AA38" s="2"/>
      <c r="AB38" s="2"/>
      <c r="AC38" s="2"/>
      <c r="AD38" s="2" t="n">
        <v>0.743</v>
      </c>
      <c r="AE38" s="2" t="n">
        <v>0.782</v>
      </c>
      <c r="AF38" s="2" t="n">
        <v>0.738</v>
      </c>
      <c r="AG38" s="2" t="n">
        <v>0.753</v>
      </c>
      <c r="AH38" s="2" t="n">
        <v>0.666</v>
      </c>
      <c r="AI38" s="2" t="n">
        <v>0.734</v>
      </c>
      <c r="AJ38" s="2" t="n">
        <v>0.736</v>
      </c>
      <c r="AK38" s="2" t="n">
        <v>0.675</v>
      </c>
      <c r="AL38" s="2" t="n">
        <v>0.613</v>
      </c>
      <c r="AM38" s="2"/>
      <c r="AN38" s="2"/>
    </row>
    <row r="39" s="1" customFormat="true" ht="14.25" hidden="false" customHeight="false" outlineLevel="0" collapsed="false">
      <c r="A39" s="2"/>
      <c r="B39" s="5" t="s">
        <v>7</v>
      </c>
      <c r="C39" s="2" t="n">
        <v>1.284</v>
      </c>
      <c r="D39" s="2" t="n">
        <v>0.852</v>
      </c>
      <c r="E39" s="2" t="n">
        <v>1.25</v>
      </c>
      <c r="F39" s="2" t="n">
        <v>1.15</v>
      </c>
      <c r="G39" s="2" t="n">
        <v>1.028</v>
      </c>
      <c r="H39" s="2" t="n">
        <v>1.22</v>
      </c>
      <c r="I39" s="2"/>
      <c r="J39" s="2"/>
      <c r="K39" s="2"/>
      <c r="L39" s="2" t="n">
        <v>1.103</v>
      </c>
      <c r="M39" s="2" t="n">
        <v>1.277</v>
      </c>
      <c r="N39" s="2" t="n">
        <v>1.234</v>
      </c>
      <c r="O39" s="2" t="n">
        <v>1.043</v>
      </c>
      <c r="P39" s="2" t="n">
        <v>1.359</v>
      </c>
      <c r="Q39" s="2" t="n">
        <v>1.177</v>
      </c>
      <c r="R39" s="2" t="n">
        <v>1.214</v>
      </c>
      <c r="S39" s="2" t="n">
        <v>0.892</v>
      </c>
      <c r="T39" s="2" t="n">
        <v>1.4</v>
      </c>
      <c r="U39" s="2" t="n">
        <v>1.086</v>
      </c>
      <c r="V39" s="2" t="n">
        <v>0.619</v>
      </c>
      <c r="W39" s="2" t="n">
        <v>1.396</v>
      </c>
      <c r="X39" s="2"/>
      <c r="Y39" s="2"/>
      <c r="Z39" s="2"/>
      <c r="AA39" s="2"/>
      <c r="AB39" s="2"/>
      <c r="AC39" s="2"/>
      <c r="AD39" s="2" t="n">
        <v>0.845</v>
      </c>
      <c r="AE39" s="2" t="n">
        <v>0.843</v>
      </c>
      <c r="AF39" s="2" t="n">
        <v>1.444</v>
      </c>
      <c r="AG39" s="2" t="n">
        <v>0.996</v>
      </c>
      <c r="AH39" s="2" t="n">
        <v>0.771</v>
      </c>
      <c r="AI39" s="2" t="n">
        <v>1.396</v>
      </c>
      <c r="AJ39" s="2" t="n">
        <v>0.673</v>
      </c>
      <c r="AK39" s="2" t="n">
        <v>1.077</v>
      </c>
      <c r="AL39" s="2" t="n">
        <v>1.343</v>
      </c>
      <c r="AM39" s="2"/>
      <c r="AN39" s="2"/>
    </row>
    <row r="40" s="1" customFormat="true" ht="14.25" hidden="false" customHeight="false" outlineLevel="0" collapsed="false">
      <c r="A40" s="2" t="n">
        <v>1.7</v>
      </c>
      <c r="B40" s="5" t="s">
        <v>6</v>
      </c>
      <c r="C40" s="2" t="n">
        <v>0.718</v>
      </c>
      <c r="D40" s="2" t="n">
        <v>0.574</v>
      </c>
      <c r="E40" s="2" t="n">
        <v>0.756</v>
      </c>
      <c r="F40" s="2" t="n">
        <v>0.823</v>
      </c>
      <c r="G40" s="2" t="n">
        <v>0.81</v>
      </c>
      <c r="H40" s="2" t="n">
        <v>0.76</v>
      </c>
      <c r="I40" s="2" t="n">
        <v>0.673</v>
      </c>
      <c r="J40" s="2" t="n">
        <v>0.716</v>
      </c>
      <c r="K40" s="2" t="n">
        <v>0.647</v>
      </c>
      <c r="L40" s="2" t="n">
        <v>0.907</v>
      </c>
      <c r="M40" s="2" t="n">
        <v>0.747</v>
      </c>
      <c r="N40" s="2" t="n">
        <v>0.712</v>
      </c>
      <c r="O40" s="2" t="n">
        <v>0.786</v>
      </c>
      <c r="P40" s="2" t="n">
        <v>0.641</v>
      </c>
      <c r="Q40" s="2" t="n">
        <v>0.864</v>
      </c>
      <c r="R40" s="2" t="n">
        <v>0.903</v>
      </c>
      <c r="S40" s="2" t="n">
        <v>0.771</v>
      </c>
      <c r="T40" s="2" t="n">
        <v>0.22</v>
      </c>
      <c r="U40" s="2" t="n">
        <v>0.72</v>
      </c>
      <c r="V40" s="2" t="n">
        <v>0.96</v>
      </c>
      <c r="W40" s="2" t="n">
        <v>0.737</v>
      </c>
      <c r="X40" s="2"/>
      <c r="Y40" s="2"/>
      <c r="Z40" s="2"/>
      <c r="AA40" s="2"/>
      <c r="AB40" s="2"/>
      <c r="AC40" s="2"/>
      <c r="AD40" s="2" t="n">
        <v>0.648</v>
      </c>
      <c r="AE40" s="2" t="n">
        <v>0.866</v>
      </c>
      <c r="AF40" s="2" t="n">
        <v>0.621</v>
      </c>
      <c r="AG40" s="2" t="n">
        <v>0.549</v>
      </c>
      <c r="AH40" s="2" t="n">
        <v>0.862</v>
      </c>
      <c r="AI40" s="2" t="n">
        <v>1.027</v>
      </c>
      <c r="AJ40" s="2" t="n">
        <v>0.798</v>
      </c>
      <c r="AK40" s="2" t="n">
        <v>0.65</v>
      </c>
      <c r="AL40" s="2"/>
      <c r="AM40" s="2"/>
      <c r="AN40" s="2"/>
    </row>
    <row r="41" s="1" customFormat="true" ht="14.25" hidden="false" customHeight="false" outlineLevel="0" collapsed="false">
      <c r="A41" s="2"/>
      <c r="B41" s="5" t="s">
        <v>7</v>
      </c>
      <c r="C41" s="2" t="n">
        <v>1.321</v>
      </c>
      <c r="D41" s="2" t="n">
        <v>0.758</v>
      </c>
      <c r="E41" s="2" t="n">
        <v>1.59</v>
      </c>
      <c r="F41" s="2" t="n">
        <v>0.971</v>
      </c>
      <c r="G41" s="2" t="n">
        <v>1.192</v>
      </c>
      <c r="H41" s="2" t="n">
        <v>1.614</v>
      </c>
      <c r="I41" s="2" t="n">
        <v>0.927</v>
      </c>
      <c r="J41" s="2" t="n">
        <v>1.032</v>
      </c>
      <c r="K41" s="2" t="n">
        <v>1.294</v>
      </c>
      <c r="L41" s="2" t="n">
        <v>1.037</v>
      </c>
      <c r="M41" s="2" t="n">
        <v>1.293</v>
      </c>
      <c r="N41" s="2" t="n">
        <v>0.948</v>
      </c>
      <c r="O41" s="2" t="n">
        <v>1.288</v>
      </c>
      <c r="P41" s="2" t="n">
        <v>1.182</v>
      </c>
      <c r="Q41" s="2" t="n">
        <v>1.353</v>
      </c>
      <c r="R41" s="2" t="n">
        <v>1.134</v>
      </c>
      <c r="S41" s="2" t="n">
        <v>1.113</v>
      </c>
      <c r="T41" s="2" t="n">
        <v>1.128</v>
      </c>
      <c r="U41" s="2" t="n">
        <v>0.79</v>
      </c>
      <c r="V41" s="2" t="n">
        <v>1.153</v>
      </c>
      <c r="W41" s="2" t="n">
        <v>1.694</v>
      </c>
      <c r="X41" s="2"/>
      <c r="Y41" s="2"/>
      <c r="Z41" s="2"/>
      <c r="AA41" s="2"/>
      <c r="AB41" s="2"/>
      <c r="AC41" s="2"/>
      <c r="AD41" s="2" t="n">
        <v>0.902</v>
      </c>
      <c r="AE41" s="2" t="n">
        <v>1.166</v>
      </c>
      <c r="AF41" s="2" t="n">
        <v>1.27</v>
      </c>
      <c r="AG41" s="2" t="n">
        <v>1.085</v>
      </c>
      <c r="AH41" s="2" t="n">
        <v>1.108</v>
      </c>
      <c r="AI41" s="2" t="n">
        <v>0.662</v>
      </c>
      <c r="AJ41" s="2" t="n">
        <v>1.146</v>
      </c>
      <c r="AK41" s="2" t="n">
        <v>1.632</v>
      </c>
      <c r="AL41" s="2"/>
      <c r="AM41" s="2"/>
      <c r="AN41" s="2"/>
    </row>
    <row r="46" customFormat="false" ht="20.25" hidden="false" customHeight="false" outlineLevel="0" collapsed="false">
      <c r="A46" s="8" t="s">
        <v>8</v>
      </c>
      <c r="AL46" s="1" t="s">
        <v>9</v>
      </c>
      <c r="AM46" s="1" t="s">
        <v>10</v>
      </c>
    </row>
    <row r="47" customFormat="false" ht="18.75" hidden="false" customHeight="false" outlineLevel="0" collapsed="false">
      <c r="A47" s="16" t="n">
        <v>0.1</v>
      </c>
      <c r="B47" s="2" t="n">
        <v>0.094</v>
      </c>
      <c r="C47" s="2" t="n">
        <v>0.096</v>
      </c>
      <c r="D47" s="2" t="n">
        <v>0.069</v>
      </c>
      <c r="E47" s="2" t="n">
        <v>0.12</v>
      </c>
      <c r="F47" s="2" t="n">
        <v>0.091</v>
      </c>
      <c r="G47" s="2" t="n">
        <v>0.092</v>
      </c>
      <c r="H47" s="2" t="n">
        <v>0.079</v>
      </c>
      <c r="I47" s="2" t="n">
        <v>0.086</v>
      </c>
      <c r="J47" s="2" t="n">
        <v>0.111</v>
      </c>
      <c r="K47" s="2" t="n">
        <v>0.063</v>
      </c>
      <c r="L47" s="2" t="n">
        <v>0.117</v>
      </c>
      <c r="M47" s="2" t="n">
        <v>0.081</v>
      </c>
      <c r="N47" s="2" t="n">
        <v>0.091</v>
      </c>
      <c r="O47" s="2" t="n">
        <v>0.086</v>
      </c>
      <c r="P47" s="2" t="n">
        <v>0.091</v>
      </c>
      <c r="Q47" s="2" t="n">
        <v>0.068</v>
      </c>
      <c r="R47" s="2" t="n">
        <v>0.114</v>
      </c>
      <c r="S47" s="2" t="n">
        <v>0.107</v>
      </c>
      <c r="T47" s="2" t="n">
        <v>0.126</v>
      </c>
      <c r="U47" s="2" t="n">
        <v>0.121</v>
      </c>
      <c r="V47" s="2" t="n">
        <v>0.064</v>
      </c>
      <c r="W47" s="2" t="n">
        <v>0.126</v>
      </c>
      <c r="X47" s="2" t="n">
        <v>0.096</v>
      </c>
      <c r="Y47" s="2" t="n">
        <v>0.242</v>
      </c>
      <c r="Z47" s="2" t="n">
        <v>0.116</v>
      </c>
      <c r="AA47" s="2"/>
      <c r="AB47" s="2"/>
      <c r="AC47" s="2" t="n">
        <v>0.079</v>
      </c>
      <c r="AD47" s="2" t="n">
        <v>0.04</v>
      </c>
      <c r="AE47" s="2" t="n">
        <v>0.1</v>
      </c>
      <c r="AF47" s="2" t="n">
        <v>0.144</v>
      </c>
      <c r="AG47" s="2" t="n">
        <v>0.078</v>
      </c>
      <c r="AH47" s="2" t="n">
        <v>0.043</v>
      </c>
      <c r="AI47" s="2" t="n">
        <v>0.053</v>
      </c>
      <c r="AJ47" s="2" t="n">
        <v>0.069</v>
      </c>
      <c r="AK47" s="2" t="n">
        <v>0.111</v>
      </c>
      <c r="AL47" s="14" t="n">
        <f aca="false">AVERAGE(B47:AK47)</f>
        <v>0.096</v>
      </c>
      <c r="AM47" s="14" t="n">
        <f aca="false">STDEV(B47:AK47)</f>
        <v>0.0356515119318985</v>
      </c>
    </row>
    <row r="48" customFormat="false" ht="18.75" hidden="false" customHeight="false" outlineLevel="0" collapsed="false">
      <c r="A48" s="16" t="n">
        <v>0.2</v>
      </c>
      <c r="B48" s="2" t="n">
        <v>0.139</v>
      </c>
      <c r="C48" s="2" t="n">
        <v>0.118</v>
      </c>
      <c r="D48" s="2" t="n">
        <v>0.124</v>
      </c>
      <c r="E48" s="2" t="n">
        <v>0.146</v>
      </c>
      <c r="F48" s="2" t="n">
        <v>0.128</v>
      </c>
      <c r="G48" s="2" t="n">
        <v>0.117</v>
      </c>
      <c r="H48" s="2" t="n">
        <v>0.153</v>
      </c>
      <c r="I48" s="2" t="n">
        <v>0.103</v>
      </c>
      <c r="J48" s="2" t="n">
        <v>0.121</v>
      </c>
      <c r="K48" s="2" t="n">
        <v>0.182</v>
      </c>
      <c r="L48" s="2" t="n">
        <v>0.177</v>
      </c>
      <c r="M48" s="2" t="n">
        <v>0.153</v>
      </c>
      <c r="N48" s="2" t="n">
        <v>0.119</v>
      </c>
      <c r="O48" s="2" t="n">
        <v>0.148</v>
      </c>
      <c r="P48" s="2" t="n">
        <v>0.222</v>
      </c>
      <c r="Q48" s="2" t="n">
        <v>0.154</v>
      </c>
      <c r="R48" s="2" t="n">
        <v>0.166</v>
      </c>
      <c r="S48" s="2" t="n">
        <v>0.177</v>
      </c>
      <c r="T48" s="2" t="n">
        <v>0.089</v>
      </c>
      <c r="U48" s="2" t="n">
        <v>0.14</v>
      </c>
      <c r="V48" s="2" t="n">
        <v>0.149</v>
      </c>
      <c r="W48" s="2" t="n">
        <v>0.09</v>
      </c>
      <c r="X48" s="2" t="n">
        <v>0.167</v>
      </c>
      <c r="Y48" s="2" t="n">
        <v>0.098</v>
      </c>
      <c r="Z48" s="2" t="n">
        <v>0.133</v>
      </c>
      <c r="AA48" s="2" t="n">
        <v>0.093</v>
      </c>
      <c r="AB48" s="2" t="n">
        <v>0.151</v>
      </c>
      <c r="AC48" s="2" t="n">
        <v>0.155</v>
      </c>
      <c r="AD48" s="2" t="n">
        <v>0.14</v>
      </c>
      <c r="AE48" s="2" t="n">
        <v>0.125</v>
      </c>
      <c r="AF48" s="2" t="n">
        <v>0.096</v>
      </c>
      <c r="AG48" s="2" t="n">
        <v>0.107</v>
      </c>
      <c r="AH48" s="2" t="n">
        <v>0.072</v>
      </c>
      <c r="AI48" s="2" t="n">
        <v>0.064</v>
      </c>
      <c r="AJ48" s="2" t="n">
        <v>0.134</v>
      </c>
      <c r="AK48" s="2" t="n">
        <v>0.066</v>
      </c>
      <c r="AL48" s="14" t="n">
        <f aca="false">AVERAGE(B48:AK48)</f>
        <v>0.131</v>
      </c>
      <c r="AM48" s="14" t="n">
        <f aca="false">STDEV(B48:AK48)</f>
        <v>0.0349064054703022</v>
      </c>
    </row>
    <row r="49" customFormat="false" ht="18.75" hidden="false" customHeight="false" outlineLevel="0" collapsed="false">
      <c r="A49" s="16" t="n">
        <v>0.3</v>
      </c>
      <c r="B49" s="2" t="n">
        <v>0.185</v>
      </c>
      <c r="C49" s="2" t="n">
        <v>0.169</v>
      </c>
      <c r="D49" s="2" t="n">
        <v>0.146</v>
      </c>
      <c r="E49" s="2" t="n">
        <v>0.135</v>
      </c>
      <c r="F49" s="2" t="n">
        <v>0.163</v>
      </c>
      <c r="G49" s="2" t="n">
        <v>0.192</v>
      </c>
      <c r="H49" s="2" t="n">
        <v>0.151</v>
      </c>
      <c r="I49" s="2" t="n">
        <v>0.143</v>
      </c>
      <c r="J49" s="2" t="n">
        <v>0.169</v>
      </c>
      <c r="K49" s="2" t="n">
        <v>0.19</v>
      </c>
      <c r="L49" s="2" t="n">
        <v>0.218</v>
      </c>
      <c r="M49" s="2" t="n">
        <v>0.17</v>
      </c>
      <c r="N49" s="2" t="n">
        <v>0.241</v>
      </c>
      <c r="O49" s="2" t="n">
        <v>0.257</v>
      </c>
      <c r="P49" s="2" t="n">
        <v>0.214</v>
      </c>
      <c r="Q49" s="2" t="n">
        <v>0.161</v>
      </c>
      <c r="R49" s="2" t="n">
        <v>0.234</v>
      </c>
      <c r="S49" s="2" t="n">
        <v>0.231</v>
      </c>
      <c r="T49" s="2" t="n">
        <v>0.229</v>
      </c>
      <c r="U49" s="2" t="n">
        <v>0.139</v>
      </c>
      <c r="V49" s="2" t="n">
        <v>0.202</v>
      </c>
      <c r="W49" s="2" t="n">
        <v>0.136</v>
      </c>
      <c r="X49" s="2" t="n">
        <v>0.131</v>
      </c>
      <c r="Y49" s="2" t="n">
        <v>0.173</v>
      </c>
      <c r="Z49" s="2" t="n">
        <v>0.192</v>
      </c>
      <c r="AA49" s="2" t="n">
        <v>0.148</v>
      </c>
      <c r="AB49" s="2" t="n">
        <v>0.151</v>
      </c>
      <c r="AC49" s="2" t="n">
        <v>0.2</v>
      </c>
      <c r="AD49" s="2" t="n">
        <v>0.125</v>
      </c>
      <c r="AE49" s="2" t="n">
        <v>0.151</v>
      </c>
      <c r="AF49" s="2" t="n">
        <v>0.133</v>
      </c>
      <c r="AG49" s="2" t="n">
        <v>0.154</v>
      </c>
      <c r="AH49" s="2" t="n">
        <v>0.152</v>
      </c>
      <c r="AI49" s="2" t="n">
        <v>0.15</v>
      </c>
      <c r="AJ49" s="2" t="n">
        <v>0.181</v>
      </c>
      <c r="AK49" s="2" t="n">
        <v>0.133</v>
      </c>
      <c r="AL49" s="14" t="n">
        <f aca="false">AVERAGE(B49:AK49)</f>
        <v>0.173583333333333</v>
      </c>
      <c r="AM49" s="14" t="n">
        <f aca="false">STDEV(B49:AK49)</f>
        <v>0.03583404207494</v>
      </c>
    </row>
    <row r="50" customFormat="false" ht="18.75" hidden="false" customHeight="false" outlineLevel="0" collapsed="false">
      <c r="A50" s="16" t="n">
        <v>0.4</v>
      </c>
      <c r="B50" s="2" t="n">
        <v>0.17</v>
      </c>
      <c r="C50" s="2" t="n">
        <v>0.173</v>
      </c>
      <c r="D50" s="2" t="n">
        <v>0.195</v>
      </c>
      <c r="E50" s="2" t="n">
        <v>0.181</v>
      </c>
      <c r="F50" s="2" t="n">
        <v>0.174</v>
      </c>
      <c r="G50" s="2" t="n">
        <v>0.167</v>
      </c>
      <c r="H50" s="2" t="n">
        <v>0.208</v>
      </c>
      <c r="I50" s="2" t="n">
        <v>0.202</v>
      </c>
      <c r="J50" s="2" t="n">
        <v>0.2</v>
      </c>
      <c r="K50" s="2" t="n">
        <v>0.2</v>
      </c>
      <c r="L50" s="2" t="n">
        <v>0.165</v>
      </c>
      <c r="M50" s="2" t="n">
        <v>0.207</v>
      </c>
      <c r="N50" s="2" t="n">
        <v>0.188</v>
      </c>
      <c r="O50" s="2" t="n">
        <v>0.265</v>
      </c>
      <c r="P50" s="2" t="n">
        <v>0.273</v>
      </c>
      <c r="Q50" s="2" t="n">
        <v>0.257</v>
      </c>
      <c r="R50" s="2" t="n">
        <v>0.204</v>
      </c>
      <c r="S50" s="2" t="n">
        <v>0.168</v>
      </c>
      <c r="T50" s="2" t="n">
        <v>0.185</v>
      </c>
      <c r="U50" s="2" t="n">
        <v>0.277</v>
      </c>
      <c r="V50" s="2" t="n">
        <v>0.277</v>
      </c>
      <c r="W50" s="2" t="n">
        <v>0.2</v>
      </c>
      <c r="X50" s="2" t="n">
        <v>0.239</v>
      </c>
      <c r="Y50" s="2" t="n">
        <v>0.159</v>
      </c>
      <c r="Z50" s="2" t="n">
        <v>0.242</v>
      </c>
      <c r="AA50" s="2" t="n">
        <v>0.222</v>
      </c>
      <c r="AB50" s="2" t="n">
        <v>0.255</v>
      </c>
      <c r="AC50" s="2" t="n">
        <v>0.244</v>
      </c>
      <c r="AD50" s="2" t="n">
        <v>0.169</v>
      </c>
      <c r="AE50" s="2" t="n">
        <v>0.175</v>
      </c>
      <c r="AF50" s="2" t="n">
        <v>0.191</v>
      </c>
      <c r="AG50" s="2" t="n">
        <v>0.271</v>
      </c>
      <c r="AH50" s="2" t="n">
        <v>0.226</v>
      </c>
      <c r="AI50" s="2" t="n">
        <v>0.196</v>
      </c>
      <c r="AJ50" s="2" t="n">
        <v>0.175</v>
      </c>
      <c r="AK50" s="2" t="n">
        <v>0.202</v>
      </c>
      <c r="AL50" s="14" t="n">
        <f aca="false">AVERAGE(B50:AK50)</f>
        <v>0.208388888888889</v>
      </c>
      <c r="AM50" s="14" t="n">
        <f aca="false">STDEV(B50:AK50)</f>
        <v>0.0366834160878321</v>
      </c>
    </row>
    <row r="51" customFormat="false" ht="18.75" hidden="false" customHeight="false" outlineLevel="0" collapsed="false">
      <c r="A51" s="16" t="n">
        <v>0.5</v>
      </c>
      <c r="B51" s="2" t="n">
        <v>0.223</v>
      </c>
      <c r="C51" s="2" t="n">
        <v>0.208</v>
      </c>
      <c r="D51" s="2" t="n">
        <v>0.215</v>
      </c>
      <c r="E51" s="2" t="n">
        <v>0.224</v>
      </c>
      <c r="F51" s="2" t="n">
        <v>0.228</v>
      </c>
      <c r="G51" s="2" t="n">
        <v>0.215</v>
      </c>
      <c r="H51" s="2" t="n">
        <v>0.231</v>
      </c>
      <c r="I51" s="2" t="n">
        <v>0.241</v>
      </c>
      <c r="J51" s="2" t="n">
        <v>0.227</v>
      </c>
      <c r="K51" s="2" t="n">
        <v>0.263</v>
      </c>
      <c r="L51" s="2" t="n">
        <v>0.236</v>
      </c>
      <c r="M51" s="2" t="n">
        <v>0.252</v>
      </c>
      <c r="N51" s="2" t="n">
        <v>0.112</v>
      </c>
      <c r="O51" s="2" t="n">
        <v>0.285</v>
      </c>
      <c r="P51" s="2" t="n">
        <v>0.185</v>
      </c>
      <c r="Q51" s="2" t="n">
        <v>0.194</v>
      </c>
      <c r="R51" s="2" t="n">
        <v>0.303</v>
      </c>
      <c r="S51" s="2" t="n">
        <v>0.3</v>
      </c>
      <c r="T51" s="2" t="n">
        <v>0.309</v>
      </c>
      <c r="U51" s="2" t="n">
        <v>0.263</v>
      </c>
      <c r="V51" s="2" t="n">
        <v>0.276</v>
      </c>
      <c r="W51" s="2" t="n">
        <v>0.263</v>
      </c>
      <c r="X51" s="2" t="n">
        <v>0.246</v>
      </c>
      <c r="Y51" s="2" t="n">
        <v>0.241</v>
      </c>
      <c r="Z51" s="2" t="n">
        <v>0.242</v>
      </c>
      <c r="AA51" s="2" t="n">
        <v>0.239</v>
      </c>
      <c r="AB51" s="2" t="n">
        <v>0.284</v>
      </c>
      <c r="AC51" s="2" t="n">
        <v>0.377</v>
      </c>
      <c r="AD51" s="2" t="n">
        <v>0.213</v>
      </c>
      <c r="AE51" s="2" t="n">
        <v>0.211</v>
      </c>
      <c r="AF51" s="2" t="n">
        <v>0.188</v>
      </c>
      <c r="AG51" s="2" t="n">
        <v>0.254</v>
      </c>
      <c r="AH51" s="2" t="n">
        <v>0.193</v>
      </c>
      <c r="AI51" s="2" t="n">
        <v>0.303</v>
      </c>
      <c r="AJ51" s="2" t="n">
        <v>0.255</v>
      </c>
      <c r="AK51" s="2" t="n">
        <v>0.219</v>
      </c>
      <c r="AL51" s="14" t="n">
        <f aca="false">AVERAGE(B51:AK51)</f>
        <v>0.242166666666667</v>
      </c>
      <c r="AM51" s="14" t="n">
        <f aca="false">STDEV(B51:AK51)</f>
        <v>0.0459903716631458</v>
      </c>
    </row>
    <row r="52" customFormat="false" ht="18.75" hidden="false" customHeight="false" outlineLevel="0" collapsed="false">
      <c r="A52" s="16" t="n">
        <v>0.6</v>
      </c>
      <c r="B52" s="2" t="n">
        <v>0.249</v>
      </c>
      <c r="C52" s="2" t="n">
        <v>0.282</v>
      </c>
      <c r="D52" s="2" t="n">
        <v>0.258</v>
      </c>
      <c r="E52" s="2" t="n">
        <v>0.275</v>
      </c>
      <c r="F52" s="2" t="n">
        <v>0.294</v>
      </c>
      <c r="G52" s="2" t="n">
        <v>0.274</v>
      </c>
      <c r="H52" s="2" t="n">
        <v>0.255</v>
      </c>
      <c r="I52" s="2" t="n">
        <v>0.266</v>
      </c>
      <c r="J52" s="2" t="n">
        <v>0.281</v>
      </c>
      <c r="K52" s="2" t="n">
        <v>0.338</v>
      </c>
      <c r="L52" s="2" t="n">
        <v>0.376</v>
      </c>
      <c r="M52" s="2" t="n">
        <v>0.328</v>
      </c>
      <c r="N52" s="2" t="n">
        <v>0.374</v>
      </c>
      <c r="O52" s="2" t="n">
        <v>0.342</v>
      </c>
      <c r="P52" s="2" t="n">
        <v>0.293</v>
      </c>
      <c r="Q52" s="2"/>
      <c r="R52" s="2"/>
      <c r="S52" s="2"/>
      <c r="T52" s="2" t="n">
        <v>0.365</v>
      </c>
      <c r="U52" s="2" t="n">
        <v>0.274</v>
      </c>
      <c r="V52" s="2" t="n">
        <v>0.304</v>
      </c>
      <c r="W52" s="2" t="n">
        <v>0.315</v>
      </c>
      <c r="X52" s="2" t="n">
        <v>0.246</v>
      </c>
      <c r="Y52" s="2" t="n">
        <v>0.278</v>
      </c>
      <c r="Z52" s="2" t="n">
        <v>0.326</v>
      </c>
      <c r="AA52" s="2" t="n">
        <v>0.311</v>
      </c>
      <c r="AB52" s="2" t="n">
        <v>0.293</v>
      </c>
      <c r="AC52" s="2" t="n">
        <v>0.328</v>
      </c>
      <c r="AD52" s="2" t="n">
        <v>0.223</v>
      </c>
      <c r="AE52" s="2" t="n">
        <v>0.362</v>
      </c>
      <c r="AF52" s="2" t="n">
        <v>0.216</v>
      </c>
      <c r="AG52" s="2" t="n">
        <v>0.315</v>
      </c>
      <c r="AH52" s="2" t="n">
        <v>0.303</v>
      </c>
      <c r="AI52" s="2" t="n">
        <v>0.373</v>
      </c>
      <c r="AJ52" s="2" t="n">
        <v>0.283</v>
      </c>
      <c r="AK52" s="2" t="n">
        <v>0.305</v>
      </c>
      <c r="AL52" s="14" t="n">
        <f aca="false">AVERAGE(B52:AK52)</f>
        <v>0.300151515151515</v>
      </c>
      <c r="AM52" s="14" t="n">
        <f aca="false">STDEV(B52:AK52)</f>
        <v>0.042477288940769</v>
      </c>
    </row>
    <row r="53" customFormat="false" ht="18.75" hidden="false" customHeight="false" outlineLevel="0" collapsed="false">
      <c r="A53" s="16" t="n">
        <v>0.7</v>
      </c>
      <c r="B53" s="2" t="n">
        <v>0.325</v>
      </c>
      <c r="C53" s="2" t="n">
        <v>0.319</v>
      </c>
      <c r="D53" s="2" t="n">
        <v>0.342</v>
      </c>
      <c r="E53" s="2" t="n">
        <v>0.299</v>
      </c>
      <c r="F53" s="2" t="n">
        <v>0.36</v>
      </c>
      <c r="G53" s="2" t="n">
        <v>0.309</v>
      </c>
      <c r="H53" s="2" t="n">
        <v>0.322</v>
      </c>
      <c r="I53" s="2" t="n">
        <v>0.323</v>
      </c>
      <c r="J53" s="2" t="n">
        <v>0.292</v>
      </c>
      <c r="K53" s="2" t="n">
        <v>0.5</v>
      </c>
      <c r="L53" s="2" t="n">
        <v>0.307</v>
      </c>
      <c r="M53" s="2" t="n">
        <v>0.412</v>
      </c>
      <c r="N53" s="2" t="n">
        <v>0.395</v>
      </c>
      <c r="O53" s="2" t="n">
        <v>0.393</v>
      </c>
      <c r="P53" s="2" t="n">
        <v>0.366</v>
      </c>
      <c r="Q53" s="2" t="n">
        <v>0.416</v>
      </c>
      <c r="R53" s="2" t="n">
        <v>0.342</v>
      </c>
      <c r="S53" s="2" t="n">
        <v>0.365</v>
      </c>
      <c r="T53" s="2" t="n">
        <v>0.35</v>
      </c>
      <c r="U53" s="2" t="n">
        <v>0.366</v>
      </c>
      <c r="V53" s="2" t="n">
        <v>0.34</v>
      </c>
      <c r="W53" s="2" t="n">
        <v>0.378</v>
      </c>
      <c r="X53" s="2" t="n">
        <v>0.397</v>
      </c>
      <c r="Y53" s="2" t="n">
        <v>0.36</v>
      </c>
      <c r="Z53" s="2" t="n">
        <v>0.336</v>
      </c>
      <c r="AA53" s="2" t="n">
        <v>0.371</v>
      </c>
      <c r="AB53" s="2" t="n">
        <v>0.338</v>
      </c>
      <c r="AC53" s="2" t="n">
        <v>0.393</v>
      </c>
      <c r="AD53" s="2" t="n">
        <v>0.352</v>
      </c>
      <c r="AE53" s="2" t="n">
        <v>0.384</v>
      </c>
      <c r="AF53" s="2" t="n">
        <v>0.457</v>
      </c>
      <c r="AG53" s="2" t="n">
        <v>0.287</v>
      </c>
      <c r="AH53" s="2" t="n">
        <v>0.331</v>
      </c>
      <c r="AI53" s="2" t="n">
        <v>0.321</v>
      </c>
      <c r="AJ53" s="2" t="n">
        <v>0.355</v>
      </c>
      <c r="AK53" s="2" t="n">
        <v>0.346</v>
      </c>
      <c r="AL53" s="14" t="n">
        <f aca="false">AVERAGE(B53:AK53)</f>
        <v>0.356916666666667</v>
      </c>
      <c r="AM53" s="14" t="n">
        <f aca="false">STDEV(B53:AK53)</f>
        <v>0.0447388453775272</v>
      </c>
    </row>
    <row r="54" customFormat="false" ht="18.75" hidden="false" customHeight="false" outlineLevel="0" collapsed="false">
      <c r="A54" s="16" t="n">
        <v>0.8</v>
      </c>
      <c r="B54" s="2" t="n">
        <v>0.43</v>
      </c>
      <c r="C54" s="2" t="n">
        <v>0.44</v>
      </c>
      <c r="D54" s="2" t="n">
        <v>0.417</v>
      </c>
      <c r="E54" s="2" t="n">
        <v>0.56</v>
      </c>
      <c r="F54" s="2" t="n">
        <v>0.454</v>
      </c>
      <c r="G54" s="2" t="n">
        <v>0.292</v>
      </c>
      <c r="H54" s="2" t="n">
        <v>0.438</v>
      </c>
      <c r="I54" s="2" t="n">
        <v>0.447</v>
      </c>
      <c r="J54" s="2" t="n">
        <v>0.491</v>
      </c>
      <c r="K54" s="2" t="n">
        <v>0.392</v>
      </c>
      <c r="L54" s="2" t="n">
        <v>0.446</v>
      </c>
      <c r="M54" s="2" t="n">
        <v>0.504</v>
      </c>
      <c r="N54" s="2" t="n">
        <v>0.575</v>
      </c>
      <c r="O54" s="2" t="n">
        <v>0.496</v>
      </c>
      <c r="P54" s="2" t="n">
        <v>0.349</v>
      </c>
      <c r="Q54" s="2" t="n">
        <v>0.44</v>
      </c>
      <c r="R54" s="2" t="n">
        <v>0.397</v>
      </c>
      <c r="S54" s="2" t="n">
        <v>0.463</v>
      </c>
      <c r="T54" s="2" t="n">
        <v>0.511</v>
      </c>
      <c r="U54" s="2" t="n">
        <v>0.343</v>
      </c>
      <c r="V54" s="2" t="n">
        <v>0.362</v>
      </c>
      <c r="W54" s="2" t="n">
        <v>0.394</v>
      </c>
      <c r="X54" s="2" t="n">
        <v>0.403</v>
      </c>
      <c r="Y54" s="2" t="n">
        <v>0.476</v>
      </c>
      <c r="Z54" s="2" t="n">
        <v>0.46</v>
      </c>
      <c r="AA54" s="2" t="n">
        <v>0.386</v>
      </c>
      <c r="AB54" s="2" t="n">
        <v>0.449</v>
      </c>
      <c r="AC54" s="2" t="n">
        <v>0.412</v>
      </c>
      <c r="AD54" s="2" t="n">
        <v>0.371</v>
      </c>
      <c r="AE54" s="2" t="n">
        <v>0.407</v>
      </c>
      <c r="AF54" s="2" t="n">
        <v>0.451</v>
      </c>
      <c r="AG54" s="2" t="n">
        <v>0.445</v>
      </c>
      <c r="AH54" s="2" t="n">
        <v>0.449</v>
      </c>
      <c r="AI54" s="2" t="n">
        <v>0.569</v>
      </c>
      <c r="AJ54" s="2" t="n">
        <v>0.416</v>
      </c>
      <c r="AK54" s="2" t="n">
        <v>0.424</v>
      </c>
      <c r="AL54" s="14" t="n">
        <f aca="false">AVERAGE(B54:AK54)</f>
        <v>0.43775</v>
      </c>
      <c r="AM54" s="14" t="n">
        <f aca="false">STDEV(B54:AK54)</f>
        <v>0.0612028827519003</v>
      </c>
    </row>
    <row r="55" customFormat="false" ht="18.75" hidden="false" customHeight="false" outlineLevel="0" collapsed="false">
      <c r="A55" s="16" t="n">
        <v>0.9</v>
      </c>
      <c r="B55" s="2" t="n">
        <v>0.461</v>
      </c>
      <c r="C55" s="2" t="n">
        <v>0.477</v>
      </c>
      <c r="D55" s="2" t="n">
        <v>0.416</v>
      </c>
      <c r="E55" s="2" t="n">
        <v>0.433</v>
      </c>
      <c r="F55" s="2" t="n">
        <v>0.497</v>
      </c>
      <c r="G55" s="2" t="n">
        <v>0.435</v>
      </c>
      <c r="H55" s="2" t="n">
        <v>0.412</v>
      </c>
      <c r="I55" s="2" t="n">
        <v>0.42</v>
      </c>
      <c r="J55" s="2" t="n">
        <v>0.411</v>
      </c>
      <c r="K55" s="2" t="n">
        <v>0.504</v>
      </c>
      <c r="L55" s="2" t="n">
        <v>0.481</v>
      </c>
      <c r="M55" s="2" t="n">
        <v>0.49</v>
      </c>
      <c r="N55" s="2" t="n">
        <v>0.465</v>
      </c>
      <c r="O55" s="2" t="n">
        <v>0.461</v>
      </c>
      <c r="P55" s="2" t="n">
        <v>0.445</v>
      </c>
      <c r="Q55" s="2" t="n">
        <v>0.479</v>
      </c>
      <c r="R55" s="2" t="n">
        <v>0.481</v>
      </c>
      <c r="S55" s="2" t="n">
        <v>0.514</v>
      </c>
      <c r="T55" s="2" t="n">
        <v>0.473</v>
      </c>
      <c r="U55" s="2" t="n">
        <v>0.486</v>
      </c>
      <c r="V55" s="2" t="n">
        <v>0.483</v>
      </c>
      <c r="W55" s="2" t="n">
        <v>0.439</v>
      </c>
      <c r="X55" s="2" t="n">
        <v>0.424</v>
      </c>
      <c r="Y55" s="2" t="n">
        <v>0.427</v>
      </c>
      <c r="Z55" s="2" t="n">
        <v>0.446</v>
      </c>
      <c r="AA55" s="2" t="n">
        <v>0.454</v>
      </c>
      <c r="AB55" s="2" t="n">
        <v>0.483</v>
      </c>
      <c r="AC55" s="2" t="n">
        <v>0.506</v>
      </c>
      <c r="AD55" s="2" t="n">
        <v>0.34</v>
      </c>
      <c r="AE55" s="2" t="n">
        <v>0.485</v>
      </c>
      <c r="AF55" s="2" t="n">
        <v>0.563</v>
      </c>
      <c r="AG55" s="2" t="n">
        <v>0.478</v>
      </c>
      <c r="AH55" s="2" t="n">
        <v>0.442</v>
      </c>
      <c r="AI55" s="2" t="n">
        <v>0.564</v>
      </c>
      <c r="AJ55" s="2" t="n">
        <v>0.517</v>
      </c>
      <c r="AK55" s="2" t="n">
        <v>0.462</v>
      </c>
      <c r="AL55" s="14" t="n">
        <f aca="false">AVERAGE(B55:AK55)</f>
        <v>0.465388888888889</v>
      </c>
      <c r="AM55" s="14" t="n">
        <f aca="false">STDEV(B55:AK55)</f>
        <v>0.0430556303122751</v>
      </c>
    </row>
    <row r="56" customFormat="false" ht="18.75" hidden="false" customHeight="false" outlineLevel="0" collapsed="false">
      <c r="A56" s="16" t="n">
        <v>1</v>
      </c>
      <c r="B56" s="2" t="n">
        <v>0.477</v>
      </c>
      <c r="C56" s="2" t="n">
        <v>0.537</v>
      </c>
      <c r="D56" s="2" t="n">
        <v>0.497</v>
      </c>
      <c r="E56" s="2" t="n">
        <v>0.582</v>
      </c>
      <c r="F56" s="2" t="n">
        <v>0.504</v>
      </c>
      <c r="G56" s="2" t="n">
        <v>0.548</v>
      </c>
      <c r="H56" s="2" t="n">
        <v>0.505</v>
      </c>
      <c r="I56" s="2" t="n">
        <v>0.423</v>
      </c>
      <c r="J56" s="2" t="n">
        <v>0.458</v>
      </c>
      <c r="K56" s="2" t="n">
        <v>0.569</v>
      </c>
      <c r="L56" s="2" t="n">
        <v>0.561</v>
      </c>
      <c r="M56" s="2" t="n">
        <v>0.453</v>
      </c>
      <c r="N56" s="2" t="n">
        <v>0.499</v>
      </c>
      <c r="O56" s="2" t="n">
        <v>0.522</v>
      </c>
      <c r="P56" s="2" t="n">
        <v>0.552</v>
      </c>
      <c r="Q56" s="2" t="n">
        <v>0.581</v>
      </c>
      <c r="R56" s="2" t="n">
        <v>0.63</v>
      </c>
      <c r="S56" s="2" t="n">
        <v>0.454</v>
      </c>
      <c r="T56" s="2" t="n">
        <v>0.511</v>
      </c>
      <c r="U56" s="2" t="n">
        <v>0.522</v>
      </c>
      <c r="V56" s="2" t="n">
        <v>0.511</v>
      </c>
      <c r="W56" s="2" t="n">
        <v>0.505</v>
      </c>
      <c r="X56" s="2" t="n">
        <v>0.523</v>
      </c>
      <c r="Y56" s="2" t="n">
        <v>0.505</v>
      </c>
      <c r="Z56" s="2" t="n">
        <v>0.506</v>
      </c>
      <c r="AA56" s="2" t="n">
        <v>0.525</v>
      </c>
      <c r="AB56" s="2" t="n">
        <v>0.518</v>
      </c>
      <c r="AC56" s="2" t="n">
        <v>0.635</v>
      </c>
      <c r="AD56" s="2" t="n">
        <v>0.58</v>
      </c>
      <c r="AE56" s="2" t="n">
        <v>0.546</v>
      </c>
      <c r="AF56" s="2" t="n">
        <v>0.631</v>
      </c>
      <c r="AG56" s="2" t="n">
        <v>0.635</v>
      </c>
      <c r="AH56" s="2" t="n">
        <v>0.417</v>
      </c>
      <c r="AI56" s="2" t="n">
        <v>0.591</v>
      </c>
      <c r="AJ56" s="2" t="n">
        <v>0.539</v>
      </c>
      <c r="AK56" s="2" t="n">
        <v>0.626</v>
      </c>
      <c r="AL56" s="14" t="n">
        <f aca="false">AVERAGE(B56:AK56)</f>
        <v>0.532722222222222</v>
      </c>
      <c r="AM56" s="14" t="n">
        <f aca="false">STDEV(B56:AK56)</f>
        <v>0.0577094253807624</v>
      </c>
    </row>
    <row r="57" customFormat="false" ht="18.75" hidden="false" customHeight="false" outlineLevel="0" collapsed="false">
      <c r="A57" s="16" t="n">
        <v>1.1</v>
      </c>
      <c r="B57" s="2" t="n">
        <v>0.515</v>
      </c>
      <c r="C57" s="2" t="n">
        <v>0.526</v>
      </c>
      <c r="D57" s="2" t="n">
        <v>0.485</v>
      </c>
      <c r="E57" s="2" t="n">
        <v>0.5</v>
      </c>
      <c r="F57" s="2" t="n">
        <v>0.559</v>
      </c>
      <c r="G57" s="2" t="n">
        <v>0.54</v>
      </c>
      <c r="H57" s="2" t="n">
        <v>0.475</v>
      </c>
      <c r="I57" s="2" t="n">
        <v>0.444</v>
      </c>
      <c r="J57" s="2" t="n">
        <v>0.516</v>
      </c>
      <c r="K57" s="2" t="n">
        <v>0.485</v>
      </c>
      <c r="L57" s="2" t="n">
        <v>0.445</v>
      </c>
      <c r="M57" s="2" t="n">
        <v>0.489</v>
      </c>
      <c r="N57" s="2" t="n">
        <v>0.428</v>
      </c>
      <c r="O57" s="2" t="n">
        <v>0.587</v>
      </c>
      <c r="P57" s="2" t="n">
        <v>0.878</v>
      </c>
      <c r="Q57" s="2" t="n">
        <v>0.56</v>
      </c>
      <c r="R57" s="2" t="n">
        <v>0.442</v>
      </c>
      <c r="S57" s="2" t="n">
        <v>0.554</v>
      </c>
      <c r="T57" s="2" t="n">
        <v>0.604</v>
      </c>
      <c r="U57" s="2" t="n">
        <v>0.601</v>
      </c>
      <c r="V57" s="2" t="n">
        <v>0.599</v>
      </c>
      <c r="W57" s="2" t="n">
        <v>0.631</v>
      </c>
      <c r="X57" s="2" t="n">
        <v>0.491</v>
      </c>
      <c r="Y57" s="2" t="n">
        <v>0.529</v>
      </c>
      <c r="Z57" s="2" t="n">
        <v>0.585</v>
      </c>
      <c r="AA57" s="2" t="n">
        <v>0.59</v>
      </c>
      <c r="AB57" s="2" t="n">
        <v>0.586</v>
      </c>
      <c r="AC57" s="2" t="n">
        <v>0.567</v>
      </c>
      <c r="AD57" s="2" t="n">
        <v>0.653</v>
      </c>
      <c r="AE57" s="2" t="n">
        <v>0.617</v>
      </c>
      <c r="AF57" s="2" t="n">
        <v>0.647</v>
      </c>
      <c r="AG57" s="2" t="n">
        <v>0.523</v>
      </c>
      <c r="AH57" s="2" t="n">
        <v>0.522</v>
      </c>
      <c r="AI57" s="2" t="n">
        <v>0.686</v>
      </c>
      <c r="AJ57" s="2" t="n">
        <v>0.582</v>
      </c>
      <c r="AK57" s="2" t="n">
        <v>0.611</v>
      </c>
      <c r="AL57" s="14" t="n">
        <f aca="false">AVERAGE(B57:AK57)</f>
        <v>0.557</v>
      </c>
      <c r="AM57" s="14" t="n">
        <f aca="false">STDEV(B57:AK57)</f>
        <v>0.0847888132783026</v>
      </c>
    </row>
    <row r="58" customFormat="false" ht="18.75" hidden="false" customHeight="false" outlineLevel="0" collapsed="false">
      <c r="A58" s="16" t="n">
        <v>1.2</v>
      </c>
      <c r="B58" s="2" t="n">
        <v>0.6</v>
      </c>
      <c r="C58" s="2" t="n">
        <v>0.513</v>
      </c>
      <c r="D58" s="2" t="n">
        <v>0.545</v>
      </c>
      <c r="E58" s="2" t="n">
        <v>0.482</v>
      </c>
      <c r="F58" s="2" t="n">
        <v>0.626</v>
      </c>
      <c r="G58" s="2" t="n">
        <v>0.55</v>
      </c>
      <c r="H58" s="2" t="n">
        <v>0.589</v>
      </c>
      <c r="I58" s="2" t="n">
        <v>0.586</v>
      </c>
      <c r="J58" s="2" t="n">
        <v>0.597</v>
      </c>
      <c r="K58" s="2" t="n">
        <v>0.499</v>
      </c>
      <c r="L58" s="2" t="n">
        <v>0.644</v>
      </c>
      <c r="M58" s="2" t="n">
        <v>0.685</v>
      </c>
      <c r="N58" s="2" t="n">
        <v>0.587</v>
      </c>
      <c r="O58" s="2" t="n">
        <v>0.458</v>
      </c>
      <c r="P58" s="2" t="n">
        <v>0.64</v>
      </c>
      <c r="Q58" s="2" t="n">
        <v>0.712</v>
      </c>
      <c r="R58" s="2" t="n">
        <v>0.456</v>
      </c>
      <c r="S58" s="2" t="n">
        <v>0.632</v>
      </c>
      <c r="T58" s="2" t="n">
        <v>0.701</v>
      </c>
      <c r="U58" s="2" t="n">
        <v>0.668</v>
      </c>
      <c r="V58" s="2" t="n">
        <v>0.678</v>
      </c>
      <c r="W58" s="2" t="n">
        <v>0.606</v>
      </c>
      <c r="X58" s="2" t="n">
        <v>0.626</v>
      </c>
      <c r="Y58" s="2" t="n">
        <v>0.64</v>
      </c>
      <c r="Z58" s="2" t="n">
        <v>0.636</v>
      </c>
      <c r="AA58" s="2" t="n">
        <v>0.637</v>
      </c>
      <c r="AB58" s="2" t="n">
        <v>0.654</v>
      </c>
      <c r="AC58" s="2" t="n">
        <v>0.649</v>
      </c>
      <c r="AD58" s="2" t="n">
        <v>0.594</v>
      </c>
      <c r="AE58" s="2" t="n">
        <v>0.61</v>
      </c>
      <c r="AF58" s="2" t="n">
        <v>0.692</v>
      </c>
      <c r="AG58" s="2" t="n">
        <v>0.59</v>
      </c>
      <c r="AH58" s="2" t="n">
        <v>0.625</v>
      </c>
      <c r="AI58" s="2" t="n">
        <v>0.684</v>
      </c>
      <c r="AJ58" s="2" t="n">
        <v>0.578</v>
      </c>
      <c r="AK58" s="2" t="n">
        <v>0.589</v>
      </c>
      <c r="AL58" s="14" t="n">
        <f aca="false">AVERAGE(B58:AK58)</f>
        <v>0.607166666666667</v>
      </c>
      <c r="AM58" s="14" t="n">
        <f aca="false">STDEV(B58:AK58)</f>
        <v>0.0654564195258407</v>
      </c>
    </row>
    <row r="59" customFormat="false" ht="18.75" hidden="false" customHeight="false" outlineLevel="0" collapsed="false">
      <c r="A59" s="16" t="n">
        <v>1.3</v>
      </c>
      <c r="B59" s="2" t="n">
        <v>0.543</v>
      </c>
      <c r="C59" s="2" t="n">
        <v>0.619</v>
      </c>
      <c r="D59" s="2" t="n">
        <v>0.564</v>
      </c>
      <c r="E59" s="2" t="n">
        <v>0.57</v>
      </c>
      <c r="F59" s="2" t="n">
        <v>0.57</v>
      </c>
      <c r="G59" s="2" t="n">
        <v>0.55</v>
      </c>
      <c r="H59" s="2" t="n">
        <v>0.6</v>
      </c>
      <c r="I59" s="2" t="n">
        <v>0.636</v>
      </c>
      <c r="J59" s="2" t="n">
        <v>0.617</v>
      </c>
      <c r="K59" s="2" t="n">
        <v>0.639</v>
      </c>
      <c r="L59" s="2" t="n">
        <v>0.624</v>
      </c>
      <c r="M59" s="2" t="n">
        <v>0.297</v>
      </c>
      <c r="N59" s="2" t="n">
        <v>0.318</v>
      </c>
      <c r="O59" s="2" t="n">
        <v>0.454</v>
      </c>
      <c r="P59" s="2" t="n">
        <v>0.666</v>
      </c>
      <c r="Q59" s="2" t="n">
        <v>0.508</v>
      </c>
      <c r="R59" s="2" t="n">
        <v>0.614</v>
      </c>
      <c r="S59" s="2" t="n">
        <v>0.643</v>
      </c>
      <c r="T59" s="2" t="n">
        <v>0.894</v>
      </c>
      <c r="U59" s="2" t="n">
        <v>0.661</v>
      </c>
      <c r="V59" s="2" t="n">
        <v>0.87</v>
      </c>
      <c r="W59" s="2" t="n">
        <v>0.684</v>
      </c>
      <c r="X59" s="2" t="n">
        <v>0.631</v>
      </c>
      <c r="Y59" s="2" t="n">
        <v>0.666</v>
      </c>
      <c r="Z59" s="2" t="n">
        <v>0.626</v>
      </c>
      <c r="AA59" s="2" t="n">
        <v>0.628</v>
      </c>
      <c r="AB59" s="2" t="n">
        <v>0.558</v>
      </c>
      <c r="AC59" s="2" t="n">
        <v>0.674</v>
      </c>
      <c r="AD59" s="2" t="n">
        <v>0.632</v>
      </c>
      <c r="AE59" s="2" t="n">
        <v>0.549</v>
      </c>
      <c r="AF59" s="2" t="n">
        <v>0.722</v>
      </c>
      <c r="AG59" s="2" t="n">
        <v>0.579</v>
      </c>
      <c r="AH59" s="2" t="n">
        <v>0.691</v>
      </c>
      <c r="AI59" s="2" t="n">
        <v>0.766</v>
      </c>
      <c r="AJ59" s="2" t="n">
        <v>0.643</v>
      </c>
      <c r="AK59" s="2" t="n">
        <v>0.624</v>
      </c>
      <c r="AL59" s="14" t="n">
        <f aca="false">AVERAGE(B59:AK59)</f>
        <v>0.614722222222222</v>
      </c>
      <c r="AM59" s="14" t="n">
        <f aca="false">STDEV(B59:AK59)</f>
        <v>0.113884806740624</v>
      </c>
    </row>
    <row r="60" customFormat="false" ht="18.75" hidden="false" customHeight="false" outlineLevel="0" collapsed="false">
      <c r="A60" s="16" t="n">
        <v>1.4</v>
      </c>
      <c r="B60" s="2" t="n">
        <v>0.653</v>
      </c>
      <c r="C60" s="2" t="n">
        <v>0.655</v>
      </c>
      <c r="D60" s="2" t="n">
        <v>0.601</v>
      </c>
      <c r="E60" s="2" t="n">
        <v>0.648</v>
      </c>
      <c r="F60" s="2" t="n">
        <v>0.597</v>
      </c>
      <c r="G60" s="2" t="n">
        <v>0.565</v>
      </c>
      <c r="H60" s="2" t="n">
        <v>0.684</v>
      </c>
      <c r="I60" s="2" t="n">
        <v>0.613</v>
      </c>
      <c r="J60" s="2" t="n">
        <v>0.492</v>
      </c>
      <c r="K60" s="2" t="n">
        <v>0.715</v>
      </c>
      <c r="L60" s="2" t="n">
        <v>0.671</v>
      </c>
      <c r="M60" s="2" t="n">
        <v>0.691</v>
      </c>
      <c r="N60" s="2" t="n">
        <v>0.685</v>
      </c>
      <c r="O60" s="2" t="n">
        <v>0.602</v>
      </c>
      <c r="P60" s="2" t="n">
        <v>0.586</v>
      </c>
      <c r="Q60" s="2" t="n">
        <v>0.859</v>
      </c>
      <c r="R60" s="2" t="n">
        <v>0.674</v>
      </c>
      <c r="S60" s="2" t="n">
        <v>0.746</v>
      </c>
      <c r="T60" s="2" t="n">
        <v>0.7</v>
      </c>
      <c r="U60" s="2" t="n">
        <v>0.765</v>
      </c>
      <c r="V60" s="2" t="n">
        <v>0.685</v>
      </c>
      <c r="W60" s="2" t="n">
        <v>0.625</v>
      </c>
      <c r="X60" s="2" t="n">
        <v>0.787</v>
      </c>
      <c r="Y60" s="2" t="n">
        <v>0.712</v>
      </c>
      <c r="Z60" s="2" t="n">
        <v>0.703</v>
      </c>
      <c r="AA60" s="2" t="n">
        <v>0.755</v>
      </c>
      <c r="AB60" s="2" t="n">
        <v>0.614</v>
      </c>
      <c r="AC60" s="2" t="n">
        <v>0.761</v>
      </c>
      <c r="AD60" s="2" t="n">
        <v>0.715</v>
      </c>
      <c r="AE60" s="2" t="n">
        <v>0.812</v>
      </c>
      <c r="AF60" s="2" t="n">
        <v>0.749</v>
      </c>
      <c r="AG60" s="2" t="n">
        <v>0.463</v>
      </c>
      <c r="AH60" s="2" t="n">
        <v>0.591</v>
      </c>
      <c r="AI60" s="2" t="n">
        <v>0.658</v>
      </c>
      <c r="AJ60" s="2" t="n">
        <v>0.83</v>
      </c>
      <c r="AK60" s="2" t="n">
        <v>0.755</v>
      </c>
      <c r="AL60" s="14" t="n">
        <f aca="false">AVERAGE(B60:AK60)</f>
        <v>0.67825</v>
      </c>
      <c r="AM60" s="14" t="n">
        <f aca="false">STDEV(B60:AK60)</f>
        <v>0.0875907284721717</v>
      </c>
    </row>
    <row r="61" customFormat="false" ht="18.75" hidden="false" customHeight="false" outlineLevel="0" collapsed="false">
      <c r="A61" s="16" t="n">
        <v>1.5</v>
      </c>
      <c r="B61" s="2" t="n">
        <v>0.775</v>
      </c>
      <c r="C61" s="2" t="n">
        <v>0.859</v>
      </c>
      <c r="D61" s="2" t="n">
        <v>0.677</v>
      </c>
      <c r="E61" s="2" t="n">
        <v>0.663</v>
      </c>
      <c r="F61" s="2" t="n">
        <v>0.585</v>
      </c>
      <c r="G61" s="2" t="n">
        <v>0.603</v>
      </c>
      <c r="H61" s="2"/>
      <c r="I61" s="2"/>
      <c r="J61" s="2"/>
      <c r="K61" s="2" t="n">
        <v>0.804</v>
      </c>
      <c r="L61" s="2" t="n">
        <v>0.797</v>
      </c>
      <c r="M61" s="2" t="n">
        <v>0.691</v>
      </c>
      <c r="N61" s="2" t="n">
        <v>0.748</v>
      </c>
      <c r="O61" s="2" t="n">
        <v>0.823</v>
      </c>
      <c r="P61" s="2" t="n">
        <v>0.767</v>
      </c>
      <c r="Q61" s="2" t="n">
        <v>0.385</v>
      </c>
      <c r="R61" s="2" t="n">
        <v>0.572</v>
      </c>
      <c r="S61" s="2" t="n">
        <v>0.574</v>
      </c>
      <c r="T61" s="2" t="n">
        <v>0.844</v>
      </c>
      <c r="U61" s="2" t="n">
        <v>0.81</v>
      </c>
      <c r="V61" s="2" t="n">
        <v>0.765</v>
      </c>
      <c r="W61" s="2" t="n">
        <v>0.749</v>
      </c>
      <c r="X61" s="2" t="n">
        <v>0.72</v>
      </c>
      <c r="Y61" s="2" t="n">
        <v>0.749</v>
      </c>
      <c r="Z61" s="2" t="n">
        <v>0.689</v>
      </c>
      <c r="AA61" s="2" t="n">
        <v>0.721</v>
      </c>
      <c r="AB61" s="2" t="n">
        <v>0.76</v>
      </c>
      <c r="AC61" s="2" t="n">
        <v>0.751</v>
      </c>
      <c r="AD61" s="2" t="n">
        <v>0.673</v>
      </c>
      <c r="AE61" s="2" t="n">
        <v>0.698</v>
      </c>
      <c r="AF61" s="2" t="n">
        <v>0.74</v>
      </c>
      <c r="AG61" s="2" t="n">
        <v>0.637</v>
      </c>
      <c r="AH61" s="2" t="n">
        <v>0.723</v>
      </c>
      <c r="AI61" s="2" t="n">
        <v>0.607</v>
      </c>
      <c r="AJ61" s="2" t="n">
        <v>0.733</v>
      </c>
      <c r="AK61" s="2" t="n">
        <v>0.703</v>
      </c>
      <c r="AL61" s="14" t="n">
        <f aca="false">AVERAGE(B61:AK61)</f>
        <v>0.708939393939394</v>
      </c>
      <c r="AM61" s="14" t="n">
        <f aca="false">STDEV(B61:AK61)</f>
        <v>0.0955441453576367</v>
      </c>
    </row>
    <row r="62" customFormat="false" ht="18.75" hidden="false" customHeight="false" outlineLevel="0" collapsed="false">
      <c r="A62" s="16" t="n">
        <v>1.6</v>
      </c>
      <c r="B62" s="2" t="n">
        <v>0.508</v>
      </c>
      <c r="C62" s="2" t="n">
        <v>0.67</v>
      </c>
      <c r="D62" s="2" t="n">
        <v>0.748</v>
      </c>
      <c r="E62" s="2" t="n">
        <v>0.576</v>
      </c>
      <c r="F62" s="2" t="n">
        <v>0.657</v>
      </c>
      <c r="G62" s="2" t="n">
        <v>0.826</v>
      </c>
      <c r="H62" s="2"/>
      <c r="I62" s="2"/>
      <c r="J62" s="2"/>
      <c r="K62" s="2" t="n">
        <v>0.807</v>
      </c>
      <c r="L62" s="2" t="n">
        <v>0.871</v>
      </c>
      <c r="M62" s="2" t="n">
        <v>0.752</v>
      </c>
      <c r="N62" s="2" t="n">
        <v>0.635</v>
      </c>
      <c r="O62" s="2" t="n">
        <v>0.781</v>
      </c>
      <c r="P62" s="2" t="n">
        <v>0.695</v>
      </c>
      <c r="Q62" s="2" t="n">
        <v>0.694</v>
      </c>
      <c r="R62" s="2" t="n">
        <v>0.705</v>
      </c>
      <c r="S62" s="2" t="n">
        <v>0.894</v>
      </c>
      <c r="T62" s="2" t="n">
        <v>0.83</v>
      </c>
      <c r="U62" s="2" t="n">
        <v>0.712</v>
      </c>
      <c r="V62" s="2" t="n">
        <v>1.015</v>
      </c>
      <c r="W62" s="2"/>
      <c r="X62" s="2"/>
      <c r="Y62" s="2"/>
      <c r="Z62" s="2"/>
      <c r="AA62" s="2"/>
      <c r="AB62" s="2"/>
      <c r="AC62" s="2" t="n">
        <v>0.743</v>
      </c>
      <c r="AD62" s="2" t="n">
        <v>0.782</v>
      </c>
      <c r="AE62" s="2" t="n">
        <v>0.738</v>
      </c>
      <c r="AF62" s="2" t="n">
        <v>0.753</v>
      </c>
      <c r="AG62" s="2" t="n">
        <v>0.666</v>
      </c>
      <c r="AH62" s="2" t="n">
        <v>0.734</v>
      </c>
      <c r="AI62" s="2" t="n">
        <v>0.736</v>
      </c>
      <c r="AJ62" s="2" t="n">
        <v>0.675</v>
      </c>
      <c r="AK62" s="2" t="n">
        <v>0.613</v>
      </c>
      <c r="AL62" s="14" t="n">
        <f aca="false">AVERAGE(B62:AK62)</f>
        <v>0.733925925925926</v>
      </c>
      <c r="AM62" s="14" t="n">
        <f aca="false">STDEV(B62:AK62)</f>
        <v>0.102823944355211</v>
      </c>
    </row>
    <row r="63" customFormat="false" ht="18.75" hidden="false" customHeight="false" outlineLevel="0" collapsed="false">
      <c r="A63" s="16" t="n">
        <v>1.7</v>
      </c>
      <c r="B63" s="2" t="n">
        <v>0.718</v>
      </c>
      <c r="C63" s="2" t="n">
        <v>0.574</v>
      </c>
      <c r="D63" s="2" t="n">
        <v>0.756</v>
      </c>
      <c r="E63" s="2" t="n">
        <v>0.823</v>
      </c>
      <c r="F63" s="2" t="n">
        <v>0.81</v>
      </c>
      <c r="G63" s="2" t="n">
        <v>0.76</v>
      </c>
      <c r="H63" s="2" t="n">
        <v>0.673</v>
      </c>
      <c r="I63" s="2" t="n">
        <v>0.716</v>
      </c>
      <c r="J63" s="2" t="n">
        <v>0.647</v>
      </c>
      <c r="K63" s="2" t="n">
        <v>0.907</v>
      </c>
      <c r="L63" s="2" t="n">
        <v>0.747</v>
      </c>
      <c r="M63" s="2" t="n">
        <v>0.712</v>
      </c>
      <c r="N63" s="2" t="n">
        <v>0.786</v>
      </c>
      <c r="O63" s="2" t="n">
        <v>0.641</v>
      </c>
      <c r="P63" s="2" t="n">
        <v>0.864</v>
      </c>
      <c r="Q63" s="2" t="n">
        <v>0.903</v>
      </c>
      <c r="R63" s="2" t="n">
        <v>0.771</v>
      </c>
      <c r="S63" s="2" t="n">
        <v>0.22</v>
      </c>
      <c r="T63" s="2" t="n">
        <v>0.72</v>
      </c>
      <c r="U63" s="2" t="n">
        <v>0.96</v>
      </c>
      <c r="V63" s="2" t="n">
        <v>0.737</v>
      </c>
      <c r="W63" s="2"/>
      <c r="X63" s="2"/>
      <c r="Y63" s="2"/>
      <c r="Z63" s="2"/>
      <c r="AA63" s="2"/>
      <c r="AB63" s="2"/>
      <c r="AC63" s="2" t="n">
        <v>0.648</v>
      </c>
      <c r="AD63" s="2" t="n">
        <v>0.866</v>
      </c>
      <c r="AE63" s="2" t="n">
        <v>0.621</v>
      </c>
      <c r="AF63" s="2" t="n">
        <v>0.549</v>
      </c>
      <c r="AG63" s="2" t="n">
        <v>0.862</v>
      </c>
      <c r="AH63" s="2" t="n">
        <v>1.027</v>
      </c>
      <c r="AI63" s="2" t="n">
        <v>0.798</v>
      </c>
      <c r="AJ63" s="2" t="n">
        <v>0.65</v>
      </c>
      <c r="AK63" s="2"/>
      <c r="AL63" s="14" t="n">
        <f aca="false">AVERAGE(B63:AK63)</f>
        <v>0.740206896551724</v>
      </c>
      <c r="AM63" s="14" t="n">
        <f aca="false">STDEV(B63:AK63)</f>
        <v>0.15126263331191</v>
      </c>
    </row>
    <row r="66" customFormat="false" ht="20.25" hidden="false" customHeight="false" outlineLevel="0" collapsed="false">
      <c r="A66" s="8" t="s">
        <v>11</v>
      </c>
      <c r="AL66" s="1" t="s">
        <v>9</v>
      </c>
      <c r="AM66" s="1" t="s">
        <v>10</v>
      </c>
    </row>
    <row r="67" customFormat="false" ht="18.75" hidden="false" customHeight="false" outlineLevel="0" collapsed="false">
      <c r="A67" s="16" t="n">
        <v>0.1</v>
      </c>
      <c r="B67" s="2" t="n">
        <v>0.572</v>
      </c>
      <c r="C67" s="2" t="n">
        <v>0.46</v>
      </c>
      <c r="D67" s="2" t="n">
        <v>0.5</v>
      </c>
      <c r="E67" s="2" t="n">
        <v>0.418</v>
      </c>
      <c r="F67" s="2" t="n">
        <v>0.488</v>
      </c>
      <c r="G67" s="2" t="n">
        <v>0.653</v>
      </c>
      <c r="H67" s="2" t="n">
        <v>0.536</v>
      </c>
      <c r="I67" s="2" t="n">
        <v>0.506</v>
      </c>
      <c r="J67" s="2" t="n">
        <v>0.417</v>
      </c>
      <c r="K67" s="2" t="n">
        <v>0.249</v>
      </c>
      <c r="L67" s="2" t="n">
        <v>0.548</v>
      </c>
      <c r="M67" s="2" t="n">
        <v>0.477</v>
      </c>
      <c r="N67" s="2" t="n">
        <v>0.499</v>
      </c>
      <c r="O67" s="2" t="n">
        <v>0.385</v>
      </c>
      <c r="P67" s="2" t="n">
        <v>0.471</v>
      </c>
      <c r="Q67" s="2" t="n">
        <v>0.476</v>
      </c>
      <c r="R67" s="2" t="n">
        <v>0.463</v>
      </c>
      <c r="S67" s="2" t="n">
        <v>0.411</v>
      </c>
      <c r="T67" s="2" t="n">
        <v>0.691</v>
      </c>
      <c r="U67" s="2" t="n">
        <v>0.573</v>
      </c>
      <c r="V67" s="2" t="n">
        <v>1.134</v>
      </c>
      <c r="W67" s="2" t="n">
        <v>0.362</v>
      </c>
      <c r="X67" s="2" t="n">
        <v>0.557</v>
      </c>
      <c r="Y67" s="2" t="n">
        <v>0.477</v>
      </c>
      <c r="Z67" s="2" t="n">
        <v>0.644</v>
      </c>
      <c r="AA67" s="2"/>
      <c r="AB67" s="2"/>
      <c r="AC67" s="2" t="n">
        <v>0.86</v>
      </c>
      <c r="AD67" s="2" t="n">
        <v>0.403</v>
      </c>
      <c r="AE67" s="2" t="n">
        <v>0.694</v>
      </c>
      <c r="AF67" s="2" t="n">
        <v>0.709</v>
      </c>
      <c r="AG67" s="2" t="n">
        <v>0.563</v>
      </c>
      <c r="AH67" s="2" t="n">
        <v>0.382</v>
      </c>
      <c r="AI67" s="2" t="n">
        <v>0.576</v>
      </c>
      <c r="AJ67" s="2" t="n">
        <v>0.54</v>
      </c>
      <c r="AK67" s="2" t="n">
        <v>0.905</v>
      </c>
      <c r="AL67" s="14" t="n">
        <f aca="false">AVERAGE(B67:AK67)</f>
        <v>0.547029411764706</v>
      </c>
      <c r="AM67" s="14" t="n">
        <f aca="false">STDEV(B67:AK67)</f>
        <v>0.170275442684674</v>
      </c>
    </row>
    <row r="68" customFormat="false" ht="18.75" hidden="false" customHeight="false" outlineLevel="0" collapsed="false">
      <c r="A68" s="16" t="n">
        <v>0.2</v>
      </c>
      <c r="B68" s="2" t="n">
        <v>0.537</v>
      </c>
      <c r="C68" s="2" t="n">
        <v>0.63</v>
      </c>
      <c r="D68" s="2" t="n">
        <v>0.614</v>
      </c>
      <c r="E68" s="2" t="n">
        <v>0.529</v>
      </c>
      <c r="F68" s="2" t="n">
        <v>0.493</v>
      </c>
      <c r="G68" s="2" t="n">
        <v>0.696</v>
      </c>
      <c r="H68" s="2" t="n">
        <v>0.597</v>
      </c>
      <c r="I68" s="2" t="n">
        <v>0.524</v>
      </c>
      <c r="J68" s="2" t="n">
        <v>0.652</v>
      </c>
      <c r="K68" s="2" t="n">
        <v>0.568</v>
      </c>
      <c r="L68" s="2" t="n">
        <v>0.556</v>
      </c>
      <c r="M68" s="2" t="n">
        <v>0.481</v>
      </c>
      <c r="N68" s="2" t="n">
        <v>0.589</v>
      </c>
      <c r="O68" s="2" t="n">
        <v>0.44</v>
      </c>
      <c r="P68" s="2" t="n">
        <v>0.643</v>
      </c>
      <c r="Q68" s="2" t="n">
        <v>0.48</v>
      </c>
      <c r="R68" s="2" t="n">
        <v>0.576</v>
      </c>
      <c r="S68" s="2" t="n">
        <v>0.552</v>
      </c>
      <c r="T68" s="2" t="n">
        <v>0.463</v>
      </c>
      <c r="U68" s="2" t="n">
        <v>0.464</v>
      </c>
      <c r="V68" s="2" t="n">
        <v>0.392</v>
      </c>
      <c r="W68" s="2" t="n">
        <v>0.416</v>
      </c>
      <c r="X68" s="2" t="n">
        <v>0.671</v>
      </c>
      <c r="Y68" s="2" t="n">
        <v>0.534</v>
      </c>
      <c r="Z68" s="2" t="n">
        <v>0.701</v>
      </c>
      <c r="AA68" s="2" t="n">
        <v>0.498</v>
      </c>
      <c r="AB68" s="2" t="n">
        <v>0.436</v>
      </c>
      <c r="AC68" s="2" t="n">
        <v>0.732</v>
      </c>
      <c r="AD68" s="2" t="n">
        <v>0.699</v>
      </c>
      <c r="AE68" s="2" t="n">
        <v>0.947</v>
      </c>
      <c r="AF68" s="2" t="n">
        <v>0.751</v>
      </c>
      <c r="AG68" s="2" t="n">
        <v>0.677</v>
      </c>
      <c r="AH68" s="2" t="n">
        <v>0.605</v>
      </c>
      <c r="AI68" s="2" t="n">
        <v>0.539</v>
      </c>
      <c r="AJ68" s="2" t="n">
        <v>0.796</v>
      </c>
      <c r="AK68" s="2" t="n">
        <v>0.785</v>
      </c>
      <c r="AL68" s="14" t="n">
        <f aca="false">AVERAGE(B68:AK68)</f>
        <v>0.590638888888889</v>
      </c>
      <c r="AM68" s="14" t="n">
        <f aca="false">STDEV(B68:AK68)</f>
        <v>0.122136961242645</v>
      </c>
    </row>
    <row r="69" customFormat="false" ht="18.75" hidden="false" customHeight="false" outlineLevel="0" collapsed="false">
      <c r="A69" s="16" t="n">
        <v>0.3</v>
      </c>
      <c r="B69" s="2" t="n">
        <v>0.54</v>
      </c>
      <c r="C69" s="2" t="n">
        <v>0.56</v>
      </c>
      <c r="D69" s="2" t="n">
        <v>0.537</v>
      </c>
      <c r="E69" s="2" t="n">
        <v>0.617</v>
      </c>
      <c r="F69" s="2" t="n">
        <v>0.535</v>
      </c>
      <c r="G69" s="2" t="n">
        <v>0.792</v>
      </c>
      <c r="H69" s="2" t="n">
        <v>0.555</v>
      </c>
      <c r="I69" s="2" t="n">
        <v>0.607</v>
      </c>
      <c r="J69" s="2" t="n">
        <v>0.809</v>
      </c>
      <c r="K69" s="2" t="n">
        <v>0.555</v>
      </c>
      <c r="L69" s="2" t="n">
        <v>0.59</v>
      </c>
      <c r="M69" s="2" t="n">
        <v>0.631</v>
      </c>
      <c r="N69" s="2" t="n">
        <v>0.653</v>
      </c>
      <c r="O69" s="2" t="n">
        <v>0.578</v>
      </c>
      <c r="P69" s="2" t="n">
        <v>0.606</v>
      </c>
      <c r="Q69" s="2" t="n">
        <v>0.481</v>
      </c>
      <c r="R69" s="2" t="n">
        <v>0.534</v>
      </c>
      <c r="S69" s="2" t="n">
        <v>0.412</v>
      </c>
      <c r="T69" s="2" t="n">
        <v>0.633</v>
      </c>
      <c r="U69" s="2" t="n">
        <v>0.524</v>
      </c>
      <c r="V69" s="2" t="n">
        <v>0.688</v>
      </c>
      <c r="W69" s="2" t="n">
        <v>0.647</v>
      </c>
      <c r="X69" s="2" t="n">
        <v>0.61</v>
      </c>
      <c r="Y69" s="2" t="n">
        <v>0.566</v>
      </c>
      <c r="Z69" s="2" t="n">
        <v>0.608</v>
      </c>
      <c r="AA69" s="2" t="n">
        <v>0.707</v>
      </c>
      <c r="AB69" s="2" t="n">
        <v>0.652</v>
      </c>
      <c r="AC69" s="2" t="n">
        <v>0.639</v>
      </c>
      <c r="AD69" s="2" t="n">
        <v>0.744</v>
      </c>
      <c r="AE69" s="2" t="n">
        <v>0.807</v>
      </c>
      <c r="AF69" s="2" t="n">
        <v>0.748</v>
      </c>
      <c r="AG69" s="2" t="n">
        <v>0.713</v>
      </c>
      <c r="AH69" s="2" t="n">
        <v>0.874</v>
      </c>
      <c r="AI69" s="2" t="n">
        <v>0.737</v>
      </c>
      <c r="AJ69" s="2" t="n">
        <v>0.548</v>
      </c>
      <c r="AK69" s="2" t="n">
        <v>0.797</v>
      </c>
      <c r="AL69" s="14" t="n">
        <f aca="false">AVERAGE(B69:AK69)</f>
        <v>0.634277777777778</v>
      </c>
      <c r="AM69" s="14" t="n">
        <f aca="false">STDEV(B69:AK69)</f>
        <v>0.104431415938503</v>
      </c>
    </row>
    <row r="70" customFormat="false" ht="18.75" hidden="false" customHeight="false" outlineLevel="0" collapsed="false">
      <c r="A70" s="16" t="n">
        <v>0.4</v>
      </c>
      <c r="B70" s="2" t="n">
        <v>0.639</v>
      </c>
      <c r="C70" s="2" t="n">
        <v>0.631</v>
      </c>
      <c r="D70" s="2" t="n">
        <v>0.826</v>
      </c>
      <c r="E70" s="2" t="n">
        <v>0.667</v>
      </c>
      <c r="F70" s="2" t="n">
        <v>0.721</v>
      </c>
      <c r="G70" s="2" t="n">
        <v>0.971</v>
      </c>
      <c r="H70" s="2" t="n">
        <v>0.686</v>
      </c>
      <c r="I70" s="2" t="n">
        <v>0.671</v>
      </c>
      <c r="J70" s="2" t="n">
        <v>0.729</v>
      </c>
      <c r="K70" s="2" t="n">
        <v>0.684</v>
      </c>
      <c r="L70" s="2" t="n">
        <v>0.692</v>
      </c>
      <c r="M70" s="2" t="n">
        <v>0.638</v>
      </c>
      <c r="N70" s="2" t="n">
        <v>0.928</v>
      </c>
      <c r="O70" s="2" t="n">
        <v>0.807</v>
      </c>
      <c r="P70" s="2" t="n">
        <v>0.903</v>
      </c>
      <c r="Q70" s="2" t="n">
        <v>0.812</v>
      </c>
      <c r="R70" s="2" t="n">
        <v>0.521</v>
      </c>
      <c r="S70" s="2" t="n">
        <v>0.638</v>
      </c>
      <c r="T70" s="2" t="n">
        <v>0.845</v>
      </c>
      <c r="U70" s="2" t="n">
        <v>1.024</v>
      </c>
      <c r="V70" s="2" t="n">
        <v>0.99</v>
      </c>
      <c r="W70" s="2" t="n">
        <v>0.629</v>
      </c>
      <c r="X70" s="2" t="n">
        <v>0.71</v>
      </c>
      <c r="Y70" s="2" t="n">
        <v>0.699</v>
      </c>
      <c r="Z70" s="2" t="n">
        <v>1.02</v>
      </c>
      <c r="AA70" s="2" t="n">
        <v>0.983</v>
      </c>
      <c r="AB70" s="2" t="n">
        <v>0.971</v>
      </c>
      <c r="AC70" s="2" t="n">
        <v>0.693</v>
      </c>
      <c r="AD70" s="2" t="n">
        <v>0.97</v>
      </c>
      <c r="AE70" s="2" t="n">
        <v>0.996</v>
      </c>
      <c r="AF70" s="2" t="n">
        <v>0.624</v>
      </c>
      <c r="AG70" s="2" t="n">
        <v>0.768</v>
      </c>
      <c r="AH70" s="2" t="n">
        <v>1.194</v>
      </c>
      <c r="AI70" s="2" t="n">
        <v>0.738</v>
      </c>
      <c r="AJ70" s="2" t="n">
        <v>0.682</v>
      </c>
      <c r="AK70" s="2" t="n">
        <v>1.007</v>
      </c>
      <c r="AL70" s="14" t="n">
        <f aca="false">AVERAGE(B70:AK70)</f>
        <v>0.797416666666667</v>
      </c>
      <c r="AM70" s="14" t="n">
        <f aca="false">STDEV(B70:AK70)</f>
        <v>0.160266987064888</v>
      </c>
    </row>
    <row r="71" customFormat="false" ht="18.75" hidden="false" customHeight="false" outlineLevel="0" collapsed="false">
      <c r="A71" s="16" t="n">
        <v>0.5</v>
      </c>
      <c r="B71" s="2" t="n">
        <v>0.653</v>
      </c>
      <c r="C71" s="2" t="n">
        <v>0.727</v>
      </c>
      <c r="D71" s="2" t="n">
        <v>0.864</v>
      </c>
      <c r="E71" s="2" t="n">
        <v>0.673</v>
      </c>
      <c r="F71" s="2" t="n">
        <v>0.711</v>
      </c>
      <c r="G71" s="2" t="n">
        <v>0.74</v>
      </c>
      <c r="H71" s="2" t="n">
        <v>0.681</v>
      </c>
      <c r="I71" s="2" t="n">
        <v>0.685</v>
      </c>
      <c r="J71" s="2" t="n">
        <v>0.771</v>
      </c>
      <c r="K71" s="2" t="n">
        <v>0.711</v>
      </c>
      <c r="L71" s="2" t="n">
        <v>0.73</v>
      </c>
      <c r="M71" s="2" t="n">
        <v>0.661</v>
      </c>
      <c r="N71" s="2" t="n">
        <v>0.773</v>
      </c>
      <c r="O71" s="2" t="n">
        <v>0.527</v>
      </c>
      <c r="P71" s="2" t="n">
        <v>0.649</v>
      </c>
      <c r="Q71" s="2" t="n">
        <v>0.645</v>
      </c>
      <c r="R71" s="2" t="n">
        <v>0.841</v>
      </c>
      <c r="S71" s="2" t="n">
        <v>0.686</v>
      </c>
      <c r="T71" s="2" t="n">
        <v>0.598</v>
      </c>
      <c r="U71" s="2" t="n">
        <v>0.681</v>
      </c>
      <c r="V71" s="2" t="n">
        <v>0.615</v>
      </c>
      <c r="W71" s="2" t="n">
        <v>0.65</v>
      </c>
      <c r="X71" s="2" t="n">
        <v>0.625</v>
      </c>
      <c r="Y71" s="2" t="n">
        <v>0.752</v>
      </c>
      <c r="Z71" s="2" t="n">
        <v>0.746</v>
      </c>
      <c r="AA71" s="2" t="n">
        <v>0.699</v>
      </c>
      <c r="AB71" s="2" t="n">
        <v>0.735</v>
      </c>
      <c r="AC71" s="2" t="n">
        <v>0.903</v>
      </c>
      <c r="AD71" s="2" t="n">
        <v>0.751</v>
      </c>
      <c r="AE71" s="2" t="n">
        <v>1.011</v>
      </c>
      <c r="AF71" s="2" t="n">
        <v>0.817</v>
      </c>
      <c r="AG71" s="2" t="n">
        <v>0.892</v>
      </c>
      <c r="AH71" s="2" t="n">
        <v>0.784</v>
      </c>
      <c r="AI71" s="2" t="n">
        <v>0.706</v>
      </c>
      <c r="AJ71" s="2" t="n">
        <v>0.719</v>
      </c>
      <c r="AK71" s="2" t="n">
        <v>1.008</v>
      </c>
      <c r="AL71" s="14" t="n">
        <f aca="false">AVERAGE(B71:AK71)</f>
        <v>0.733888888888889</v>
      </c>
      <c r="AM71" s="14" t="n">
        <f aca="false">STDEV(B71:AK71)</f>
        <v>0.104966873081199</v>
      </c>
    </row>
    <row r="72" customFormat="false" ht="18.75" hidden="false" customHeight="false" outlineLevel="0" collapsed="false">
      <c r="A72" s="16" t="n">
        <v>0.6</v>
      </c>
      <c r="B72" s="2" t="n">
        <v>0.724</v>
      </c>
      <c r="C72" s="2" t="n">
        <v>0.743</v>
      </c>
      <c r="D72" s="2" t="n">
        <v>0.811</v>
      </c>
      <c r="E72" s="2" t="n">
        <v>0.646</v>
      </c>
      <c r="F72" s="2" t="n">
        <v>0.65</v>
      </c>
      <c r="G72" s="2" t="n">
        <v>0.682</v>
      </c>
      <c r="H72" s="2" t="n">
        <v>0.716</v>
      </c>
      <c r="I72" s="2" t="n">
        <v>0.683</v>
      </c>
      <c r="J72" s="2" t="n">
        <v>0.816</v>
      </c>
      <c r="K72" s="2" t="n">
        <v>0.648</v>
      </c>
      <c r="L72" s="2" t="n">
        <v>0.69</v>
      </c>
      <c r="M72" s="2" t="n">
        <v>0.651</v>
      </c>
      <c r="N72" s="2" t="n">
        <v>0.784</v>
      </c>
      <c r="O72" s="2" t="n">
        <v>0.728</v>
      </c>
      <c r="P72" s="2" t="n">
        <v>0.754</v>
      </c>
      <c r="Q72" s="2"/>
      <c r="R72" s="2"/>
      <c r="S72" s="2"/>
      <c r="T72" s="2" t="n">
        <v>0.824</v>
      </c>
      <c r="U72" s="2" t="n">
        <v>0.755</v>
      </c>
      <c r="V72" s="2" t="n">
        <v>0.779</v>
      </c>
      <c r="W72" s="2" t="n">
        <v>0.832</v>
      </c>
      <c r="X72" s="2" t="n">
        <v>0.83</v>
      </c>
      <c r="Y72" s="2" t="n">
        <v>0.808</v>
      </c>
      <c r="Z72" s="2" t="n">
        <v>0.748</v>
      </c>
      <c r="AA72" s="2" t="n">
        <v>0.71</v>
      </c>
      <c r="AB72" s="2" t="n">
        <v>0.763</v>
      </c>
      <c r="AC72" s="2" t="n">
        <v>0.902</v>
      </c>
      <c r="AD72" s="2" t="n">
        <v>0.647</v>
      </c>
      <c r="AE72" s="2" t="n">
        <v>0.733</v>
      </c>
      <c r="AF72" s="2" t="n">
        <v>0.752</v>
      </c>
      <c r="AG72" s="2" t="n">
        <v>0.764</v>
      </c>
      <c r="AH72" s="2" t="n">
        <v>1.107</v>
      </c>
      <c r="AI72" s="2" t="n">
        <v>0.791</v>
      </c>
      <c r="AJ72" s="2" t="n">
        <v>0.848</v>
      </c>
      <c r="AK72" s="2" t="n">
        <v>0.849</v>
      </c>
      <c r="AL72" s="14" t="n">
        <f aca="false">AVERAGE(B72:AK72)</f>
        <v>0.762666666666667</v>
      </c>
      <c r="AM72" s="14" t="n">
        <f aca="false">STDEV(B72:AK72)</f>
        <v>0.0914113869639153</v>
      </c>
    </row>
    <row r="73" customFormat="false" ht="18.75" hidden="false" customHeight="false" outlineLevel="0" collapsed="false">
      <c r="A73" s="16" t="n">
        <v>0.7</v>
      </c>
      <c r="B73" s="2" t="n">
        <v>0.691</v>
      </c>
      <c r="C73" s="2" t="n">
        <v>0.718</v>
      </c>
      <c r="D73" s="2" t="n">
        <v>0.81</v>
      </c>
      <c r="E73" s="2" t="n">
        <v>0.63</v>
      </c>
      <c r="F73" s="2" t="n">
        <v>0.757</v>
      </c>
      <c r="G73" s="2" t="n">
        <v>0.981</v>
      </c>
      <c r="H73" s="2" t="n">
        <v>0.723</v>
      </c>
      <c r="I73" s="2" t="n">
        <v>0.833</v>
      </c>
      <c r="J73" s="2" t="n">
        <v>0.998</v>
      </c>
      <c r="K73" s="2" t="n">
        <v>0.903</v>
      </c>
      <c r="L73" s="2" t="n">
        <v>0.734</v>
      </c>
      <c r="M73" s="2" t="n">
        <v>0.709</v>
      </c>
      <c r="N73" s="2" t="n">
        <v>0.758</v>
      </c>
      <c r="O73" s="2" t="n">
        <v>0.79</v>
      </c>
      <c r="P73" s="2" t="n">
        <v>0.886</v>
      </c>
      <c r="Q73" s="2" t="n">
        <v>0.812</v>
      </c>
      <c r="R73" s="2" t="n">
        <v>0.811</v>
      </c>
      <c r="S73" s="2" t="n">
        <v>0.91</v>
      </c>
      <c r="T73" s="2" t="n">
        <v>0.808</v>
      </c>
      <c r="U73" s="2" t="n">
        <v>0.681</v>
      </c>
      <c r="V73" s="2" t="n">
        <v>0.881</v>
      </c>
      <c r="W73" s="2" t="n">
        <v>0.718</v>
      </c>
      <c r="X73" s="2" t="n">
        <v>0.848</v>
      </c>
      <c r="Y73" s="2" t="n">
        <v>0.812</v>
      </c>
      <c r="Z73" s="2" t="n">
        <v>0.747</v>
      </c>
      <c r="AA73" s="2" t="n">
        <v>0.842</v>
      </c>
      <c r="AB73" s="2" t="n">
        <v>0.762</v>
      </c>
      <c r="AC73" s="2" t="n">
        <v>0.91</v>
      </c>
      <c r="AD73" s="2" t="n">
        <v>0.839</v>
      </c>
      <c r="AE73" s="2" t="n">
        <v>0.992</v>
      </c>
      <c r="AF73" s="2" t="n">
        <v>0.827</v>
      </c>
      <c r="AG73" s="2" t="n">
        <v>1.058</v>
      </c>
      <c r="AH73" s="2" t="n">
        <v>1.038</v>
      </c>
      <c r="AI73" s="2" t="n">
        <v>0.848</v>
      </c>
      <c r="AJ73" s="2" t="n">
        <v>0.78</v>
      </c>
      <c r="AK73" s="2" t="n">
        <v>1.255</v>
      </c>
      <c r="AL73" s="14" t="n">
        <f aca="false">AVERAGE(B73:AK73)</f>
        <v>0.836111111111111</v>
      </c>
      <c r="AM73" s="14" t="n">
        <f aca="false">STDEV(B73:AK73)</f>
        <v>0.124955941441723</v>
      </c>
    </row>
    <row r="74" customFormat="false" ht="18.75" hidden="false" customHeight="false" outlineLevel="0" collapsed="false">
      <c r="A74" s="16" t="n">
        <v>0.8</v>
      </c>
      <c r="B74" s="2" t="n">
        <v>0.836</v>
      </c>
      <c r="C74" s="2" t="n">
        <v>0.812</v>
      </c>
      <c r="D74" s="2" t="n">
        <v>0.85</v>
      </c>
      <c r="E74" s="2" t="n">
        <v>0.718</v>
      </c>
      <c r="F74" s="2" t="n">
        <v>0.854</v>
      </c>
      <c r="G74" s="2" t="n">
        <v>1.025</v>
      </c>
      <c r="H74" s="2" t="n">
        <v>1.198</v>
      </c>
      <c r="I74" s="2" t="n">
        <v>1.212</v>
      </c>
      <c r="J74" s="2" t="n">
        <v>1.276</v>
      </c>
      <c r="K74" s="2" t="n">
        <v>0.7</v>
      </c>
      <c r="L74" s="2" t="n">
        <v>0.598</v>
      </c>
      <c r="M74" s="2" t="n">
        <v>0.598</v>
      </c>
      <c r="N74" s="2" t="n">
        <v>0.668</v>
      </c>
      <c r="O74" s="2" t="n">
        <v>0.844</v>
      </c>
      <c r="P74" s="2" t="n">
        <v>1.027</v>
      </c>
      <c r="Q74" s="2" t="n">
        <v>0.935</v>
      </c>
      <c r="R74" s="2" t="n">
        <v>0.784</v>
      </c>
      <c r="S74" s="2" t="n">
        <v>0.714</v>
      </c>
      <c r="T74" s="2" t="n">
        <v>1.078</v>
      </c>
      <c r="U74" s="2" t="n">
        <v>0.955</v>
      </c>
      <c r="V74" s="2" t="n">
        <v>0.921</v>
      </c>
      <c r="W74" s="2" t="n">
        <v>0.911</v>
      </c>
      <c r="X74" s="2" t="n">
        <v>0.746</v>
      </c>
      <c r="Y74" s="2" t="n">
        <v>0.671</v>
      </c>
      <c r="Z74" s="2" t="n">
        <v>0.891</v>
      </c>
      <c r="AA74" s="2" t="n">
        <v>0.785</v>
      </c>
      <c r="AB74" s="2" t="n">
        <v>0.966</v>
      </c>
      <c r="AC74" s="2" t="n">
        <v>1.003</v>
      </c>
      <c r="AD74" s="2" t="n">
        <v>0.926</v>
      </c>
      <c r="AE74" s="2" t="n">
        <v>1.109</v>
      </c>
      <c r="AF74" s="2" t="n">
        <v>0.733</v>
      </c>
      <c r="AG74" s="2" t="n">
        <v>0.853</v>
      </c>
      <c r="AH74" s="2" t="n">
        <v>1.019</v>
      </c>
      <c r="AI74" s="2" t="n">
        <v>0.878</v>
      </c>
      <c r="AJ74" s="2" t="n">
        <v>1.004</v>
      </c>
      <c r="AK74" s="2" t="n">
        <v>1.166</v>
      </c>
      <c r="AL74" s="14" t="n">
        <f aca="false">AVERAGE(B74:AK74)</f>
        <v>0.896222222222222</v>
      </c>
      <c r="AM74" s="14" t="n">
        <f aca="false">STDEV(B74:AK74)</f>
        <v>0.172987218538763</v>
      </c>
    </row>
    <row r="75" customFormat="false" ht="18.75" hidden="false" customHeight="false" outlineLevel="0" collapsed="false">
      <c r="A75" s="16" t="n">
        <v>0.9</v>
      </c>
      <c r="B75" s="2" t="n">
        <v>0.699</v>
      </c>
      <c r="C75" s="2" t="n">
        <v>0.858</v>
      </c>
      <c r="D75" s="2" t="n">
        <v>0.952</v>
      </c>
      <c r="E75" s="2" t="n">
        <v>0.683</v>
      </c>
      <c r="F75" s="2" t="n">
        <v>0.789</v>
      </c>
      <c r="G75" s="2" t="n">
        <v>0.967</v>
      </c>
      <c r="H75" s="2" t="n">
        <v>0.779</v>
      </c>
      <c r="I75" s="2" t="n">
        <v>0.798</v>
      </c>
      <c r="J75" s="2" t="n">
        <v>1.157</v>
      </c>
      <c r="K75" s="2" t="n">
        <v>0.799</v>
      </c>
      <c r="L75" s="2" t="n">
        <v>0.745</v>
      </c>
      <c r="M75" s="2" t="n">
        <v>1.005</v>
      </c>
      <c r="N75" s="2" t="n">
        <v>0.509</v>
      </c>
      <c r="O75" s="2" t="n">
        <v>0.909</v>
      </c>
      <c r="P75" s="2" t="n">
        <v>0.763</v>
      </c>
      <c r="Q75" s="2" t="n">
        <v>0.738</v>
      </c>
      <c r="R75" s="2" t="n">
        <v>0.719</v>
      </c>
      <c r="S75" s="2" t="n">
        <v>1.074</v>
      </c>
      <c r="T75" s="2" t="n">
        <v>0.769</v>
      </c>
      <c r="U75" s="2" t="n">
        <v>0.718</v>
      </c>
      <c r="V75" s="2" t="n">
        <v>0.965</v>
      </c>
      <c r="W75" s="2" t="n">
        <v>0.915</v>
      </c>
      <c r="X75" s="2" t="n">
        <v>0.944</v>
      </c>
      <c r="Y75" s="2" t="n">
        <v>0.914</v>
      </c>
      <c r="Z75" s="2" t="n">
        <v>0.863</v>
      </c>
      <c r="AA75" s="2" t="n">
        <v>0.743</v>
      </c>
      <c r="AB75" s="2" t="n">
        <v>0.924</v>
      </c>
      <c r="AC75" s="2" t="n">
        <v>0.784</v>
      </c>
      <c r="AD75" s="2" t="n">
        <v>0.46</v>
      </c>
      <c r="AE75" s="2" t="n">
        <v>0.89</v>
      </c>
      <c r="AF75" s="2" t="n">
        <v>0.894</v>
      </c>
      <c r="AG75" s="2" t="n">
        <v>0.982</v>
      </c>
      <c r="AH75" s="2" t="n">
        <v>1.287</v>
      </c>
      <c r="AI75" s="2" t="n">
        <v>0.947</v>
      </c>
      <c r="AJ75" s="2" t="n">
        <v>0.818</v>
      </c>
      <c r="AK75" s="2" t="n">
        <v>1.111</v>
      </c>
      <c r="AL75" s="14" t="n">
        <f aca="false">AVERAGE(B75:AK75)</f>
        <v>0.857527777777778</v>
      </c>
      <c r="AM75" s="14" t="n">
        <f aca="false">STDEV(B75:AK75)</f>
        <v>0.164037014309247</v>
      </c>
    </row>
    <row r="76" customFormat="false" ht="18.75" hidden="false" customHeight="false" outlineLevel="0" collapsed="false">
      <c r="A76" s="16" t="n">
        <v>1</v>
      </c>
      <c r="B76" s="2" t="n">
        <v>0.523</v>
      </c>
      <c r="C76" s="2" t="n">
        <v>0.85</v>
      </c>
      <c r="D76" s="2" t="n">
        <v>1.187</v>
      </c>
      <c r="E76" s="2" t="n">
        <v>0.765</v>
      </c>
      <c r="F76" s="2" t="n">
        <v>0.649</v>
      </c>
      <c r="G76" s="2" t="n">
        <v>0.772</v>
      </c>
      <c r="H76" s="2" t="n">
        <v>0.83</v>
      </c>
      <c r="I76" s="2" t="n">
        <v>0.854</v>
      </c>
      <c r="J76" s="2" t="n">
        <v>1.063</v>
      </c>
      <c r="K76" s="2" t="n">
        <v>0.695</v>
      </c>
      <c r="L76" s="2" t="n">
        <v>1.002</v>
      </c>
      <c r="M76" s="2" t="n">
        <v>0.773</v>
      </c>
      <c r="N76" s="2" t="n">
        <v>0.763</v>
      </c>
      <c r="O76" s="2" t="n">
        <v>0.758</v>
      </c>
      <c r="P76" s="2" t="n">
        <v>0.905</v>
      </c>
      <c r="Q76" s="2" t="n">
        <v>0.614</v>
      </c>
      <c r="R76" s="2" t="n">
        <v>0.915</v>
      </c>
      <c r="S76" s="2" t="n">
        <v>0.907</v>
      </c>
      <c r="T76" s="2" t="n">
        <v>0.792</v>
      </c>
      <c r="U76" s="2" t="n">
        <v>0.826</v>
      </c>
      <c r="V76" s="2" t="n">
        <v>0.971</v>
      </c>
      <c r="W76" s="2" t="n">
        <v>0.828</v>
      </c>
      <c r="X76" s="2" t="n">
        <v>0.901</v>
      </c>
      <c r="Y76" s="2" t="n">
        <v>1.068</v>
      </c>
      <c r="Z76" s="2" t="n">
        <v>0.844</v>
      </c>
      <c r="AA76" s="2" t="n">
        <v>0.901</v>
      </c>
      <c r="AB76" s="2" t="n">
        <v>0.993</v>
      </c>
      <c r="AC76" s="2" t="n">
        <v>0.883</v>
      </c>
      <c r="AD76" s="2" t="n">
        <v>0.877</v>
      </c>
      <c r="AE76" s="2" t="n">
        <v>1.103</v>
      </c>
      <c r="AF76" s="2" t="n">
        <v>0.69</v>
      </c>
      <c r="AG76" s="2" t="n">
        <v>1.089</v>
      </c>
      <c r="AH76" s="2" t="n">
        <v>1.172</v>
      </c>
      <c r="AI76" s="2" t="n">
        <v>1.016</v>
      </c>
      <c r="AJ76" s="2" t="n">
        <v>0.711</v>
      </c>
      <c r="AK76" s="2" t="n">
        <v>0.988</v>
      </c>
      <c r="AL76" s="14" t="n">
        <f aca="false">AVERAGE(B76:AK76)</f>
        <v>0.874388888888889</v>
      </c>
      <c r="AM76" s="14" t="n">
        <f aca="false">STDEV(B76:AK76)</f>
        <v>0.155314846641593</v>
      </c>
    </row>
    <row r="77" customFormat="false" ht="18.75" hidden="false" customHeight="false" outlineLevel="0" collapsed="false">
      <c r="A77" s="16" t="n">
        <v>1.1</v>
      </c>
      <c r="B77" s="2" t="n">
        <v>0.892</v>
      </c>
      <c r="C77" s="2" t="n">
        <v>0.798</v>
      </c>
      <c r="D77" s="2" t="n">
        <v>1.251</v>
      </c>
      <c r="E77" s="2" t="n">
        <v>0.717</v>
      </c>
      <c r="F77" s="2" t="n">
        <v>0.687</v>
      </c>
      <c r="G77" s="2" t="n">
        <v>1.145</v>
      </c>
      <c r="H77" s="2" t="n">
        <v>1.464</v>
      </c>
      <c r="I77" s="2" t="n">
        <v>1.132</v>
      </c>
      <c r="J77" s="2" t="n">
        <v>0.952</v>
      </c>
      <c r="K77" s="2" t="n">
        <v>0.96</v>
      </c>
      <c r="L77" s="2" t="n">
        <v>0.922</v>
      </c>
      <c r="M77" s="2" t="n">
        <v>0.915</v>
      </c>
      <c r="N77" s="2" t="n">
        <v>0.711</v>
      </c>
      <c r="O77" s="2" t="n">
        <v>1.398</v>
      </c>
      <c r="P77" s="2" t="n">
        <v>1.176</v>
      </c>
      <c r="Q77" s="2" t="n">
        <v>0.745</v>
      </c>
      <c r="R77" s="2" t="n">
        <v>0.753</v>
      </c>
      <c r="S77" s="2" t="n">
        <v>1.166</v>
      </c>
      <c r="T77" s="2" t="n">
        <v>0.837</v>
      </c>
      <c r="U77" s="2" t="n">
        <v>0.833</v>
      </c>
      <c r="V77" s="2" t="n">
        <v>0.822</v>
      </c>
      <c r="W77" s="2" t="n">
        <v>1.002</v>
      </c>
      <c r="X77" s="2" t="n">
        <v>0.902</v>
      </c>
      <c r="Y77" s="2" t="n">
        <v>1.138</v>
      </c>
      <c r="Z77" s="2" t="n">
        <v>0.876</v>
      </c>
      <c r="AA77" s="2" t="n">
        <v>0.815</v>
      </c>
      <c r="AB77" s="2" t="n">
        <v>0.884</v>
      </c>
      <c r="AC77" s="2" t="n">
        <v>0.703</v>
      </c>
      <c r="AD77" s="2" t="n">
        <v>0.814</v>
      </c>
      <c r="AE77" s="2" t="n">
        <v>1.461</v>
      </c>
      <c r="AF77" s="2" t="n">
        <v>0.777</v>
      </c>
      <c r="AG77" s="2" t="n">
        <v>0.912</v>
      </c>
      <c r="AH77" s="2" t="n">
        <v>1.3</v>
      </c>
      <c r="AI77" s="2" t="n">
        <v>0.871</v>
      </c>
      <c r="AJ77" s="2" t="n">
        <v>0.971</v>
      </c>
      <c r="AK77" s="2" t="n">
        <v>1.026</v>
      </c>
      <c r="AL77" s="14" t="n">
        <f aca="false">AVERAGE(B77:AK77)</f>
        <v>0.964666666666667</v>
      </c>
      <c r="AM77" s="14" t="n">
        <f aca="false">STDEV(B77:AK77)</f>
        <v>0.215462293684997</v>
      </c>
    </row>
    <row r="78" customFormat="false" ht="18.75" hidden="false" customHeight="false" outlineLevel="0" collapsed="false">
      <c r="A78" s="16" t="n">
        <v>1.2</v>
      </c>
      <c r="B78" s="2" t="n">
        <v>0.933</v>
      </c>
      <c r="C78" s="2" t="n">
        <v>0.795</v>
      </c>
      <c r="D78" s="2" t="n">
        <v>0.749</v>
      </c>
      <c r="E78" s="2" t="n">
        <v>0.686</v>
      </c>
      <c r="F78" s="2" t="n">
        <v>0.719</v>
      </c>
      <c r="G78" s="2" t="n">
        <v>0.765</v>
      </c>
      <c r="H78" s="2" t="n">
        <v>0.77</v>
      </c>
      <c r="I78" s="2" t="n">
        <v>0.723</v>
      </c>
      <c r="J78" s="2" t="n">
        <v>0.687</v>
      </c>
      <c r="K78" s="2" t="n">
        <v>0.921</v>
      </c>
      <c r="L78" s="2" t="n">
        <v>0.956</v>
      </c>
      <c r="M78" s="2" t="n">
        <v>1.193</v>
      </c>
      <c r="N78" s="2" t="n">
        <v>0.665</v>
      </c>
      <c r="O78" s="2" t="n">
        <v>0.817</v>
      </c>
      <c r="P78" s="2" t="n">
        <v>1.089</v>
      </c>
      <c r="Q78" s="2" t="n">
        <v>0.955</v>
      </c>
      <c r="R78" s="2" t="n">
        <v>0.808</v>
      </c>
      <c r="S78" s="2" t="n">
        <v>1.172</v>
      </c>
      <c r="T78" s="2" t="n">
        <v>0.847</v>
      </c>
      <c r="U78" s="2" t="n">
        <v>0.835</v>
      </c>
      <c r="V78" s="2" t="n">
        <v>1.149</v>
      </c>
      <c r="W78" s="2" t="n">
        <v>0.875</v>
      </c>
      <c r="X78" s="2" t="n">
        <v>0.91</v>
      </c>
      <c r="Y78" s="2" t="n">
        <v>0.895</v>
      </c>
      <c r="Z78" s="2" t="n">
        <v>0.847</v>
      </c>
      <c r="AA78" s="2" t="n">
        <v>0.843</v>
      </c>
      <c r="AB78" s="2" t="n">
        <v>0.925</v>
      </c>
      <c r="AC78" s="2" t="n">
        <v>0.896</v>
      </c>
      <c r="AD78" s="2" t="n">
        <v>0.947</v>
      </c>
      <c r="AE78" s="2" t="n">
        <v>1.589</v>
      </c>
      <c r="AF78" s="2" t="n">
        <v>0.912</v>
      </c>
      <c r="AG78" s="2" t="n">
        <v>0.793</v>
      </c>
      <c r="AH78" s="2" t="n">
        <v>1.477</v>
      </c>
      <c r="AI78" s="2" t="n">
        <v>0.806</v>
      </c>
      <c r="AJ78" s="2" t="n">
        <v>0.919</v>
      </c>
      <c r="AK78" s="2" t="n">
        <v>1.372</v>
      </c>
      <c r="AL78" s="14" t="n">
        <f aca="false">AVERAGE(B78:AK78)</f>
        <v>0.923333333333333</v>
      </c>
      <c r="AM78" s="14" t="n">
        <f aca="false">STDEV(B78:AK78)</f>
        <v>0.214365908803482</v>
      </c>
    </row>
    <row r="79" customFormat="false" ht="18.75" hidden="false" customHeight="false" outlineLevel="0" collapsed="false">
      <c r="A79" s="16" t="n">
        <v>1.3</v>
      </c>
      <c r="B79" s="2" t="n">
        <v>0.655</v>
      </c>
      <c r="C79" s="2" t="n">
        <v>0.761</v>
      </c>
      <c r="D79" s="2" t="n">
        <v>0.714</v>
      </c>
      <c r="E79" s="2" t="n">
        <v>0.736</v>
      </c>
      <c r="F79" s="2" t="n">
        <v>1.212</v>
      </c>
      <c r="G79" s="2" t="n">
        <v>0.699</v>
      </c>
      <c r="H79" s="2" t="n">
        <v>0.745</v>
      </c>
      <c r="I79" s="2" t="n">
        <v>0.706</v>
      </c>
      <c r="J79" s="2" t="n">
        <v>0.777</v>
      </c>
      <c r="K79" s="2" t="n">
        <v>1.077</v>
      </c>
      <c r="L79" s="2" t="n">
        <v>1.381</v>
      </c>
      <c r="M79" s="2" t="n">
        <v>1.342</v>
      </c>
      <c r="N79" s="2" t="n">
        <v>0.828</v>
      </c>
      <c r="O79" s="2" t="n">
        <v>1.228</v>
      </c>
      <c r="P79" s="2" t="n">
        <v>1.283</v>
      </c>
      <c r="Q79" s="2" t="n">
        <v>0.779</v>
      </c>
      <c r="R79" s="2" t="n">
        <v>0.558</v>
      </c>
      <c r="S79" s="2" t="n">
        <v>1.259</v>
      </c>
      <c r="T79" s="2" t="n">
        <v>0.878</v>
      </c>
      <c r="U79" s="2" t="n">
        <v>1.109</v>
      </c>
      <c r="V79" s="2" t="n">
        <v>1.083</v>
      </c>
      <c r="W79" s="2" t="n">
        <v>0.879</v>
      </c>
      <c r="X79" s="2" t="n">
        <v>0.977</v>
      </c>
      <c r="Y79" s="2" t="n">
        <v>1.352</v>
      </c>
      <c r="Z79" s="2" t="n">
        <v>0.867</v>
      </c>
      <c r="AA79" s="2" t="n">
        <v>0.962</v>
      </c>
      <c r="AB79" s="2" t="n">
        <v>1.455</v>
      </c>
      <c r="AC79" s="2" t="n">
        <v>0.768</v>
      </c>
      <c r="AD79" s="2" t="n">
        <v>0.829</v>
      </c>
      <c r="AE79" s="2" t="n">
        <v>1.203</v>
      </c>
      <c r="AF79" s="2" t="n">
        <v>0.974</v>
      </c>
      <c r="AG79" s="2" t="n">
        <v>0.747</v>
      </c>
      <c r="AH79" s="2" t="n">
        <v>1.57</v>
      </c>
      <c r="AI79" s="2" t="n">
        <v>0.788</v>
      </c>
      <c r="AJ79" s="2" t="n">
        <v>0.762</v>
      </c>
      <c r="AK79" s="2" t="n">
        <v>1.681</v>
      </c>
      <c r="AL79" s="14" t="n">
        <f aca="false">AVERAGE(B79:AK79)</f>
        <v>0.989555555555556</v>
      </c>
      <c r="AM79" s="14" t="n">
        <f aca="false">STDEV(B79:AK79)</f>
        <v>0.286831801827626</v>
      </c>
    </row>
    <row r="80" customFormat="false" ht="18.75" hidden="false" customHeight="false" outlineLevel="0" collapsed="false">
      <c r="A80" s="16" t="n">
        <v>1.4</v>
      </c>
      <c r="B80" s="2" t="n">
        <v>0.73</v>
      </c>
      <c r="C80" s="2" t="n">
        <v>0.783</v>
      </c>
      <c r="D80" s="2" t="n">
        <v>1.261</v>
      </c>
      <c r="E80" s="2" t="n">
        <v>0.674</v>
      </c>
      <c r="F80" s="2" t="n">
        <v>0.773</v>
      </c>
      <c r="G80" s="2" t="n">
        <v>0.771</v>
      </c>
      <c r="H80" s="2" t="n">
        <v>1.275</v>
      </c>
      <c r="I80" s="2" t="n">
        <v>1.292</v>
      </c>
      <c r="J80" s="2" t="n">
        <v>0.767</v>
      </c>
      <c r="K80" s="2" t="n">
        <v>1.418</v>
      </c>
      <c r="L80" s="2" t="n">
        <v>1.337</v>
      </c>
      <c r="M80" s="2" t="n">
        <v>1.401</v>
      </c>
      <c r="N80" s="2" t="n">
        <v>1.529</v>
      </c>
      <c r="O80" s="2" t="n">
        <v>1.673</v>
      </c>
      <c r="P80" s="2" t="n">
        <v>1.478</v>
      </c>
      <c r="Q80" s="2" t="n">
        <v>1.642</v>
      </c>
      <c r="R80" s="2" t="n">
        <v>1.225</v>
      </c>
      <c r="S80" s="2" t="n">
        <v>1.248</v>
      </c>
      <c r="T80" s="2" t="n">
        <v>0.877</v>
      </c>
      <c r="U80" s="2" t="n">
        <v>0.907</v>
      </c>
      <c r="V80" s="2" t="n">
        <v>1.314</v>
      </c>
      <c r="W80" s="2" t="n">
        <v>1.365</v>
      </c>
      <c r="X80" s="2" t="n">
        <v>0.967</v>
      </c>
      <c r="Y80" s="2" t="n">
        <v>1.033</v>
      </c>
      <c r="Z80" s="2" t="n">
        <v>0.807</v>
      </c>
      <c r="AA80" s="2" t="n">
        <v>0.829</v>
      </c>
      <c r="AB80" s="2" t="n">
        <v>1.087</v>
      </c>
      <c r="AC80" s="2" t="n">
        <v>0.729</v>
      </c>
      <c r="AD80" s="2" t="n">
        <v>0.645</v>
      </c>
      <c r="AE80" s="2" t="n">
        <v>1.423</v>
      </c>
      <c r="AF80" s="2" t="n">
        <v>1.092</v>
      </c>
      <c r="AG80" s="2" t="n">
        <v>1.062</v>
      </c>
      <c r="AH80" s="2" t="n">
        <v>1.254</v>
      </c>
      <c r="AI80" s="2" t="n">
        <v>0.688</v>
      </c>
      <c r="AJ80" s="2" t="n">
        <v>0.783</v>
      </c>
      <c r="AK80" s="2" t="n">
        <v>1.493</v>
      </c>
      <c r="AL80" s="14" t="n">
        <f aca="false">AVERAGE(B80:AK80)</f>
        <v>1.10088888888889</v>
      </c>
      <c r="AM80" s="14" t="n">
        <f aca="false">STDEV(B80:AK80)</f>
        <v>0.309667266389291</v>
      </c>
    </row>
    <row r="81" customFormat="false" ht="18.75" hidden="false" customHeight="false" outlineLevel="0" collapsed="false">
      <c r="A81" s="16" t="n">
        <v>1.5</v>
      </c>
      <c r="B81" s="2" t="n">
        <v>1.111</v>
      </c>
      <c r="C81" s="2" t="n">
        <v>1.262</v>
      </c>
      <c r="D81" s="2" t="n">
        <v>1.527</v>
      </c>
      <c r="E81" s="2" t="n">
        <v>0.985</v>
      </c>
      <c r="F81" s="2" t="n">
        <v>1.142</v>
      </c>
      <c r="G81" s="2" t="n">
        <v>1.025</v>
      </c>
      <c r="H81" s="2"/>
      <c r="I81" s="2"/>
      <c r="J81" s="2"/>
      <c r="K81" s="2" t="n">
        <v>1.069</v>
      </c>
      <c r="L81" s="2" t="n">
        <v>1.397</v>
      </c>
      <c r="M81" s="2" t="n">
        <v>1.236</v>
      </c>
      <c r="N81" s="2" t="n">
        <v>1.12</v>
      </c>
      <c r="O81" s="2" t="n">
        <v>1.202</v>
      </c>
      <c r="P81" s="2" t="n">
        <v>1.17</v>
      </c>
      <c r="Q81" s="2" t="n">
        <v>1.101</v>
      </c>
      <c r="R81" s="2" t="n">
        <v>0.871</v>
      </c>
      <c r="S81" s="2" t="n">
        <v>1.13</v>
      </c>
      <c r="T81" s="2" t="n">
        <v>0.77</v>
      </c>
      <c r="U81" s="2" t="n">
        <v>0.641</v>
      </c>
      <c r="V81" s="2" t="n">
        <v>1.489</v>
      </c>
      <c r="W81" s="2" t="n">
        <v>0.886</v>
      </c>
      <c r="X81" s="2" t="n">
        <v>0.9</v>
      </c>
      <c r="Y81" s="2" t="n">
        <v>1.273</v>
      </c>
      <c r="Z81" s="2" t="n">
        <v>1.039</v>
      </c>
      <c r="AA81" s="2" t="n">
        <v>0.84</v>
      </c>
      <c r="AB81" s="2" t="n">
        <v>1.176</v>
      </c>
      <c r="AC81" s="2" t="n">
        <v>0.993</v>
      </c>
      <c r="AD81" s="2" t="n">
        <v>0.903</v>
      </c>
      <c r="AE81" s="2" t="n">
        <v>1.619</v>
      </c>
      <c r="AF81" s="2" t="n">
        <v>0.984</v>
      </c>
      <c r="AG81" s="2" t="n">
        <v>0.883</v>
      </c>
      <c r="AH81" s="2" t="n">
        <v>1.209</v>
      </c>
      <c r="AI81" s="2" t="n">
        <v>0.734</v>
      </c>
      <c r="AJ81" s="2" t="n">
        <v>0.883</v>
      </c>
      <c r="AK81" s="2" t="n">
        <v>1.365</v>
      </c>
      <c r="AL81" s="14" t="n">
        <f aca="false">AVERAGE(B81:AK81)</f>
        <v>1.08893939393939</v>
      </c>
      <c r="AM81" s="14" t="n">
        <f aca="false">STDEV(B81:AK81)</f>
        <v>0.231099402232289</v>
      </c>
    </row>
    <row r="82" customFormat="false" ht="18.75" hidden="false" customHeight="false" outlineLevel="0" collapsed="false">
      <c r="A82" s="16" t="n">
        <v>1.6</v>
      </c>
      <c r="B82" s="2" t="n">
        <v>1.284</v>
      </c>
      <c r="C82" s="2" t="n">
        <v>0.852</v>
      </c>
      <c r="D82" s="2" t="n">
        <v>1.25</v>
      </c>
      <c r="E82" s="2" t="n">
        <v>1.15</v>
      </c>
      <c r="F82" s="2" t="n">
        <v>1.028</v>
      </c>
      <c r="G82" s="2" t="n">
        <v>1.22</v>
      </c>
      <c r="H82" s="2"/>
      <c r="I82" s="2"/>
      <c r="J82" s="2"/>
      <c r="K82" s="2" t="n">
        <v>1.103</v>
      </c>
      <c r="L82" s="2" t="n">
        <v>1.277</v>
      </c>
      <c r="M82" s="2" t="n">
        <v>1.234</v>
      </c>
      <c r="N82" s="2" t="n">
        <v>1.043</v>
      </c>
      <c r="O82" s="2" t="n">
        <v>1.359</v>
      </c>
      <c r="P82" s="2" t="n">
        <v>1.177</v>
      </c>
      <c r="Q82" s="2" t="n">
        <v>1.214</v>
      </c>
      <c r="R82" s="2" t="n">
        <v>0.892</v>
      </c>
      <c r="S82" s="2" t="n">
        <v>1.4</v>
      </c>
      <c r="T82" s="2" t="n">
        <v>1.086</v>
      </c>
      <c r="U82" s="2" t="n">
        <v>0.619</v>
      </c>
      <c r="V82" s="2" t="n">
        <v>1.396</v>
      </c>
      <c r="W82" s="2"/>
      <c r="X82" s="2"/>
      <c r="Y82" s="2"/>
      <c r="Z82" s="2"/>
      <c r="AA82" s="2"/>
      <c r="AB82" s="2"/>
      <c r="AC82" s="2" t="n">
        <v>0.845</v>
      </c>
      <c r="AD82" s="2" t="n">
        <v>0.843</v>
      </c>
      <c r="AE82" s="2" t="n">
        <v>1.444</v>
      </c>
      <c r="AF82" s="2" t="n">
        <v>0.996</v>
      </c>
      <c r="AG82" s="2" t="n">
        <v>0.771</v>
      </c>
      <c r="AH82" s="2" t="n">
        <v>1.396</v>
      </c>
      <c r="AI82" s="2" t="n">
        <v>0.673</v>
      </c>
      <c r="AJ82" s="2" t="n">
        <v>1.077</v>
      </c>
      <c r="AK82" s="2" t="n">
        <v>1.343</v>
      </c>
      <c r="AL82" s="14" t="n">
        <f aca="false">AVERAGE(B82:AK82)</f>
        <v>1.11007407407407</v>
      </c>
      <c r="AM82" s="14" t="n">
        <f aca="false">STDEV(B82:AK82)</f>
        <v>0.234207325301903</v>
      </c>
    </row>
    <row r="83" customFormat="false" ht="18.75" hidden="false" customHeight="false" outlineLevel="0" collapsed="false">
      <c r="A83" s="16" t="n">
        <v>1.7</v>
      </c>
      <c r="B83" s="2" t="n">
        <v>1.321</v>
      </c>
      <c r="C83" s="2" t="n">
        <v>0.758</v>
      </c>
      <c r="D83" s="2" t="n">
        <v>1.59</v>
      </c>
      <c r="E83" s="2" t="n">
        <v>0.971</v>
      </c>
      <c r="F83" s="2" t="n">
        <v>1.192</v>
      </c>
      <c r="G83" s="2" t="n">
        <v>1.614</v>
      </c>
      <c r="H83" s="2" t="n">
        <v>0.927</v>
      </c>
      <c r="I83" s="2" t="n">
        <v>1.032</v>
      </c>
      <c r="J83" s="2" t="n">
        <v>1.294</v>
      </c>
      <c r="K83" s="2" t="n">
        <v>1.037</v>
      </c>
      <c r="L83" s="2" t="n">
        <v>1.293</v>
      </c>
      <c r="M83" s="2" t="n">
        <v>0.948</v>
      </c>
      <c r="N83" s="2" t="n">
        <v>1.288</v>
      </c>
      <c r="O83" s="2" t="n">
        <v>1.182</v>
      </c>
      <c r="P83" s="2" t="n">
        <v>1.353</v>
      </c>
      <c r="Q83" s="2" t="n">
        <v>1.134</v>
      </c>
      <c r="R83" s="2" t="n">
        <v>1.113</v>
      </c>
      <c r="S83" s="2" t="n">
        <v>1.128</v>
      </c>
      <c r="T83" s="2" t="n">
        <v>0.79</v>
      </c>
      <c r="U83" s="2" t="n">
        <v>1.153</v>
      </c>
      <c r="V83" s="2" t="n">
        <v>1.694</v>
      </c>
      <c r="W83" s="2"/>
      <c r="X83" s="2"/>
      <c r="Y83" s="2"/>
      <c r="Z83" s="2"/>
      <c r="AA83" s="2"/>
      <c r="AB83" s="2"/>
      <c r="AC83" s="2" t="n">
        <v>0.902</v>
      </c>
      <c r="AD83" s="2" t="n">
        <v>1.166</v>
      </c>
      <c r="AE83" s="2" t="n">
        <v>1.27</v>
      </c>
      <c r="AF83" s="2" t="n">
        <v>1.085</v>
      </c>
      <c r="AG83" s="2" t="n">
        <v>1.108</v>
      </c>
      <c r="AH83" s="2" t="n">
        <v>0.662</v>
      </c>
      <c r="AI83" s="2" t="n">
        <v>1.146</v>
      </c>
      <c r="AJ83" s="2" t="n">
        <v>1.632</v>
      </c>
      <c r="AK83" s="2"/>
      <c r="AL83" s="14" t="n">
        <f aca="false">AVERAGE(B83:AK83)</f>
        <v>1.16493103448276</v>
      </c>
      <c r="AM83" s="14" t="n">
        <f aca="false">STDEV(B83:AK83)</f>
        <v>0.254889041830598</v>
      </c>
    </row>
  </sheetData>
  <mergeCells count="21">
    <mergeCell ref="C6:K6"/>
    <mergeCell ref="L6:T6"/>
    <mergeCell ref="U6:AC6"/>
    <mergeCell ref="AD6:AL6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0:46:48Z</dcterms:created>
  <dc:creator>Administrator</dc:creator>
  <dc:description/>
  <dc:language>en-US</dc:language>
  <cp:lastModifiedBy/>
  <dcterms:modified xsi:type="dcterms:W3CDTF">2017-05-02T00:1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