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summary" sheetId="1" state="visible" r:id="rId2"/>
    <sheet name="No. 1" sheetId="2" state="visible" r:id="rId3"/>
    <sheet name="No. 2" sheetId="3" state="visible" r:id="rId4"/>
    <sheet name="No. 4" sheetId="4" state="visible" r:id="rId5"/>
    <sheet name="No. 6" sheetId="5" state="visible" r:id="rId6"/>
    <sheet name="speed VS duty factor" sheetId="6" state="visible" r:id="rId7"/>
    <sheet name="speed VS stride cycle" sheetId="7" state="visible" r:id="rId8"/>
    <sheet name="speed VS stride length" sheetId="8" state="visible" r:id="rId9"/>
    <sheet name="treadmill speed VS  speed" sheetId="9" state="visible" r:id="rId10"/>
    <sheet name="speed VS stance or swing phase 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47">
  <si>
    <t xml:space="preserve">Speed</t>
  </si>
  <si>
    <t xml:space="preserve">Stride cycle</t>
  </si>
  <si>
    <t xml:space="preserve">Stride length</t>
  </si>
  <si>
    <t xml:space="preserve">Stance phase duration</t>
  </si>
  <si>
    <t xml:space="preserve">Swing phase duration</t>
  </si>
  <si>
    <t xml:space="preserve">Duty factor</t>
  </si>
  <si>
    <t xml:space="preserve">speed of treadmill</t>
  </si>
  <si>
    <t xml:space="preserve">No.1</t>
  </si>
  <si>
    <t xml:space="preserve">No.2</t>
  </si>
  <si>
    <t xml:space="preserve">No.3</t>
  </si>
  <si>
    <t xml:space="preserve">No.4</t>
  </si>
  <si>
    <t xml:space="preserve">No.5</t>
  </si>
  <si>
    <t xml:space="preserve">No.6</t>
  </si>
  <si>
    <t xml:space="preserve">AVERAGE</t>
  </si>
  <si>
    <t xml:space="preserve">the first time</t>
  </si>
  <si>
    <t xml:space="preserve">the second time</t>
  </si>
  <si>
    <t xml:space="preserve">the third time</t>
  </si>
  <si>
    <t xml:space="preserve">touch down</t>
  </si>
  <si>
    <t xml:space="preserve">lift off</t>
  </si>
  <si>
    <t xml:space="preserve">touch down again</t>
  </si>
  <si>
    <t xml:space="preserve">stance phase duration</t>
  </si>
  <si>
    <t xml:space="preserve">swing phase duration</t>
  </si>
  <si>
    <t xml:space="preserve">total time</t>
  </si>
  <si>
    <t xml:space="preserve">distance of pheasant</t>
  </si>
  <si>
    <t xml:space="preserve">distance of treadmill</t>
  </si>
  <si>
    <t xml:space="preserve">total distance</t>
  </si>
  <si>
    <t xml:space="preserve">speed</t>
  </si>
  <si>
    <t xml:space="preserve">stride cycle</t>
  </si>
  <si>
    <t xml:space="preserve">stride length</t>
  </si>
  <si>
    <t xml:space="preserve">stance phase</t>
  </si>
  <si>
    <t xml:space="preserve">swing phase</t>
  </si>
  <si>
    <t xml:space="preserve">duty factor</t>
  </si>
  <si>
    <t xml:space="preserve">treadmill speed</t>
  </si>
  <si>
    <t xml:space="preserve">speed 1</t>
  </si>
  <si>
    <t xml:space="preserve">speed 2</t>
  </si>
  <si>
    <t xml:space="preserve">speed 3</t>
  </si>
  <si>
    <t xml:space="preserve">speed 4</t>
  </si>
  <si>
    <t xml:space="preserve">speed 5</t>
  </si>
  <si>
    <t xml:space="preserve">speed 6</t>
  </si>
  <si>
    <t xml:space="preserve">speed 7</t>
  </si>
  <si>
    <t xml:space="preserve">speed 8</t>
  </si>
  <si>
    <t xml:space="preserve">speed 9</t>
  </si>
  <si>
    <t xml:space="preserve">speed 10</t>
  </si>
  <si>
    <t xml:space="preserve">speed 11</t>
  </si>
  <si>
    <t xml:space="preserve">speed 12</t>
  </si>
  <si>
    <t xml:space="preserve">STDEV</t>
  </si>
  <si>
    <t xml:space="preserve">标准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sz val="14"/>
      <name val="宋体"/>
      <family val="0"/>
      <charset val="134"/>
    </font>
    <font>
      <b val="true"/>
      <sz val="14"/>
      <name val="宋体"/>
      <family val="0"/>
      <charset val="134"/>
    </font>
    <font>
      <sz val="16"/>
      <name val="宋体"/>
      <family val="0"/>
      <charset val="134"/>
    </font>
    <font>
      <b val="true"/>
      <sz val="14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B18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46" activeCellId="0" sqref="F4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32.24"/>
    <col collapsed="false" customWidth="true" hidden="false" outlineLevel="0" max="3" min="3" style="2" width="16.24"/>
    <col collapsed="false" customWidth="true" hidden="false" outlineLevel="0" max="4" min="4" style="2" width="15.5"/>
    <col collapsed="false" customWidth="true" hidden="false" outlineLevel="0" max="6" min="5" style="2" width="15.37"/>
    <col collapsed="false" customWidth="true" hidden="false" outlineLevel="0" max="7" min="7" style="2" width="20.36"/>
    <col collapsed="false" customWidth="true" hidden="false" outlineLevel="0" max="8" min="8" style="2" width="16.37"/>
    <col collapsed="false" customWidth="true" hidden="false" outlineLevel="0" max="9" min="9" style="2" width="19.87"/>
    <col collapsed="false" customWidth="true" hidden="false" outlineLevel="0" max="10" min="10" style="2" width="16.24"/>
    <col collapsed="false" customWidth="true" hidden="false" outlineLevel="0" max="11" min="11" style="2" width="30.24"/>
    <col collapsed="false" customWidth="true" hidden="false" outlineLevel="0" max="12" min="12" style="2" width="15.37"/>
    <col collapsed="false" customWidth="true" hidden="false" outlineLevel="0" max="13" min="13" style="2" width="19.25"/>
    <col collapsed="false" customWidth="true" hidden="false" outlineLevel="0" max="14" min="14" style="2" width="17.64"/>
    <col collapsed="false" customWidth="true" hidden="false" outlineLevel="0" max="15" min="15" style="2" width="16.31"/>
    <col collapsed="false" customWidth="true" hidden="false" outlineLevel="0" max="16" min="16" style="2" width="17.48"/>
    <col collapsed="false" customWidth="true" hidden="false" outlineLevel="0" max="17" min="17" style="2" width="15.87"/>
    <col collapsed="false" customWidth="true" hidden="false" outlineLevel="0" max="18" min="18" style="2" width="14.4"/>
    <col collapsed="false" customWidth="true" hidden="false" outlineLevel="0" max="19" min="19" style="2" width="15.58"/>
    <col collapsed="false" customWidth="true" hidden="false" outlineLevel="0" max="20" min="20" style="2" width="32.99"/>
    <col collapsed="false" customWidth="true" hidden="false" outlineLevel="0" max="21" min="21" style="2" width="15.42"/>
    <col collapsed="false" customWidth="true" hidden="false" outlineLevel="0" max="22" min="22" style="2" width="16.02"/>
    <col collapsed="false" customWidth="true" hidden="false" outlineLevel="0" max="23" min="23" style="2" width="18.23"/>
    <col collapsed="false" customWidth="true" hidden="false" outlineLevel="0" max="24" min="24" style="2" width="15.87"/>
    <col collapsed="false" customWidth="true" hidden="false" outlineLevel="0" max="25" min="25" style="2" width="15.72"/>
    <col collapsed="false" customWidth="true" hidden="false" outlineLevel="0" max="26" min="26" style="2" width="14.5"/>
    <col collapsed="false" customWidth="true" hidden="false" outlineLevel="0" max="27" min="27" style="2" width="13.96"/>
    <col collapsed="false" customWidth="true" hidden="false" outlineLevel="0" max="28" min="28" style="2" width="13.96"/>
    <col collapsed="false" customWidth="true" hidden="false" outlineLevel="0" max="29" min="29" style="2" width="34.12"/>
    <col collapsed="false" customWidth="true" hidden="false" outlineLevel="0" max="30" min="30" style="2" width="17.92"/>
    <col collapsed="false" customWidth="true" hidden="false" outlineLevel="0" max="31" min="31" style="2" width="15.87"/>
    <col collapsed="false" customWidth="true" hidden="false" outlineLevel="0" max="32" min="32" style="2" width="15.13"/>
    <col collapsed="false" customWidth="true" hidden="false" outlineLevel="0" max="33" min="33" style="2" width="16.74"/>
    <col collapsed="false" customWidth="true" hidden="false" outlineLevel="0" max="34" min="34" style="2" width="20.36"/>
    <col collapsed="false" customWidth="true" hidden="false" outlineLevel="0" max="35" min="35" style="2" width="18.62"/>
    <col collapsed="false" customWidth="true" hidden="false" outlineLevel="0" max="36" min="36" style="2" width="16.74"/>
    <col collapsed="false" customWidth="true" hidden="false" outlineLevel="0" max="37" min="37" style="2" width="18.12"/>
    <col collapsed="false" customWidth="true" hidden="false" outlineLevel="0" max="38" min="38" style="2" width="34.36"/>
    <col collapsed="false" customWidth="true" hidden="false" outlineLevel="0" max="39" min="39" style="2" width="15.87"/>
    <col collapsed="false" customWidth="true" hidden="false" outlineLevel="0" max="41" min="40" style="2" width="14.99"/>
    <col collapsed="false" customWidth="true" hidden="false" outlineLevel="0" max="42" min="42" style="2" width="16.37"/>
    <col collapsed="false" customWidth="true" hidden="false" outlineLevel="0" max="43" min="43" style="2" width="13.74"/>
    <col collapsed="false" customWidth="true" hidden="false" outlineLevel="0" max="44" min="44" style="2" width="15.37"/>
    <col collapsed="false" customWidth="true" hidden="false" outlineLevel="0" max="45" min="45" style="2" width="16.49"/>
    <col collapsed="false" customWidth="false" hidden="false" outlineLevel="0" max="46" min="46" style="2" width="8.99"/>
    <col collapsed="false" customWidth="true" hidden="false" outlineLevel="0" max="47" min="47" style="2" width="30.24"/>
    <col collapsed="false" customWidth="true" hidden="false" outlineLevel="0" max="48" min="48" style="2" width="16.87"/>
    <col collapsed="false" customWidth="true" hidden="false" outlineLevel="0" max="49" min="49" style="2" width="16.49"/>
    <col collapsed="false" customWidth="true" hidden="false" outlineLevel="0" max="50" min="50" style="2" width="13.74"/>
    <col collapsed="false" customWidth="true" hidden="false" outlineLevel="0" max="51" min="51" style="2" width="16.37"/>
    <col collapsed="false" customWidth="true" hidden="false" outlineLevel="0" max="52" min="52" style="2" width="16.87"/>
    <col collapsed="false" customWidth="true" hidden="false" outlineLevel="0" max="53" min="53" style="2" width="15.12"/>
    <col collapsed="false" customWidth="true" hidden="false" outlineLevel="0" max="54" min="54" style="2" width="13.99"/>
    <col collapsed="false" customWidth="false" hidden="false" outlineLevel="0" max="257" min="55" style="2" width="8.99"/>
  </cols>
  <sheetData>
    <row r="3" customFormat="false" ht="20.25" hidden="false" customHeight="false" outlineLevel="0" collapsed="false">
      <c r="B3" s="3" t="s">
        <v>0</v>
      </c>
      <c r="K3" s="3" t="s">
        <v>1</v>
      </c>
      <c r="T3" s="3" t="s">
        <v>2</v>
      </c>
      <c r="AC3" s="3" t="s">
        <v>3</v>
      </c>
      <c r="AL3" s="3" t="s">
        <v>4</v>
      </c>
      <c r="AU3" s="3" t="s">
        <v>5</v>
      </c>
    </row>
    <row r="4" s="7" customFormat="true" ht="20.25" hidden="false" customHeight="true" outlineLevel="0" collapsed="false">
      <c r="A4" s="4"/>
      <c r="B4" s="5" t="s">
        <v>6</v>
      </c>
      <c r="C4" s="5" t="s">
        <v>7</v>
      </c>
      <c r="D4" s="5" t="s">
        <v>8</v>
      </c>
      <c r="E4" s="5" t="s">
        <v>9</v>
      </c>
      <c r="F4" s="5" t="s">
        <v>10</v>
      </c>
      <c r="G4" s="5" t="s">
        <v>11</v>
      </c>
      <c r="H4" s="5" t="s">
        <v>12</v>
      </c>
      <c r="I4" s="5" t="s">
        <v>13</v>
      </c>
      <c r="J4" s="6"/>
      <c r="K4" s="5" t="s">
        <v>6</v>
      </c>
      <c r="L4" s="5" t="s">
        <v>7</v>
      </c>
      <c r="M4" s="5" t="s">
        <v>8</v>
      </c>
      <c r="N4" s="5" t="s">
        <v>9</v>
      </c>
      <c r="O4" s="5" t="s">
        <v>10</v>
      </c>
      <c r="P4" s="5" t="s">
        <v>11</v>
      </c>
      <c r="Q4" s="5" t="s">
        <v>12</v>
      </c>
      <c r="R4" s="5" t="s">
        <v>13</v>
      </c>
      <c r="T4" s="5" t="s">
        <v>6</v>
      </c>
      <c r="U4" s="5" t="s">
        <v>7</v>
      </c>
      <c r="V4" s="5" t="s">
        <v>8</v>
      </c>
      <c r="W4" s="5" t="s">
        <v>9</v>
      </c>
      <c r="X4" s="5" t="s">
        <v>10</v>
      </c>
      <c r="Y4" s="5" t="s">
        <v>11</v>
      </c>
      <c r="Z4" s="5" t="s">
        <v>12</v>
      </c>
      <c r="AA4" s="5" t="s">
        <v>13</v>
      </c>
      <c r="AC4" s="5" t="s">
        <v>6</v>
      </c>
      <c r="AD4" s="5" t="s">
        <v>7</v>
      </c>
      <c r="AE4" s="5" t="s">
        <v>8</v>
      </c>
      <c r="AF4" s="5" t="s">
        <v>9</v>
      </c>
      <c r="AG4" s="5" t="s">
        <v>10</v>
      </c>
      <c r="AH4" s="5" t="s">
        <v>11</v>
      </c>
      <c r="AI4" s="5" t="s">
        <v>12</v>
      </c>
      <c r="AJ4" s="5" t="s">
        <v>13</v>
      </c>
      <c r="AL4" s="5" t="s">
        <v>6</v>
      </c>
      <c r="AM4" s="5" t="s">
        <v>7</v>
      </c>
      <c r="AN4" s="5" t="s">
        <v>8</v>
      </c>
      <c r="AO4" s="5" t="s">
        <v>9</v>
      </c>
      <c r="AP4" s="5" t="s">
        <v>10</v>
      </c>
      <c r="AQ4" s="5" t="s">
        <v>11</v>
      </c>
      <c r="AR4" s="5" t="s">
        <v>12</v>
      </c>
      <c r="AS4" s="5" t="s">
        <v>13</v>
      </c>
      <c r="AU4" s="5" t="s">
        <v>6</v>
      </c>
      <c r="AV4" s="5" t="s">
        <v>7</v>
      </c>
      <c r="AW4" s="5" t="s">
        <v>8</v>
      </c>
      <c r="AX4" s="5" t="s">
        <v>9</v>
      </c>
      <c r="AY4" s="5" t="s">
        <v>10</v>
      </c>
      <c r="AZ4" s="5" t="s">
        <v>11</v>
      </c>
      <c r="BA4" s="5" t="s">
        <v>12</v>
      </c>
      <c r="BB4" s="5" t="s">
        <v>13</v>
      </c>
    </row>
    <row r="5" customFormat="false" ht="20.25" hidden="false" customHeight="true" outlineLevel="0" collapsed="false">
      <c r="B5" s="8" t="n">
        <v>0.1</v>
      </c>
      <c r="C5" s="8" t="n">
        <v>0.11955077130004</v>
      </c>
      <c r="D5" s="8" t="n">
        <v>0.115720366219099</v>
      </c>
      <c r="E5" s="8" t="n">
        <v>0.161149245291226</v>
      </c>
      <c r="F5" s="8" t="n">
        <v>0.164332045949693</v>
      </c>
      <c r="G5" s="8" t="n">
        <v>0.122902581172103</v>
      </c>
      <c r="H5" s="8" t="n">
        <v>0.187768848730174</v>
      </c>
      <c r="I5" s="8" t="n">
        <f aca="false">(C5+D5+F5+H5)/4</f>
        <v>0.146843008049751</v>
      </c>
      <c r="J5" s="9"/>
      <c r="K5" s="8" t="n">
        <v>0.1</v>
      </c>
      <c r="L5" s="8" t="n">
        <v>2.33933333333333</v>
      </c>
      <c r="M5" s="8" t="n">
        <v>1.978</v>
      </c>
      <c r="N5" s="8" t="n">
        <v>2.10833333333333</v>
      </c>
      <c r="O5" s="8" t="n">
        <v>1.83666666666667</v>
      </c>
      <c r="P5" s="8" t="n">
        <v>2.186</v>
      </c>
      <c r="Q5" s="8" t="n">
        <v>1.469</v>
      </c>
      <c r="R5" s="8" t="n">
        <f aca="false">(L5+M5+O5+Q5)/4</f>
        <v>1.90575</v>
      </c>
      <c r="T5" s="8" t="n">
        <v>0.1</v>
      </c>
      <c r="U5" s="8" t="n">
        <v>0.2746</v>
      </c>
      <c r="V5" s="8" t="n">
        <v>0.227466666666667</v>
      </c>
      <c r="W5" s="8" t="n">
        <v>0.334166666666667</v>
      </c>
      <c r="X5" s="8" t="n">
        <v>0.291</v>
      </c>
      <c r="Y5" s="8" t="n">
        <v>0.2686</v>
      </c>
      <c r="Z5" s="8" t="n">
        <v>0.2549</v>
      </c>
      <c r="AA5" s="8" t="n">
        <f aca="false">(U5+V5+X5+Z5)/4</f>
        <v>0.261991666666667</v>
      </c>
      <c r="AC5" s="8" t="n">
        <v>0.1</v>
      </c>
      <c r="AD5" s="8" t="n">
        <v>1.68366666666667</v>
      </c>
      <c r="AE5" s="8" t="n">
        <v>1.60266666666667</v>
      </c>
      <c r="AF5" s="8" t="n">
        <v>1.38333333333333</v>
      </c>
      <c r="AG5" s="8" t="n">
        <v>1.63633333333333</v>
      </c>
      <c r="AH5" s="8" t="n">
        <v>1.797</v>
      </c>
      <c r="AI5" s="8" t="n">
        <v>1.15266666666667</v>
      </c>
      <c r="AJ5" s="8" t="n">
        <f aca="false">(AD5+AE5+AG5+AI5)/4</f>
        <v>1.51883333333333</v>
      </c>
      <c r="AL5" s="8" t="n">
        <v>0.1</v>
      </c>
      <c r="AM5" s="8" t="n">
        <v>0.655666666666667</v>
      </c>
      <c r="AN5" s="8" t="n">
        <v>0.375333333333334</v>
      </c>
      <c r="AO5" s="8" t="n">
        <f aca="false">(K5+U5+AE5)/3</f>
        <v>0.659088888888889</v>
      </c>
      <c r="AP5" s="8" t="n">
        <v>0.200333333333334</v>
      </c>
      <c r="AQ5" s="8" t="n">
        <v>0.389</v>
      </c>
      <c r="AR5" s="8" t="n">
        <v>0.316333333333333</v>
      </c>
      <c r="AS5" s="8" t="n">
        <f aca="false">(AM5+AN5+AP5+AR5)/4</f>
        <v>0.386916666666667</v>
      </c>
      <c r="AU5" s="8" t="n">
        <v>0.1</v>
      </c>
      <c r="AV5" s="8" t="n">
        <v>0.71972071815332</v>
      </c>
      <c r="AW5" s="8" t="n">
        <v>0.810246039770812</v>
      </c>
      <c r="AX5" s="8" t="n">
        <v>0.656126482213438</v>
      </c>
      <c r="AY5" s="8" t="n">
        <v>0.890925589836661</v>
      </c>
      <c r="AZ5" s="8" t="n">
        <v>0.822049405306496</v>
      </c>
      <c r="BA5" s="8" t="n">
        <v>0.784660766961652</v>
      </c>
      <c r="BB5" s="8" t="n">
        <f aca="false">(AV5+AW5+AY5+BA5)/4</f>
        <v>0.801388278680611</v>
      </c>
    </row>
    <row r="6" customFormat="false" ht="20.25" hidden="false" customHeight="true" outlineLevel="0" collapsed="false">
      <c r="B6" s="8" t="n">
        <v>0.2</v>
      </c>
      <c r="C6" s="8" t="n">
        <v>0.235313843054569</v>
      </c>
      <c r="D6" s="8" t="n">
        <v>0.220852229737476</v>
      </c>
      <c r="E6" s="8" t="n">
        <v>0.222190304839402</v>
      </c>
      <c r="F6" s="8" t="n">
        <v>0.248873720654707</v>
      </c>
      <c r="G6" s="8" t="n">
        <v>0.226730537735843</v>
      </c>
      <c r="H6" s="8" t="n">
        <v>0.252870257428058</v>
      </c>
      <c r="I6" s="8" t="n">
        <f aca="false">(C6+D6+F6+H6)/4</f>
        <v>0.239477512718702</v>
      </c>
      <c r="J6" s="9"/>
      <c r="K6" s="8" t="n">
        <v>0.2</v>
      </c>
      <c r="L6" s="8" t="n">
        <v>1.453</v>
      </c>
      <c r="M6" s="8" t="n">
        <v>1.339</v>
      </c>
      <c r="N6" s="8" t="n">
        <v>1.5665</v>
      </c>
      <c r="O6" s="8" t="n">
        <v>1.11133333333333</v>
      </c>
      <c r="P6" s="8" t="n">
        <v>1.322</v>
      </c>
      <c r="Q6" s="8" t="n">
        <v>1.226</v>
      </c>
      <c r="R6" s="8" t="n">
        <f aca="false">(L6+M6+O6+Q6)/4</f>
        <v>1.28233333333333</v>
      </c>
      <c r="T6" s="8" t="n">
        <v>0.2</v>
      </c>
      <c r="U6" s="8" t="n">
        <v>0.3416</v>
      </c>
      <c r="V6" s="8" t="n">
        <v>0.2958</v>
      </c>
      <c r="W6" s="8" t="n">
        <v>0.3473</v>
      </c>
      <c r="X6" s="8" t="n">
        <v>0.2766</v>
      </c>
      <c r="Y6" s="8" t="n">
        <v>0.298733333333333</v>
      </c>
      <c r="Z6" s="8" t="n">
        <v>0.309866666666667</v>
      </c>
      <c r="AA6" s="8" t="n">
        <f aca="false">(U6+V6+X6+Z6)/4</f>
        <v>0.305966666666667</v>
      </c>
      <c r="AC6" s="8" t="n">
        <v>0.2</v>
      </c>
      <c r="AD6" s="8" t="n">
        <v>1.02233333333333</v>
      </c>
      <c r="AE6" s="8" t="n">
        <v>1.01666666666667</v>
      </c>
      <c r="AF6" s="8" t="n">
        <v>1.0165</v>
      </c>
      <c r="AG6" s="8" t="n">
        <v>0.844666666666666</v>
      </c>
      <c r="AH6" s="8" t="n">
        <v>0.941333333333333</v>
      </c>
      <c r="AI6" s="8" t="n">
        <v>0.970333333333334</v>
      </c>
      <c r="AJ6" s="8" t="n">
        <f aca="false">(AD6+AE6+AG6+AI6)/4</f>
        <v>0.9635</v>
      </c>
      <c r="AL6" s="8" t="n">
        <v>0.2</v>
      </c>
      <c r="AM6" s="8" t="n">
        <v>0.430666666666666</v>
      </c>
      <c r="AN6" s="8" t="n">
        <v>0.322333333333334</v>
      </c>
      <c r="AO6" s="8" t="n">
        <f aca="false">(K6+AE6)/2</f>
        <v>0.608333333333333</v>
      </c>
      <c r="AP6" s="8" t="n">
        <v>0.266666666666667</v>
      </c>
      <c r="AQ6" s="8" t="n">
        <v>0.380666666666668</v>
      </c>
      <c r="AR6" s="8" t="n">
        <v>0.255666666666665</v>
      </c>
      <c r="AS6" s="8" t="n">
        <f aca="false">(AM6+AN6+AP6+AR6)/4</f>
        <v>0.318833333333333</v>
      </c>
      <c r="AU6" s="8" t="n">
        <v>0.2</v>
      </c>
      <c r="AV6" s="8" t="n">
        <v>0.703601743519156</v>
      </c>
      <c r="AW6" s="8" t="n">
        <v>0.759273089370177</v>
      </c>
      <c r="AX6" s="8" t="n">
        <v>0.6488988190233</v>
      </c>
      <c r="AY6" s="8" t="n">
        <v>0.760047990401919</v>
      </c>
      <c r="AZ6" s="8" t="n">
        <v>0.712052445789208</v>
      </c>
      <c r="BA6" s="8" t="n">
        <v>0.791462751495379</v>
      </c>
      <c r="BB6" s="8" t="n">
        <f aca="false">(AV6+AW6+AY6+BA6)/4</f>
        <v>0.753596393696658</v>
      </c>
    </row>
    <row r="7" customFormat="false" ht="20.25" hidden="false" customHeight="true" outlineLevel="0" collapsed="false">
      <c r="B7" s="8" t="n">
        <v>0.3</v>
      </c>
      <c r="C7" s="8" t="n">
        <v>0.319583554389172</v>
      </c>
      <c r="D7" s="8" t="n">
        <v>0.321377347356729</v>
      </c>
      <c r="E7" s="8" t="n">
        <v>0.318685773132628</v>
      </c>
      <c r="F7" s="8" t="n">
        <v>0.342537164105792</v>
      </c>
      <c r="G7" s="8" t="n">
        <v>0.344920783823223</v>
      </c>
      <c r="H7" s="8" t="n">
        <v>0.371738423888957</v>
      </c>
      <c r="I7" s="8" t="n">
        <f aca="false">(C7+D7+F7+H7)/4</f>
        <v>0.338809122435162</v>
      </c>
      <c r="J7" s="9"/>
      <c r="K7" s="8" t="n">
        <v>0.3</v>
      </c>
      <c r="L7" s="8" t="n">
        <v>1.061</v>
      </c>
      <c r="M7" s="8" t="n">
        <v>1.09733333333333</v>
      </c>
      <c r="N7" s="8" t="n">
        <v>1.22766666666667</v>
      </c>
      <c r="O7" s="8" t="n">
        <v>0.883</v>
      </c>
      <c r="P7" s="8" t="n">
        <v>1.097</v>
      </c>
      <c r="Q7" s="8" t="n">
        <v>0.977666666666667</v>
      </c>
      <c r="R7" s="8" t="n">
        <f aca="false">(L7+M7+O7+Q7)/4</f>
        <v>1.00475</v>
      </c>
      <c r="T7" s="8" t="n">
        <v>0.3</v>
      </c>
      <c r="U7" s="8" t="n">
        <v>0.338966666666667</v>
      </c>
      <c r="V7" s="8" t="n">
        <v>0.352533333333333</v>
      </c>
      <c r="W7" s="8" t="n">
        <v>0.3923</v>
      </c>
      <c r="X7" s="8" t="n">
        <v>0.302233333333333</v>
      </c>
      <c r="Y7" s="8" t="n">
        <v>0.377766666666666</v>
      </c>
      <c r="Z7" s="8" t="n">
        <v>0.3633</v>
      </c>
      <c r="AA7" s="8" t="n">
        <f aca="false">(U7+V7+X7+Z7)/4</f>
        <v>0.339258333333334</v>
      </c>
      <c r="AC7" s="8" t="n">
        <v>0.3</v>
      </c>
      <c r="AD7" s="8" t="n">
        <v>0.741666666666667</v>
      </c>
      <c r="AE7" s="8" t="n">
        <v>0.731333333333334</v>
      </c>
      <c r="AF7" s="8" t="n">
        <v>0.827666666666666</v>
      </c>
      <c r="AG7" s="8" t="n">
        <v>0.680333333333334</v>
      </c>
      <c r="AH7" s="8" t="n">
        <v>0.752666666666666</v>
      </c>
      <c r="AI7" s="8" t="n">
        <v>0.744666666666667</v>
      </c>
      <c r="AJ7" s="8" t="n">
        <f aca="false">(AD7+AE7+AG7+AI7)/4</f>
        <v>0.7245</v>
      </c>
      <c r="AL7" s="8" t="n">
        <v>0.3</v>
      </c>
      <c r="AM7" s="8" t="n">
        <v>0.319333333333334</v>
      </c>
      <c r="AN7" s="8" t="n">
        <v>0.366</v>
      </c>
      <c r="AO7" s="8" t="n">
        <f aca="false">(K7+U7+AE7)/3</f>
        <v>0.456766666666667</v>
      </c>
      <c r="AP7" s="8" t="n">
        <v>0.202666666666666</v>
      </c>
      <c r="AQ7" s="8" t="n">
        <v>0.344333333333333</v>
      </c>
      <c r="AR7" s="8" t="n">
        <v>0.233000000000001</v>
      </c>
      <c r="AS7" s="8" t="n">
        <f aca="false">(AM7+AN7+AP7+AR7)/4</f>
        <v>0.28025</v>
      </c>
      <c r="AU7" s="8" t="n">
        <v>0.3</v>
      </c>
      <c r="AV7" s="8" t="n">
        <v>0.699026076028903</v>
      </c>
      <c r="AW7" s="8" t="n">
        <v>0.666464155528554</v>
      </c>
      <c r="AX7" s="8" t="n">
        <v>0.674178658702145</v>
      </c>
      <c r="AY7" s="8" t="n">
        <v>0.770479426198566</v>
      </c>
      <c r="AZ7" s="8" t="n">
        <v>0.686113643269523</v>
      </c>
      <c r="BA7" s="8" t="n">
        <v>0.761677463348107</v>
      </c>
      <c r="BB7" s="8" t="n">
        <f aca="false">(AV7+AW7+AY7+BA7)/4</f>
        <v>0.724411780276033</v>
      </c>
    </row>
    <row r="8" customFormat="false" ht="20.25" hidden="false" customHeight="true" outlineLevel="0" collapsed="false">
      <c r="B8" s="8" t="n">
        <v>0.4</v>
      </c>
      <c r="C8" s="8" t="n">
        <v>0.423488405929498</v>
      </c>
      <c r="D8" s="8" t="n">
        <v>0.433977074901445</v>
      </c>
      <c r="E8" s="8" t="n">
        <v>0.441799969622115</v>
      </c>
      <c r="F8" s="8" t="n">
        <v>0.437006098319609</v>
      </c>
      <c r="G8" s="8" t="n">
        <v>0.442694628199514</v>
      </c>
      <c r="H8" s="8" t="n">
        <v>0.4440527979754</v>
      </c>
      <c r="I8" s="8" t="n">
        <f aca="false">(C8+D8+F8+H8)/4</f>
        <v>0.434631094281488</v>
      </c>
      <c r="J8" s="9"/>
      <c r="K8" s="8" t="n">
        <v>0.4</v>
      </c>
      <c r="L8" s="8" t="n">
        <v>0.925</v>
      </c>
      <c r="M8" s="8" t="n">
        <v>0.863666666666666</v>
      </c>
      <c r="N8" s="8" t="n">
        <v>1.014</v>
      </c>
      <c r="O8" s="8" t="n">
        <v>0.819333333333333</v>
      </c>
      <c r="P8" s="8" t="n">
        <v>0.947333333333333</v>
      </c>
      <c r="Q8" s="8" t="n">
        <v>0.816666666666665</v>
      </c>
      <c r="R8" s="8" t="n">
        <f aca="false">(L8+M8+O8+Q8)/4</f>
        <v>0.856166666666666</v>
      </c>
      <c r="T8" s="8" t="n">
        <v>0.4</v>
      </c>
      <c r="U8" s="8" t="n">
        <v>0.391666666666666</v>
      </c>
      <c r="V8" s="8" t="n">
        <v>0.3748</v>
      </c>
      <c r="W8" s="8" t="n">
        <v>0.447933333333334</v>
      </c>
      <c r="X8" s="8" t="n">
        <v>0.358066666666667</v>
      </c>
      <c r="Y8" s="8" t="n">
        <v>0.4196</v>
      </c>
      <c r="Z8" s="8" t="n">
        <v>0.362</v>
      </c>
      <c r="AA8" s="8" t="n">
        <f aca="false">(U8+V8+X8+Z8)/4</f>
        <v>0.371633333333333</v>
      </c>
      <c r="AC8" s="8" t="n">
        <v>0.4</v>
      </c>
      <c r="AD8" s="8" t="n">
        <v>0.641666666666666</v>
      </c>
      <c r="AE8" s="8" t="n">
        <v>0.583</v>
      </c>
      <c r="AF8" s="8" t="n">
        <v>0.649666666666667</v>
      </c>
      <c r="AG8" s="8" t="n">
        <v>0.638666666666667</v>
      </c>
      <c r="AH8" s="8" t="n">
        <v>0.628</v>
      </c>
      <c r="AI8" s="8" t="n">
        <v>0.580666666666666</v>
      </c>
      <c r="AJ8" s="8" t="n">
        <f aca="false">(AD8+AE8+AG8+AI8)/4</f>
        <v>0.611</v>
      </c>
      <c r="AL8" s="8" t="n">
        <v>0.4</v>
      </c>
      <c r="AM8" s="8" t="n">
        <v>0.283333333333334</v>
      </c>
      <c r="AN8" s="8" t="n">
        <v>0.280666666666666</v>
      </c>
      <c r="AO8" s="8" t="n">
        <f aca="false">(K8+U8+AE8)/3</f>
        <v>0.458222222222222</v>
      </c>
      <c r="AP8" s="8" t="n">
        <v>0.180666666666666</v>
      </c>
      <c r="AQ8" s="8" t="n">
        <v>0.319333333333333</v>
      </c>
      <c r="AR8" s="8" t="n">
        <v>0.235999999999999</v>
      </c>
      <c r="AS8" s="8" t="n">
        <f aca="false">(AM8+AN8+AP8+AR8)/4</f>
        <v>0.245166666666666</v>
      </c>
      <c r="AU8" s="8" t="n">
        <v>0.4</v>
      </c>
      <c r="AV8" s="8" t="n">
        <v>0.693693693693693</v>
      </c>
      <c r="AW8" s="8" t="n">
        <v>0.67502894635276</v>
      </c>
      <c r="AX8" s="8" t="n">
        <v>0.640696909927679</v>
      </c>
      <c r="AY8" s="8" t="n">
        <v>0.779495524816925</v>
      </c>
      <c r="AZ8" s="8" t="n">
        <v>0.662913441238565</v>
      </c>
      <c r="BA8" s="8" t="n">
        <v>0.711020408163266</v>
      </c>
      <c r="BB8" s="8" t="n">
        <f aca="false">(AV8+AW8+AY8+BA8)/4</f>
        <v>0.714809643256661</v>
      </c>
    </row>
    <row r="9" customFormat="false" ht="20.25" hidden="false" customHeight="true" outlineLevel="0" collapsed="false">
      <c r="B9" s="8" t="n">
        <v>0.5</v>
      </c>
      <c r="C9" s="8" t="n">
        <v>0.536503734248042</v>
      </c>
      <c r="D9" s="8" t="n">
        <v>0.535530483606123</v>
      </c>
      <c r="E9" s="8" t="n">
        <v>0.541290015036567</v>
      </c>
      <c r="F9" s="8" t="n">
        <v>0.544222726381901</v>
      </c>
      <c r="G9" s="8" t="n">
        <v>0.55389773286464</v>
      </c>
      <c r="H9" s="8" t="n">
        <v>0.542190681376452</v>
      </c>
      <c r="I9" s="8" t="n">
        <f aca="false">(C9+D9+F9+H9)/4</f>
        <v>0.53961190640313</v>
      </c>
      <c r="J9" s="9"/>
      <c r="K9" s="8" t="n">
        <v>0.5</v>
      </c>
      <c r="L9" s="8" t="n">
        <v>0.819666666666668</v>
      </c>
      <c r="M9" s="8" t="n">
        <v>0.733333333333334</v>
      </c>
      <c r="N9" s="8" t="n">
        <v>0.886000000000002</v>
      </c>
      <c r="O9" s="8" t="n">
        <v>0.727666666666667</v>
      </c>
      <c r="P9" s="8" t="n">
        <v>0.846666666666668</v>
      </c>
      <c r="Q9" s="8" t="n">
        <v>0.741333333333333</v>
      </c>
      <c r="R9" s="8" t="n">
        <f aca="false">(L9+M9+O9+Q9)/4</f>
        <v>0.755500000000001</v>
      </c>
      <c r="T9" s="8" t="n">
        <v>0.5</v>
      </c>
      <c r="U9" s="8" t="n">
        <v>0.440500000000001</v>
      </c>
      <c r="V9" s="8" t="n">
        <v>0.392666666666667</v>
      </c>
      <c r="W9" s="8" t="n">
        <v>0.478666666666667</v>
      </c>
      <c r="X9" s="8" t="n">
        <v>0.3965</v>
      </c>
      <c r="Y9" s="8" t="n">
        <v>0.469666666666667</v>
      </c>
      <c r="Z9" s="8" t="n">
        <v>0.401333333333333</v>
      </c>
      <c r="AA9" s="8" t="n">
        <f aca="false">(U9+V9+X9+Z9)/4</f>
        <v>0.40775</v>
      </c>
      <c r="AC9" s="8" t="n">
        <v>0.5</v>
      </c>
      <c r="AD9" s="8" t="n">
        <v>0.550333333333333</v>
      </c>
      <c r="AE9" s="8" t="n">
        <v>0.483000000000001</v>
      </c>
      <c r="AF9" s="8" t="n">
        <v>0.625333333333334</v>
      </c>
      <c r="AG9" s="8" t="n">
        <v>0.561000000000001</v>
      </c>
      <c r="AH9" s="8" t="n">
        <v>0.549666666666667</v>
      </c>
      <c r="AI9" s="8" t="n">
        <v>0.510999999999999</v>
      </c>
      <c r="AJ9" s="8" t="n">
        <f aca="false">(AD9+AE9+AG9+AI9)/4</f>
        <v>0.526333333333334</v>
      </c>
      <c r="AL9" s="8" t="n">
        <v>0.5</v>
      </c>
      <c r="AM9" s="8" t="n">
        <v>0.269333333333335</v>
      </c>
      <c r="AN9" s="8" t="n">
        <v>0.250333333333334</v>
      </c>
      <c r="AO9" s="8" t="n">
        <f aca="false">(K9+U9+AE9)/3</f>
        <v>0.4745</v>
      </c>
      <c r="AP9" s="8" t="n">
        <v>0.166666666666666</v>
      </c>
      <c r="AQ9" s="8" t="n">
        <v>0.297000000000001</v>
      </c>
      <c r="AR9" s="8" t="n">
        <v>0.230333333333334</v>
      </c>
      <c r="AS9" s="8" t="n">
        <f aca="false">(AM9+AN9+AP9+AR9)/4</f>
        <v>0.229166666666667</v>
      </c>
      <c r="AU9" s="8" t="n">
        <v>0.5</v>
      </c>
      <c r="AV9" s="8" t="n">
        <v>0.671411142740951</v>
      </c>
      <c r="AW9" s="8" t="n">
        <v>0.658636363636364</v>
      </c>
      <c r="AX9" s="8" t="n">
        <v>0.705793829947328</v>
      </c>
      <c r="AY9" s="8" t="n">
        <v>0.770957398076044</v>
      </c>
      <c r="AZ9" s="8" t="n">
        <v>0.649212598425197</v>
      </c>
      <c r="BA9" s="8" t="n">
        <v>0.689298561151078</v>
      </c>
      <c r="BB9" s="8" t="n">
        <f aca="false">(AV9+AW9+AY9+BA9)/4</f>
        <v>0.697575866401109</v>
      </c>
    </row>
    <row r="10" customFormat="false" ht="20.25" hidden="false" customHeight="true" outlineLevel="0" collapsed="false">
      <c r="B10" s="8" t="n">
        <v>0.6</v>
      </c>
      <c r="C10" s="8" t="n">
        <v>0.637144458383343</v>
      </c>
      <c r="D10" s="8" t="n">
        <v>0.637248182762201</v>
      </c>
      <c r="E10" s="8" t="n">
        <v>0.662020864211761</v>
      </c>
      <c r="F10" s="8" t="n">
        <v>0.643677078587929</v>
      </c>
      <c r="G10" s="8" t="n">
        <v>0.67876617680715</v>
      </c>
      <c r="H10" s="8" t="n">
        <v>0.658111710337564</v>
      </c>
      <c r="I10" s="8" t="n">
        <f aca="false">(C10+D10+F10+H10)/4</f>
        <v>0.644045357517759</v>
      </c>
      <c r="J10" s="9"/>
      <c r="K10" s="8" t="n">
        <v>0.6</v>
      </c>
      <c r="L10" s="8" t="n">
        <v>0.764000000000001</v>
      </c>
      <c r="M10" s="8" t="n">
        <v>0.6585</v>
      </c>
      <c r="N10" s="8" t="n">
        <v>0.789000000000002</v>
      </c>
      <c r="O10" s="8" t="n">
        <v>0.658333333333333</v>
      </c>
      <c r="P10" s="8" t="n">
        <v>0.699999999999999</v>
      </c>
      <c r="Q10" s="8" t="n">
        <v>0.688666666666665</v>
      </c>
      <c r="R10" s="8" t="n">
        <f aca="false">(L10+M10+O10+Q10)/4</f>
        <v>0.692375</v>
      </c>
      <c r="T10" s="8" t="n">
        <v>0.6</v>
      </c>
      <c r="U10" s="8" t="n">
        <v>0.486733333333334</v>
      </c>
      <c r="V10" s="8" t="n">
        <v>0.4196</v>
      </c>
      <c r="W10" s="8" t="n">
        <v>0.522733333333334</v>
      </c>
      <c r="X10" s="8" t="n">
        <v>0.423333333333333</v>
      </c>
      <c r="Y10" s="8" t="n">
        <v>0.473</v>
      </c>
      <c r="Z10" s="8" t="n">
        <v>0.452533333333332</v>
      </c>
      <c r="AA10" s="8" t="n">
        <f aca="false">(U10+V10+X10+Z10)/4</f>
        <v>0.44555</v>
      </c>
      <c r="AC10" s="8" t="n">
        <v>0.6</v>
      </c>
      <c r="AD10" s="8" t="n">
        <v>0.486000000000001</v>
      </c>
      <c r="AE10" s="8" t="n">
        <v>0.404500000000001</v>
      </c>
      <c r="AF10" s="8" t="n">
        <v>0.569666666666667</v>
      </c>
      <c r="AG10" s="8" t="n">
        <v>0.472333333333333</v>
      </c>
      <c r="AH10" s="8" t="n">
        <v>0.441333333333333</v>
      </c>
      <c r="AI10" s="8" t="n">
        <v>0.455666666666667</v>
      </c>
      <c r="AJ10" s="8" t="n">
        <f aca="false">(AD10+AE10+AG10+AI10)/4</f>
        <v>0.454625</v>
      </c>
      <c r="AL10" s="8" t="n">
        <v>0.6</v>
      </c>
      <c r="AM10" s="8" t="n">
        <v>0.278</v>
      </c>
      <c r="AN10" s="8" t="n">
        <v>0.254</v>
      </c>
      <c r="AO10" s="8" t="n">
        <f aca="false">(K10+U10+AE10)/3</f>
        <v>0.497077777777778</v>
      </c>
      <c r="AP10" s="8" t="n">
        <v>0.186</v>
      </c>
      <c r="AQ10" s="8" t="n">
        <v>0.258666666666667</v>
      </c>
      <c r="AR10" s="8" t="n">
        <v>0.232999999999998</v>
      </c>
      <c r="AS10" s="8" t="n">
        <f aca="false">(AM10+AN10+AP10+AR10)/4</f>
        <v>0.237749999999999</v>
      </c>
      <c r="AU10" s="8" t="n">
        <v>0.6</v>
      </c>
      <c r="AV10" s="8" t="n">
        <v>0.636125654450262</v>
      </c>
      <c r="AW10" s="8" t="n">
        <v>0.614274867122248</v>
      </c>
      <c r="AX10" s="8" t="n">
        <v>0.722010984368397</v>
      </c>
      <c r="AY10" s="8" t="n">
        <v>0.71746835443038</v>
      </c>
      <c r="AZ10" s="8" t="n">
        <v>0.63047619047619</v>
      </c>
      <c r="BA10" s="8" t="n">
        <v>0.661665053242984</v>
      </c>
      <c r="BB10" s="8" t="n">
        <f aca="false">(AV10+AW10+AY10+BA10)/4</f>
        <v>0.657383482311468</v>
      </c>
    </row>
    <row r="11" customFormat="false" ht="20.25" hidden="false" customHeight="true" outlineLevel="0" collapsed="false">
      <c r="B11" s="8" t="n">
        <v>0.7</v>
      </c>
      <c r="C11" s="8" t="n">
        <v>0.749663196477468</v>
      </c>
      <c r="D11" s="8" t="n">
        <v>0.745218132666235</v>
      </c>
      <c r="E11" s="8" t="n">
        <v>0.785607127335941</v>
      </c>
      <c r="F11" s="8" t="n">
        <v>0.736759855255635</v>
      </c>
      <c r="G11" s="8" t="n">
        <v>0.739311744926792</v>
      </c>
      <c r="H11" s="8" t="n">
        <v>0.753501325353883</v>
      </c>
      <c r="I11" s="8" t="n">
        <f aca="false">(C11+D11+F11+H11)/4</f>
        <v>0.746285627438305</v>
      </c>
      <c r="J11" s="9"/>
      <c r="K11" s="8" t="n">
        <v>0.7</v>
      </c>
      <c r="L11" s="8" t="n">
        <v>0.739</v>
      </c>
      <c r="M11" s="8" t="n">
        <v>0.605666666666666</v>
      </c>
      <c r="N11" s="8" t="n">
        <v>0.741666666666667</v>
      </c>
      <c r="O11" s="8" t="n">
        <v>0.605333333333333</v>
      </c>
      <c r="P11" s="8" t="n">
        <v>0.618999999999999</v>
      </c>
      <c r="Q11" s="8" t="n">
        <v>0.616666666666667</v>
      </c>
      <c r="R11" s="8" t="n">
        <f aca="false">(L11+M11+O11+Q11)/4</f>
        <v>0.641666666666666</v>
      </c>
      <c r="T11" s="8" t="n">
        <v>0.7</v>
      </c>
      <c r="U11" s="8" t="n">
        <v>0.553966666666666</v>
      </c>
      <c r="V11" s="8" t="n">
        <v>0.4513</v>
      </c>
      <c r="W11" s="8" t="n">
        <v>0.5835</v>
      </c>
      <c r="X11" s="8" t="n">
        <v>0.445733333333333</v>
      </c>
      <c r="Y11" s="8" t="n">
        <v>0.457299999999999</v>
      </c>
      <c r="Z11" s="8" t="n">
        <v>0.464666666666667</v>
      </c>
      <c r="AA11" s="8" t="n">
        <f aca="false">(U11+V11+X11+Z11)/4</f>
        <v>0.478916666666667</v>
      </c>
      <c r="AC11" s="8" t="n">
        <v>0.7</v>
      </c>
      <c r="AD11" s="8" t="n">
        <v>0.471999999999999</v>
      </c>
      <c r="AE11" s="8" t="n">
        <v>0.380666666666667</v>
      </c>
      <c r="AF11" s="8" t="n">
        <v>0.494666666666667</v>
      </c>
      <c r="AG11" s="8" t="n">
        <v>0.439000000000001</v>
      </c>
      <c r="AH11" s="8" t="n">
        <v>0.397333333333331</v>
      </c>
      <c r="AI11" s="8" t="n">
        <v>0.399666666666666</v>
      </c>
      <c r="AJ11" s="8" t="n">
        <f aca="false">(AD11+AE11+AG11+AI11)/4</f>
        <v>0.422833333333333</v>
      </c>
      <c r="AL11" s="8" t="n">
        <v>0.7</v>
      </c>
      <c r="AM11" s="8" t="n">
        <v>0.267000000000001</v>
      </c>
      <c r="AN11" s="8" t="n">
        <v>0.225</v>
      </c>
      <c r="AO11" s="8" t="n">
        <f aca="false">(K11+U11+AE11)/3</f>
        <v>0.544877777777778</v>
      </c>
      <c r="AP11" s="8" t="n">
        <v>0.166333333333332</v>
      </c>
      <c r="AQ11" s="8" t="n">
        <v>0.221666666666668</v>
      </c>
      <c r="AR11" s="8" t="n">
        <v>0.217000000000001</v>
      </c>
      <c r="AS11" s="8" t="n">
        <f aca="false">(AM11+AN11+AP11+AR11)/4</f>
        <v>0.218833333333333</v>
      </c>
      <c r="AU11" s="8" t="n">
        <v>0.7</v>
      </c>
      <c r="AV11" s="8" t="n">
        <v>0.63870094722598</v>
      </c>
      <c r="AW11" s="8" t="n">
        <v>0.628508530544854</v>
      </c>
      <c r="AX11" s="8" t="n">
        <v>0.666966292134832</v>
      </c>
      <c r="AY11" s="8" t="n">
        <v>0.725220264317183</v>
      </c>
      <c r="AZ11" s="8" t="n">
        <v>0.641895530425415</v>
      </c>
      <c r="BA11" s="8" t="n">
        <v>0.648108108108107</v>
      </c>
      <c r="BB11" s="8" t="n">
        <f aca="false">(AV11+AW11+AY11+BA11)/4</f>
        <v>0.660134462549031</v>
      </c>
    </row>
    <row r="12" customFormat="false" ht="20.25" hidden="false" customHeight="true" outlineLevel="0" collapsed="false">
      <c r="B12" s="8" t="n">
        <v>0.8</v>
      </c>
      <c r="C12" s="8" t="n">
        <v>0.861247044948784</v>
      </c>
      <c r="D12" s="8" t="n">
        <v>0.846997396316223</v>
      </c>
      <c r="E12" s="8" t="n">
        <v>0.861904551765545</v>
      </c>
      <c r="F12" s="8" t="n">
        <v>0.862787570982156</v>
      </c>
      <c r="G12" s="8" t="n">
        <v>0.833349448984492</v>
      </c>
      <c r="H12" s="8" t="n">
        <v>0.868523564639437</v>
      </c>
      <c r="I12" s="8" t="n">
        <f aca="false">(C12+D12+F12+H12)/4</f>
        <v>0.85988889422165</v>
      </c>
      <c r="J12" s="9"/>
      <c r="K12" s="8" t="n">
        <v>0.8</v>
      </c>
      <c r="L12" s="8" t="n">
        <v>0.677666666666667</v>
      </c>
      <c r="M12" s="8" t="n">
        <v>0.533</v>
      </c>
      <c r="N12" s="8" t="n">
        <v>0.652666666666666</v>
      </c>
      <c r="O12" s="8" t="n">
        <v>0.567000000000001</v>
      </c>
      <c r="P12" s="8" t="n">
        <v>0.589</v>
      </c>
      <c r="Q12" s="8" t="n">
        <v>0.613666666666667</v>
      </c>
      <c r="R12" s="8" t="n">
        <f aca="false">(L12+M12+O12+Q12)/4</f>
        <v>0.597833333333334</v>
      </c>
      <c r="T12" s="8" t="n">
        <v>0.8</v>
      </c>
      <c r="U12" s="8" t="n">
        <v>0.583466666666667</v>
      </c>
      <c r="V12" s="8" t="n">
        <v>0.4514</v>
      </c>
      <c r="W12" s="8" t="n">
        <v>0.5618</v>
      </c>
      <c r="X12" s="8" t="n">
        <v>0.489266666666668</v>
      </c>
      <c r="Y12" s="8" t="n">
        <v>0.491533333333333</v>
      </c>
      <c r="Z12" s="8" t="n">
        <v>0.533266666666667</v>
      </c>
      <c r="AA12" s="8" t="n">
        <f aca="false">(U12+V12+X12+Z12)/4</f>
        <v>0.514350000000001</v>
      </c>
      <c r="AC12" s="8" t="n">
        <v>0.8</v>
      </c>
      <c r="AD12" s="8" t="n">
        <v>0.388999999999999</v>
      </c>
      <c r="AE12" s="8" t="n">
        <v>0.333333333333333</v>
      </c>
      <c r="AF12" s="8" t="n">
        <v>0.455333333333333</v>
      </c>
      <c r="AG12" s="8" t="n">
        <v>0.386333333333334</v>
      </c>
      <c r="AH12" s="8" t="n">
        <v>0.388666666666666</v>
      </c>
      <c r="AI12" s="8" t="n">
        <v>0.391333333333333</v>
      </c>
      <c r="AJ12" s="8" t="n">
        <f aca="false">(AD12+AE12+AG12+AI12)/4</f>
        <v>0.375</v>
      </c>
      <c r="AL12" s="8" t="n">
        <v>0.8</v>
      </c>
      <c r="AM12" s="8" t="n">
        <v>0.288666666666668</v>
      </c>
      <c r="AN12" s="8" t="n">
        <v>0.199666666666667</v>
      </c>
      <c r="AO12" s="8" t="n">
        <f aca="false">(K12+U12+AE12)/3</f>
        <v>0.572266666666667</v>
      </c>
      <c r="AP12" s="8" t="n">
        <v>0.180666666666667</v>
      </c>
      <c r="AQ12" s="8" t="n">
        <v>0.200333333333334</v>
      </c>
      <c r="AR12" s="8" t="n">
        <v>0.222333333333334</v>
      </c>
      <c r="AS12" s="8" t="n">
        <f aca="false">(AM12+AN12+AP12+AR12)/4</f>
        <v>0.222833333333334</v>
      </c>
      <c r="AU12" s="8" t="n">
        <v>0.8</v>
      </c>
      <c r="AV12" s="8" t="n">
        <v>0.574028529267092</v>
      </c>
      <c r="AW12" s="8" t="n">
        <v>0.625390869293308</v>
      </c>
      <c r="AX12" s="8" t="n">
        <v>0.697650663942799</v>
      </c>
      <c r="AY12" s="8" t="n">
        <v>0.681363903586126</v>
      </c>
      <c r="AZ12" s="8" t="n">
        <v>0.659875495189585</v>
      </c>
      <c r="BA12" s="8" t="n">
        <v>0.637696903856599</v>
      </c>
      <c r="BB12" s="8" t="n">
        <f aca="false">(AV12+AW12+AY12+BA12)/4</f>
        <v>0.629620051500781</v>
      </c>
    </row>
    <row r="13" customFormat="false" ht="20.25" hidden="false" customHeight="true" outlineLevel="0" collapsed="false">
      <c r="B13" s="8" t="n">
        <v>0.9</v>
      </c>
      <c r="C13" s="8" t="n">
        <v>0.975796587294568</v>
      </c>
      <c r="D13" s="8" t="n">
        <v>0.938956987978216</v>
      </c>
      <c r="E13" s="8" t="n">
        <v>0.970290375805468</v>
      </c>
      <c r="F13" s="8" t="n">
        <v>0.957532130439415</v>
      </c>
      <c r="G13" s="8" t="n">
        <v>0.927487689258551</v>
      </c>
      <c r="H13" s="8" t="n">
        <v>0.944421613394216</v>
      </c>
      <c r="I13" s="8" t="n">
        <f aca="false">(C13+D13+F13+H13)/4</f>
        <v>0.954176829776604</v>
      </c>
      <c r="J13" s="9"/>
      <c r="K13" s="8" t="n">
        <v>0.9</v>
      </c>
      <c r="L13" s="8" t="n">
        <v>0.639333333333334</v>
      </c>
      <c r="M13" s="8" t="n">
        <v>0.494333333333334</v>
      </c>
      <c r="N13" s="8" t="n">
        <v>0.594333333333333</v>
      </c>
      <c r="O13" s="8" t="n">
        <v>0.519333333333333</v>
      </c>
      <c r="P13" s="8" t="n">
        <v>0.583</v>
      </c>
      <c r="Q13" s="8" t="n">
        <v>0.594666666666668</v>
      </c>
      <c r="R13" s="8" t="n">
        <f aca="false">(L13+M13+O13+Q13)/4</f>
        <v>0.561916666666667</v>
      </c>
      <c r="T13" s="8" t="n">
        <v>0.9</v>
      </c>
      <c r="U13" s="8" t="n">
        <v>0.623733333333334</v>
      </c>
      <c r="V13" s="8" t="n">
        <v>0.4639</v>
      </c>
      <c r="W13" s="8" t="n">
        <v>0.575899999999999</v>
      </c>
      <c r="X13" s="8" t="n">
        <v>0.4974</v>
      </c>
      <c r="Y13" s="8" t="n">
        <v>0.5407</v>
      </c>
      <c r="Z13" s="8" t="n">
        <v>0.561533333333334</v>
      </c>
      <c r="AA13" s="8" t="n">
        <f aca="false">(U13+V13+X13+Z13)/4</f>
        <v>0.536641666666667</v>
      </c>
      <c r="AC13" s="8" t="n">
        <v>0.9</v>
      </c>
      <c r="AD13" s="8" t="n">
        <v>0.383666666666668</v>
      </c>
      <c r="AE13" s="8" t="n">
        <v>0.302666666666666</v>
      </c>
      <c r="AF13" s="8" t="n">
        <v>0.386</v>
      </c>
      <c r="AG13" s="8" t="n">
        <v>0.349666666666667</v>
      </c>
      <c r="AH13" s="8" t="n">
        <v>0.380666666666665</v>
      </c>
      <c r="AI13" s="8" t="n">
        <v>0.385999999999999</v>
      </c>
      <c r="AJ13" s="8" t="n">
        <f aca="false">(AD13+AE13+AG13+AI13)/4</f>
        <v>0.3555</v>
      </c>
      <c r="AL13" s="8" t="n">
        <v>0.9</v>
      </c>
      <c r="AM13" s="8" t="n">
        <v>0.255666666666667</v>
      </c>
      <c r="AN13" s="8" t="n">
        <v>0.191666666666668</v>
      </c>
      <c r="AO13" s="8" t="n">
        <f aca="false">(K13+U13+AE13)/3</f>
        <v>0.6088</v>
      </c>
      <c r="AP13" s="8" t="n">
        <v>0.169666666666667</v>
      </c>
      <c r="AQ13" s="8" t="n">
        <v>0.202333333333334</v>
      </c>
      <c r="AR13" s="8" t="n">
        <v>0.208666666666668</v>
      </c>
      <c r="AS13" s="8" t="n">
        <f aca="false">(AM13+AN13+AP13+AR13)/4</f>
        <v>0.206416666666667</v>
      </c>
      <c r="AU13" s="8" t="n">
        <v>0.9</v>
      </c>
      <c r="AV13" s="8" t="n">
        <v>0.600104275286758</v>
      </c>
      <c r="AW13" s="8" t="n">
        <v>0.61227242076871</v>
      </c>
      <c r="AX13" s="8" t="n">
        <v>0.649467190128998</v>
      </c>
      <c r="AY13" s="8" t="n">
        <v>0.673299101412067</v>
      </c>
      <c r="AZ13" s="8" t="n">
        <v>0.652944539736991</v>
      </c>
      <c r="BA13" s="8" t="n">
        <v>0.649103139013451</v>
      </c>
      <c r="BB13" s="8" t="n">
        <f aca="false">(AV13+AW13+AY13+BA13)/4</f>
        <v>0.633694734120246</v>
      </c>
    </row>
    <row r="14" customFormat="false" ht="20.25" hidden="false" customHeight="true" outlineLevel="0" collapsed="false">
      <c r="B14" s="8" t="n">
        <v>1</v>
      </c>
      <c r="C14" s="8" t="n">
        <v>1.07809773798924</v>
      </c>
      <c r="D14" s="8" t="n">
        <v>1.04365114504139</v>
      </c>
      <c r="E14" s="8" t="n">
        <v>1.1377787317722</v>
      </c>
      <c r="F14" s="8" t="n">
        <v>1.04745499333003</v>
      </c>
      <c r="G14" s="8" t="n">
        <v>1.05187644396947</v>
      </c>
      <c r="H14" s="8" t="n">
        <v>1.07486425288086</v>
      </c>
      <c r="I14" s="8" t="n">
        <f aca="false">(C14+D14+F14+H14)/4</f>
        <v>1.06101703231038</v>
      </c>
      <c r="J14" s="9"/>
      <c r="K14" s="8" t="n">
        <v>1</v>
      </c>
      <c r="L14" s="8" t="n">
        <v>0.572</v>
      </c>
      <c r="M14" s="8" t="n">
        <v>0.488333333333333</v>
      </c>
      <c r="N14" s="8" t="n">
        <v>0.543999999999999</v>
      </c>
      <c r="O14" s="8" t="n">
        <v>0.533666666666666</v>
      </c>
      <c r="P14" s="8" t="n">
        <v>0.544666666666666</v>
      </c>
      <c r="Q14" s="8" t="n">
        <v>0.561333333333334</v>
      </c>
      <c r="R14" s="8" t="n">
        <f aca="false">(L14+M14+O14+Q14)/4</f>
        <v>0.538833333333334</v>
      </c>
      <c r="T14" s="8" t="n">
        <v>1</v>
      </c>
      <c r="U14" s="8" t="n">
        <v>0.616666666666667</v>
      </c>
      <c r="V14" s="8" t="n">
        <v>0.509666666666667</v>
      </c>
      <c r="W14" s="8" t="n">
        <v>0.617333333333333</v>
      </c>
      <c r="X14" s="8" t="n">
        <v>0.559</v>
      </c>
      <c r="Y14" s="8" t="n">
        <v>0.572999999999999</v>
      </c>
      <c r="Z14" s="8" t="n">
        <v>0.603666666666667</v>
      </c>
      <c r="AA14" s="8" t="n">
        <f aca="false">(U14+V14+X14+Z14)/4</f>
        <v>0.57225</v>
      </c>
      <c r="AC14" s="8" t="n">
        <v>1</v>
      </c>
      <c r="AD14" s="8" t="n">
        <v>0.347000000000001</v>
      </c>
      <c r="AE14" s="8" t="n">
        <v>0.260666666666666</v>
      </c>
      <c r="AF14" s="8" t="n">
        <v>0.333333333333333</v>
      </c>
      <c r="AG14" s="8" t="n">
        <v>0.350333333333334</v>
      </c>
      <c r="AH14" s="8" t="n">
        <v>0.347666666666666</v>
      </c>
      <c r="AI14" s="8" t="n">
        <v>0.358666666666667</v>
      </c>
      <c r="AJ14" s="8" t="n">
        <f aca="false">(AD14+AE14+AG14+AI14)/4</f>
        <v>0.329166666666667</v>
      </c>
      <c r="AL14" s="8" t="n">
        <v>1</v>
      </c>
      <c r="AM14" s="8" t="n">
        <v>0.224999999999999</v>
      </c>
      <c r="AN14" s="8" t="n">
        <v>0.227666666666668</v>
      </c>
      <c r="AO14" s="8" t="n">
        <f aca="false">(K14+U14+AE14)/3</f>
        <v>0.625777777777778</v>
      </c>
      <c r="AP14" s="8" t="n">
        <v>0.183333333333332</v>
      </c>
      <c r="AQ14" s="8" t="n">
        <v>0.196999999999999</v>
      </c>
      <c r="AR14" s="8" t="n">
        <v>0.202666666666667</v>
      </c>
      <c r="AS14" s="8" t="n">
        <f aca="false">(AM14+AN14+AP14+AR14)/4</f>
        <v>0.209666666666667</v>
      </c>
      <c r="AU14" s="8" t="n">
        <v>1</v>
      </c>
      <c r="AV14" s="8" t="n">
        <v>0.606643356643359</v>
      </c>
      <c r="AW14" s="8" t="n">
        <v>0.533788395904435</v>
      </c>
      <c r="AX14" s="8" t="n">
        <v>0.612745098039217</v>
      </c>
      <c r="AY14" s="8" t="n">
        <v>0.656464709556529</v>
      </c>
      <c r="AZ14" s="8" t="n">
        <v>0.638310893512853</v>
      </c>
      <c r="BA14" s="8" t="n">
        <v>0.63895486935867</v>
      </c>
      <c r="BB14" s="8" t="n">
        <f aca="false">(AV14+AW14+AY14+BA14)/4</f>
        <v>0.608962832865748</v>
      </c>
    </row>
    <row r="15" customFormat="false" ht="20.25" hidden="false" customHeight="true" outlineLevel="0" collapsed="false">
      <c r="B15" s="8" t="n">
        <v>1.1</v>
      </c>
      <c r="C15" s="8" t="n">
        <v>1.24613355494721</v>
      </c>
      <c r="D15" s="8" t="n">
        <v>1.16237665237408</v>
      </c>
      <c r="E15" s="8" t="n">
        <v>1.24093875117131</v>
      </c>
      <c r="F15" s="8" t="n">
        <v>1.14590200138026</v>
      </c>
      <c r="G15" s="8" t="n">
        <v>1.12195214112422</v>
      </c>
      <c r="H15" s="8" t="n">
        <v>1.1776473395371</v>
      </c>
      <c r="I15" s="8" t="n">
        <f aca="false">(C15+D15+F15+H15)/4</f>
        <v>1.18301488705966</v>
      </c>
      <c r="J15" s="9"/>
      <c r="K15" s="8" t="n">
        <v>1.1</v>
      </c>
      <c r="L15" s="8" t="n">
        <v>0.555</v>
      </c>
      <c r="M15" s="8" t="n">
        <v>0.441666666666668</v>
      </c>
      <c r="N15" s="8" t="n">
        <v>0.542</v>
      </c>
      <c r="O15" s="8" t="n">
        <v>0.502666666666666</v>
      </c>
      <c r="P15" s="8" t="n">
        <v>0.502333333333334</v>
      </c>
      <c r="Q15" s="8" t="n">
        <v>0.521999999999999</v>
      </c>
      <c r="R15" s="8" t="n">
        <f aca="false">(L15+M15+O15+Q15)/4</f>
        <v>0.505333333333333</v>
      </c>
      <c r="T15" s="8" t="n">
        <v>1.1</v>
      </c>
      <c r="U15" s="8" t="n">
        <v>0.691833333333333</v>
      </c>
      <c r="V15" s="8" t="n">
        <v>0.513166666666668</v>
      </c>
      <c r="W15" s="8" t="n">
        <v>0.6722</v>
      </c>
      <c r="X15" s="8" t="n">
        <v>0.576266666666666</v>
      </c>
      <c r="Y15" s="8" t="n">
        <v>0.563566666666667</v>
      </c>
      <c r="Z15" s="8" t="n">
        <v>0.614866666666665</v>
      </c>
      <c r="AA15" s="8" t="n">
        <f aca="false">(U15+V15+X15+Z15)/4</f>
        <v>0.599033333333333</v>
      </c>
      <c r="AC15" s="8" t="n">
        <v>1.1</v>
      </c>
      <c r="AD15" s="8" t="n">
        <v>0.338666666666666</v>
      </c>
      <c r="AE15" s="8" t="n">
        <v>0.264000000000001</v>
      </c>
      <c r="AF15" s="8" t="n">
        <v>0.3345</v>
      </c>
      <c r="AG15" s="8" t="n">
        <v>0.319333333333334</v>
      </c>
      <c r="AH15" s="8" t="n">
        <v>0.316333333333334</v>
      </c>
      <c r="AI15" s="8" t="n">
        <v>0.308666666666666</v>
      </c>
      <c r="AJ15" s="8" t="n">
        <f aca="false">(AD15+AE15+AG15+AI15)/4</f>
        <v>0.307666666666667</v>
      </c>
      <c r="AL15" s="8" t="n">
        <v>1.1</v>
      </c>
      <c r="AM15" s="8" t="n">
        <v>0.216333333333334</v>
      </c>
      <c r="AN15" s="8" t="n">
        <v>0.177666666666667</v>
      </c>
      <c r="AO15" s="8" t="n">
        <f aca="false">(K15+U15)/2</f>
        <v>0.895916666666667</v>
      </c>
      <c r="AP15" s="8" t="n">
        <v>0.183333333333332</v>
      </c>
      <c r="AQ15" s="8" t="n">
        <v>0.186</v>
      </c>
      <c r="AR15" s="8" t="n">
        <v>0.213333333333332</v>
      </c>
      <c r="AS15" s="8" t="n">
        <f aca="false">(AM15+AN15+AP15+AR15)/4</f>
        <v>0.197666666666666</v>
      </c>
      <c r="AU15" s="8" t="n">
        <v>1.1</v>
      </c>
      <c r="AV15" s="8" t="n">
        <v>0.610210210210209</v>
      </c>
      <c r="AW15" s="8" t="n">
        <v>0.597735849056604</v>
      </c>
      <c r="AX15" s="8" t="n">
        <v>0.617158671586717</v>
      </c>
      <c r="AY15" s="8" t="n">
        <v>0.635278514588861</v>
      </c>
      <c r="AZ15" s="8" t="n">
        <v>0.62972793629728</v>
      </c>
      <c r="BA15" s="8" t="n">
        <v>0.59131545338442</v>
      </c>
      <c r="BB15" s="8" t="n">
        <f aca="false">(AV15+AW15+AY15+BA15)/4</f>
        <v>0.608635006810024</v>
      </c>
    </row>
    <row r="16" customFormat="false" ht="20.25" hidden="false" customHeight="true" outlineLevel="0" collapsed="false">
      <c r="B16" s="8" t="n">
        <v>1.2</v>
      </c>
      <c r="C16" s="8" t="n">
        <v>1.28750003387427</v>
      </c>
      <c r="D16" s="8" t="n">
        <v>1.28510659481951</v>
      </c>
      <c r="E16" s="8"/>
      <c r="F16" s="8" t="n">
        <v>1.2325324330109</v>
      </c>
      <c r="G16" s="8" t="n">
        <v>1.30565325077399</v>
      </c>
      <c r="H16" s="8" t="n">
        <v>1.25974858405857</v>
      </c>
      <c r="I16" s="8" t="n">
        <f aca="false">(C16+D16+F16+H16)/4</f>
        <v>1.26622191144081</v>
      </c>
      <c r="J16" s="9"/>
      <c r="K16" s="8" t="n">
        <v>1.2</v>
      </c>
      <c r="L16" s="8" t="n">
        <v>0.511000000000003</v>
      </c>
      <c r="M16" s="8" t="n">
        <v>0.472333333333333</v>
      </c>
      <c r="N16" s="8"/>
      <c r="O16" s="8" t="n">
        <v>0.480666666666667</v>
      </c>
      <c r="P16" s="8" t="n">
        <v>0.466666666666667</v>
      </c>
      <c r="Q16" s="8" t="n">
        <v>0.496999999999999</v>
      </c>
      <c r="R16" s="8" t="n">
        <f aca="false">(L16+M16+O16+Q16)/4</f>
        <v>0.49025</v>
      </c>
      <c r="T16" s="8" t="n">
        <v>1.2</v>
      </c>
      <c r="U16" s="8" t="n">
        <v>0.658200000000003</v>
      </c>
      <c r="V16" s="8" t="n">
        <v>0.609133333333333</v>
      </c>
      <c r="W16" s="8"/>
      <c r="X16" s="8" t="n">
        <v>0.592466666666667</v>
      </c>
      <c r="Y16" s="8" t="n">
        <v>0.609333333333334</v>
      </c>
      <c r="Z16" s="8" t="n">
        <v>0.625733333333332</v>
      </c>
      <c r="AA16" s="8" t="n">
        <f aca="false">(U16+V16+X16+Z16)/4</f>
        <v>0.621383333333334</v>
      </c>
      <c r="AC16" s="8" t="n">
        <v>1.2</v>
      </c>
      <c r="AD16" s="8" t="n">
        <v>0.263333333333338</v>
      </c>
      <c r="AE16" s="8" t="n">
        <v>0.247333333333332</v>
      </c>
      <c r="AF16" s="8"/>
      <c r="AG16" s="8" t="n">
        <v>0.289</v>
      </c>
      <c r="AH16" s="8" t="n">
        <v>0.269666666666667</v>
      </c>
      <c r="AI16" s="8" t="n">
        <v>0.266666666666666</v>
      </c>
      <c r="AJ16" s="8" t="n">
        <f aca="false">(AD16+AE16+AG16+AI16)/4</f>
        <v>0.266583333333334</v>
      </c>
      <c r="AL16" s="8" t="n">
        <v>1.2</v>
      </c>
      <c r="AM16" s="8" t="n">
        <v>0.247666666666665</v>
      </c>
      <c r="AN16" s="8" t="n">
        <v>0.225</v>
      </c>
      <c r="AO16" s="8"/>
      <c r="AP16" s="8" t="n">
        <v>0.191666666666666</v>
      </c>
      <c r="AQ16" s="8" t="n">
        <v>0.197</v>
      </c>
      <c r="AR16" s="8" t="n">
        <v>0.230333333333333</v>
      </c>
      <c r="AS16" s="8" t="n">
        <f aca="false">(AM16+AN16+AP16+AR16)/4</f>
        <v>0.223666666666666</v>
      </c>
      <c r="AU16" s="8" t="n">
        <v>1.2</v>
      </c>
      <c r="AV16" s="8" t="n">
        <v>0.515329419439014</v>
      </c>
      <c r="AW16" s="8" t="n">
        <v>0.523641496118559</v>
      </c>
      <c r="AX16" s="8"/>
      <c r="AY16" s="8" t="n">
        <v>0.601248266296811</v>
      </c>
      <c r="AZ16" s="8" t="n">
        <v>0.577857142857143</v>
      </c>
      <c r="BA16" s="8" t="n">
        <v>0.536552649228705</v>
      </c>
      <c r="BB16" s="8" t="n">
        <f aca="false">(AV16+AW16+AY16+BA16)/4</f>
        <v>0.544192957770772</v>
      </c>
    </row>
    <row r="17" customFormat="false" ht="20.25" hidden="false" customHeight="true" outlineLevel="0" collapsed="false">
      <c r="B17" s="8" t="n">
        <v>1.3</v>
      </c>
      <c r="C17" s="8" t="n">
        <v>1.39615231868912</v>
      </c>
      <c r="D17" s="8" t="n">
        <v>1.37758543844693</v>
      </c>
      <c r="E17" s="8"/>
      <c r="F17" s="8" t="n">
        <v>1.33057410899019</v>
      </c>
      <c r="G17" s="8" t="n">
        <v>1.41782219562968</v>
      </c>
      <c r="H17" s="8" t="n">
        <v>1.36647197899989</v>
      </c>
      <c r="I17" s="8" t="n">
        <f aca="false">(C17+D17+F17+H17)/4</f>
        <v>1.36769596128153</v>
      </c>
      <c r="J17" s="9"/>
      <c r="K17" s="8" t="n">
        <v>1.3</v>
      </c>
      <c r="L17" s="8" t="n">
        <v>0.5</v>
      </c>
      <c r="M17" s="8" t="n">
        <v>0.441666666666666</v>
      </c>
      <c r="N17" s="8"/>
      <c r="O17" s="8" t="n">
        <v>0.436333333333335</v>
      </c>
      <c r="P17" s="8" t="n">
        <v>0.450333333333332</v>
      </c>
      <c r="Q17" s="8" t="n">
        <v>0.469333333333334</v>
      </c>
      <c r="R17" s="8" t="n">
        <f aca="false">(L17+M17+O17+Q17)/4</f>
        <v>0.461833333333334</v>
      </c>
      <c r="T17" s="8" t="n">
        <v>1.3</v>
      </c>
      <c r="U17" s="8" t="n">
        <v>0.698666666666667</v>
      </c>
      <c r="V17" s="8" t="n">
        <v>0.608166666666666</v>
      </c>
      <c r="W17" s="8"/>
      <c r="X17" s="8" t="n">
        <v>0.580233333333335</v>
      </c>
      <c r="Y17" s="8" t="n">
        <v>0.641099999999998</v>
      </c>
      <c r="Z17" s="8" t="n">
        <v>0.641133333333334</v>
      </c>
      <c r="AA17" s="8" t="n">
        <f aca="false">(U17+V17+X17+Z17)/4</f>
        <v>0.632050000000001</v>
      </c>
      <c r="AC17" s="8" t="n">
        <v>1.3</v>
      </c>
      <c r="AD17" s="8" t="n">
        <v>0.241666666666667</v>
      </c>
      <c r="AE17" s="8" t="n">
        <v>0.241666666666667</v>
      </c>
      <c r="AF17" s="8"/>
      <c r="AG17" s="8" t="n">
        <v>0.269333333333335</v>
      </c>
      <c r="AH17" s="8" t="n">
        <v>0.277666666666666</v>
      </c>
      <c r="AI17" s="8" t="n">
        <v>0.272333333333332</v>
      </c>
      <c r="AJ17" s="8" t="n">
        <f aca="false">(AD17+AE17+AG17+AI17)/4</f>
        <v>0.25625</v>
      </c>
      <c r="AL17" s="8" t="n">
        <v>1.3</v>
      </c>
      <c r="AM17" s="8" t="n">
        <v>0.258333333333333</v>
      </c>
      <c r="AN17" s="8" t="n">
        <v>0.199999999999999</v>
      </c>
      <c r="AO17" s="8"/>
      <c r="AP17" s="8" t="n">
        <v>0.167</v>
      </c>
      <c r="AQ17" s="8" t="n">
        <v>0.172666666666666</v>
      </c>
      <c r="AR17" s="8" t="n">
        <v>0.197000000000002</v>
      </c>
      <c r="AS17" s="8" t="n">
        <f aca="false">(AM17+AN17+AP17+AR17)/4</f>
        <v>0.205583333333334</v>
      </c>
      <c r="AU17" s="8" t="n">
        <v>1.3</v>
      </c>
      <c r="AV17" s="8" t="n">
        <v>0.483333333333334</v>
      </c>
      <c r="AW17" s="8" t="n">
        <v>0.547169811320756</v>
      </c>
      <c r="AX17" s="8"/>
      <c r="AY17" s="8" t="n">
        <v>0.617265087853324</v>
      </c>
      <c r="AZ17" s="8" t="n">
        <v>0.61658031088083</v>
      </c>
      <c r="BA17" s="8" t="n">
        <v>0.580255681818179</v>
      </c>
      <c r="BB17" s="8" t="n">
        <f aca="false">(AV17+AW17+AY17+BA17)/4</f>
        <v>0.557005978581398</v>
      </c>
    </row>
    <row r="18" customFormat="false" ht="20.25" hidden="false" customHeight="true" outlineLevel="0" collapsed="false">
      <c r="B18" s="8" t="n">
        <v>1.4</v>
      </c>
      <c r="C18" s="8" t="n">
        <v>1.49905669016388</v>
      </c>
      <c r="D18" s="8" t="n">
        <v>1.52388888888889</v>
      </c>
      <c r="E18" s="8"/>
      <c r="F18" s="8" t="n">
        <v>1.45924683330259</v>
      </c>
      <c r="G18" s="8"/>
      <c r="H18" s="8" t="n">
        <v>1.50249478425679</v>
      </c>
      <c r="I18" s="8" t="n">
        <f aca="false">(C18+D18+F18+H18)/4</f>
        <v>1.49617179915304</v>
      </c>
      <c r="J18" s="9"/>
      <c r="K18" s="8" t="n">
        <v>1.4</v>
      </c>
      <c r="L18" s="8" t="n">
        <v>0.436000000000002</v>
      </c>
      <c r="M18" s="8" t="n">
        <v>0.433333333333335</v>
      </c>
      <c r="N18" s="8"/>
      <c r="O18" s="8" t="n">
        <v>0.416333333333334</v>
      </c>
      <c r="P18" s="8"/>
      <c r="Q18" s="8" t="n">
        <v>0.452666666666666</v>
      </c>
      <c r="R18" s="8" t="n">
        <f aca="false">(L18+M18+O18+Q18)/4</f>
        <v>0.434583333333334</v>
      </c>
      <c r="T18" s="8" t="n">
        <v>1.4</v>
      </c>
      <c r="U18" s="8" t="n">
        <v>0.65306666666667</v>
      </c>
      <c r="V18" s="8" t="n">
        <v>0.661666666666669</v>
      </c>
      <c r="W18" s="8"/>
      <c r="X18" s="8" t="n">
        <v>0.607533333333334</v>
      </c>
      <c r="Y18" s="8"/>
      <c r="Z18" s="8" t="n">
        <v>0.680399999999999</v>
      </c>
      <c r="AA18" s="8" t="n">
        <f aca="false">(U18+V18+X18+Z18)/4</f>
        <v>0.650666666666668</v>
      </c>
      <c r="AC18" s="8" t="n">
        <v>1.4</v>
      </c>
      <c r="AD18" s="8" t="n">
        <v>0.242000000000002</v>
      </c>
      <c r="AE18" s="8" t="n">
        <v>0.238666666666667</v>
      </c>
      <c r="AF18" s="8"/>
      <c r="AG18" s="8" t="n">
        <v>0.252666666666669</v>
      </c>
      <c r="AH18" s="8"/>
      <c r="AI18" s="8" t="n">
        <v>0.261</v>
      </c>
      <c r="AJ18" s="8" t="n">
        <f aca="false">(AD18+AE18+AG18+AI18)/4</f>
        <v>0.248583333333335</v>
      </c>
      <c r="AL18" s="8" t="n">
        <v>1.4</v>
      </c>
      <c r="AM18" s="8" t="n">
        <v>0.194</v>
      </c>
      <c r="AN18" s="8" t="n">
        <v>0.194666666666668</v>
      </c>
      <c r="AO18" s="8"/>
      <c r="AP18" s="8" t="n">
        <v>0.163666666666665</v>
      </c>
      <c r="AQ18" s="8"/>
      <c r="AR18" s="8" t="n">
        <v>0.191666666666665</v>
      </c>
      <c r="AS18" s="8" t="n">
        <f aca="false">(AM18+AN18+AP18+AR18)/4</f>
        <v>0.186</v>
      </c>
      <c r="AU18" s="8" t="n">
        <v>1.4</v>
      </c>
      <c r="AV18" s="8" t="n">
        <v>0.555045871559635</v>
      </c>
      <c r="AW18" s="8" t="n">
        <v>0.55076923076923</v>
      </c>
      <c r="AX18" s="8"/>
      <c r="AY18" s="8" t="n">
        <v>0.606885508406729</v>
      </c>
      <c r="AZ18" s="8"/>
      <c r="BA18" s="8" t="n">
        <v>0.576583210603831</v>
      </c>
      <c r="BB18" s="8" t="n">
        <f aca="false">(AV18+AW18+AY18+BA18)/4</f>
        <v>0.572320955334856</v>
      </c>
    </row>
    <row r="19" customFormat="false" ht="20.25" hidden="false" customHeight="true" outlineLevel="0" collapsed="false">
      <c r="B19" s="8" t="n">
        <v>1.5</v>
      </c>
      <c r="C19" s="8" t="n">
        <v>1.58012635459229</v>
      </c>
      <c r="D19" s="8" t="n">
        <v>1.61790254159874</v>
      </c>
      <c r="E19" s="8"/>
      <c r="F19" s="8" t="n">
        <v>1.5863895173454</v>
      </c>
      <c r="G19" s="8"/>
      <c r="H19" s="8" t="n">
        <v>1.62280956933799</v>
      </c>
      <c r="I19" s="8" t="n">
        <f aca="false">(C19+D19+F19+H19)/4</f>
        <v>1.6018069957186</v>
      </c>
      <c r="J19" s="9"/>
      <c r="K19" s="8" t="n">
        <v>1.5</v>
      </c>
      <c r="L19" s="8" t="n">
        <v>0.424499999999998</v>
      </c>
      <c r="M19" s="8" t="n">
        <v>0.380666666666665</v>
      </c>
      <c r="N19" s="8"/>
      <c r="O19" s="8" t="n">
        <v>0.422000000000002</v>
      </c>
      <c r="P19" s="8"/>
      <c r="Q19" s="8" t="n">
        <v>0.442000000000003</v>
      </c>
      <c r="R19" s="8" t="n">
        <f aca="false">(L19+M19+O19+Q19)/4</f>
        <v>0.417291666666667</v>
      </c>
      <c r="T19" s="8" t="n">
        <v>1.5</v>
      </c>
      <c r="U19" s="8" t="n">
        <v>0.670749999999998</v>
      </c>
      <c r="V19" s="8" t="n">
        <v>0.615999999999998</v>
      </c>
      <c r="W19" s="8"/>
      <c r="X19" s="8" t="n">
        <v>0.669333333333336</v>
      </c>
      <c r="Y19" s="8"/>
      <c r="Z19" s="8" t="n">
        <v>0.717666666666671</v>
      </c>
      <c r="AA19" s="8" t="n">
        <f aca="false">(U19+V19+X19+Z19)/4</f>
        <v>0.668437500000001</v>
      </c>
      <c r="AC19" s="8" t="n">
        <v>1.5</v>
      </c>
      <c r="AD19" s="8" t="n">
        <v>0.203999999999997</v>
      </c>
      <c r="AE19" s="8" t="n">
        <v>0.203000000000001</v>
      </c>
      <c r="AF19" s="8"/>
      <c r="AG19" s="8" t="n">
        <v>0.247000000000002</v>
      </c>
      <c r="AH19" s="8"/>
      <c r="AI19" s="8" t="n">
        <v>0.241666666666667</v>
      </c>
      <c r="AJ19" s="8" t="n">
        <f aca="false">(AD19+AE19+AG19+AI19)/4</f>
        <v>0.223916666666667</v>
      </c>
      <c r="AL19" s="8" t="n">
        <v>1.5</v>
      </c>
      <c r="AM19" s="8" t="n">
        <v>0.220500000000001</v>
      </c>
      <c r="AN19" s="8" t="n">
        <v>0.177666666666665</v>
      </c>
      <c r="AO19" s="8"/>
      <c r="AP19" s="8" t="n">
        <v>0.175</v>
      </c>
      <c r="AQ19" s="8"/>
      <c r="AR19" s="8" t="n">
        <v>0.200333333333335</v>
      </c>
      <c r="AS19" s="8" t="n">
        <f aca="false">(AM19+AN19+AP19+AR19)/4</f>
        <v>0.193375</v>
      </c>
      <c r="AU19" s="8" t="n">
        <v>1.5</v>
      </c>
      <c r="AV19" s="8" t="n">
        <v>0.48056537102473</v>
      </c>
      <c r="AW19" s="8" t="n">
        <v>0.533274956217166</v>
      </c>
      <c r="AX19" s="8"/>
      <c r="AY19" s="8" t="n">
        <v>0.585308056872041</v>
      </c>
      <c r="AZ19" s="8"/>
      <c r="BA19" s="8" t="n">
        <v>0.546757164404221</v>
      </c>
      <c r="BB19" s="8" t="n">
        <f aca="false">(AV19+AW19+AY19+BA19)/4</f>
        <v>0.53647638712954</v>
      </c>
    </row>
    <row r="20" customFormat="false" ht="20.25" hidden="false" customHeight="true" outlineLevel="0" collapsed="false">
      <c r="B20" s="8" t="n">
        <v>1.6</v>
      </c>
      <c r="C20" s="8" t="n">
        <v>1.75691932283666</v>
      </c>
      <c r="D20" s="8" t="n">
        <v>1.71461338177415</v>
      </c>
      <c r="E20" s="8"/>
      <c r="F20" s="8" t="n">
        <v>1.65499411302983</v>
      </c>
      <c r="G20" s="8"/>
      <c r="H20" s="8" t="n">
        <v>1.70015753309871</v>
      </c>
      <c r="I20" s="8" t="n">
        <f aca="false">(C20+D20+F20+H20)/4</f>
        <v>1.70667108768484</v>
      </c>
      <c r="J20" s="9"/>
      <c r="K20" s="8" t="n">
        <v>1.6</v>
      </c>
      <c r="L20" s="8" t="n">
        <v>0.405999999999999</v>
      </c>
      <c r="M20" s="8" t="n">
        <v>0.369666666666665</v>
      </c>
      <c r="N20" s="8"/>
      <c r="O20" s="8" t="n">
        <v>0.400000000000003</v>
      </c>
      <c r="P20" s="8"/>
      <c r="Q20" s="8" t="n">
        <v>0.444666666666668</v>
      </c>
      <c r="R20" s="8" t="n">
        <f aca="false">(L20+M20+O20+Q20)/4</f>
        <v>0.405083333333334</v>
      </c>
      <c r="T20" s="8" t="n">
        <v>1.6</v>
      </c>
      <c r="U20" s="8" t="n">
        <v>0.710933333333331</v>
      </c>
      <c r="V20" s="8" t="n">
        <v>0.633799999999997</v>
      </c>
      <c r="W20" s="8"/>
      <c r="X20" s="8" t="n">
        <v>0.662000000000005</v>
      </c>
      <c r="Y20" s="8"/>
      <c r="Z20" s="8" t="n">
        <v>0.756133333333335</v>
      </c>
      <c r="AA20" s="8" t="n">
        <f aca="false">(U20+V20+X20+Z20)/4</f>
        <v>0.690716666666667</v>
      </c>
      <c r="AC20" s="8" t="n">
        <v>1.6</v>
      </c>
      <c r="AD20" s="8" t="n">
        <v>0.205666666666666</v>
      </c>
      <c r="AE20" s="8" t="n">
        <v>0.183333333333335</v>
      </c>
      <c r="AF20" s="8"/>
      <c r="AG20" s="8" t="n">
        <v>0.230666666666669</v>
      </c>
      <c r="AH20" s="8"/>
      <c r="AI20" s="8" t="n">
        <v>0.230666666666669</v>
      </c>
      <c r="AJ20" s="8" t="n">
        <f aca="false">(AD20+AE20+AG20+AI20)/4</f>
        <v>0.212583333333335</v>
      </c>
      <c r="AL20" s="8" t="n">
        <v>1.6</v>
      </c>
      <c r="AM20" s="8" t="n">
        <v>0.200333333333333</v>
      </c>
      <c r="AN20" s="8" t="n">
        <v>0.18633333333333</v>
      </c>
      <c r="AO20" s="8"/>
      <c r="AP20" s="8" t="n">
        <v>0.169333333333334</v>
      </c>
      <c r="AQ20" s="8"/>
      <c r="AR20" s="8" t="n">
        <v>0.213999999999999</v>
      </c>
      <c r="AS20" s="8" t="n">
        <f aca="false">(AM20+AN20+AP20+AR20)/4</f>
        <v>0.192499999999999</v>
      </c>
      <c r="AU20" s="8" t="n">
        <v>1.6</v>
      </c>
      <c r="AV20" s="8" t="n">
        <v>0.506568144499178</v>
      </c>
      <c r="AW20" s="8" t="n">
        <v>0.495942290351675</v>
      </c>
      <c r="AX20" s="8"/>
      <c r="AY20" s="8" t="n">
        <v>0.576666666666668</v>
      </c>
      <c r="AZ20" s="8"/>
      <c r="BA20" s="8" t="n">
        <v>0.518740629685162</v>
      </c>
      <c r="BB20" s="8" t="n">
        <f aca="false">(AV20+AW20+AY20+BA20)/4</f>
        <v>0.524479432800671</v>
      </c>
    </row>
    <row r="21" customFormat="false" ht="20.25" hidden="false" customHeight="true" outlineLevel="0" collapsed="false">
      <c r="B21" s="8" t="n">
        <v>1.7</v>
      </c>
      <c r="C21" s="8" t="n">
        <v>1.86294386422977</v>
      </c>
      <c r="D21" s="8" t="n">
        <v>1.86406075139888</v>
      </c>
      <c r="E21" s="8"/>
      <c r="F21" s="8" t="n">
        <v>1.83919901442886</v>
      </c>
      <c r="G21" s="8"/>
      <c r="H21" s="8" t="n">
        <v>1.76561784713886</v>
      </c>
      <c r="I21" s="8" t="n">
        <f aca="false">(C21+D21+F21+H21)/4</f>
        <v>1.83295536929909</v>
      </c>
      <c r="J21" s="9"/>
      <c r="K21" s="8" t="n">
        <v>1.7</v>
      </c>
      <c r="L21" s="8" t="n">
        <v>0.394333333333333</v>
      </c>
      <c r="M21" s="8" t="n">
        <v>0.403000000000001</v>
      </c>
      <c r="N21" s="8"/>
      <c r="O21" s="8" t="n">
        <v>0.375</v>
      </c>
      <c r="P21" s="8"/>
      <c r="Q21" s="8" t="n">
        <v>0.397333333333333</v>
      </c>
      <c r="R21" s="8" t="n">
        <f aca="false">(L21+M21+O21+Q21)/4</f>
        <v>0.392416666666667</v>
      </c>
      <c r="T21" s="8" t="n">
        <v>1.7</v>
      </c>
      <c r="U21" s="8" t="n">
        <v>0.735366666666667</v>
      </c>
      <c r="V21" s="8" t="n">
        <v>0.752766666666669</v>
      </c>
      <c r="W21" s="8"/>
      <c r="X21" s="8" t="n">
        <v>0.688833333333333</v>
      </c>
      <c r="Y21" s="8"/>
      <c r="Z21" s="8" t="n">
        <v>0.701466666666667</v>
      </c>
      <c r="AA21" s="8" t="n">
        <f aca="false">(U21+V21+X21+Z21)/4</f>
        <v>0.719608333333334</v>
      </c>
      <c r="AC21" s="8" t="n">
        <v>1.7</v>
      </c>
      <c r="AD21" s="8" t="n">
        <v>0.178000000000002</v>
      </c>
      <c r="AE21" s="8" t="n">
        <v>0.197333333333333</v>
      </c>
      <c r="AF21" s="8"/>
      <c r="AG21" s="8" t="n">
        <v>0.214333333333334</v>
      </c>
      <c r="AH21" s="8"/>
      <c r="AI21" s="8" t="n">
        <v>0.174666666666667</v>
      </c>
      <c r="AJ21" s="8" t="n">
        <f aca="false">(AD21+AE21+AG21+AI21)/4</f>
        <v>0.191083333333334</v>
      </c>
      <c r="AL21" s="8" t="n">
        <v>1.7</v>
      </c>
      <c r="AM21" s="8" t="n">
        <v>0.216333333333331</v>
      </c>
      <c r="AN21" s="8" t="n">
        <v>0.205666666666668</v>
      </c>
      <c r="AO21" s="8"/>
      <c r="AP21" s="8" t="n">
        <v>0.160666666666666</v>
      </c>
      <c r="AQ21" s="8"/>
      <c r="AR21" s="8" t="n">
        <v>0.222666666666666</v>
      </c>
      <c r="AS21" s="8" t="n">
        <f aca="false">(AM21+AN21+AP21+AR21)/4</f>
        <v>0.201333333333333</v>
      </c>
      <c r="AU21" s="8" t="n">
        <v>1.7</v>
      </c>
      <c r="AV21" s="8" t="n">
        <v>0.451394759087072</v>
      </c>
      <c r="AW21" s="8" t="n">
        <v>0.489660876757649</v>
      </c>
      <c r="AX21" s="8"/>
      <c r="AY21" s="8" t="n">
        <v>0.571555555555556</v>
      </c>
      <c r="AZ21" s="8"/>
      <c r="BA21" s="8" t="n">
        <v>0.439597315436242</v>
      </c>
      <c r="BB21" s="8" t="n">
        <f aca="false">(AV21+AW21+AY21+BA21)/4</f>
        <v>0.48805212670913</v>
      </c>
    </row>
    <row r="22" customFormat="false" ht="20.25" hidden="false" customHeight="true" outlineLevel="0" collapsed="false">
      <c r="B22" s="8" t="n">
        <v>1.8</v>
      </c>
      <c r="C22" s="8" t="n">
        <v>2.11508496732026</v>
      </c>
      <c r="D22" s="8"/>
      <c r="E22" s="8"/>
      <c r="F22" s="8"/>
      <c r="G22" s="8"/>
      <c r="H22" s="8"/>
      <c r="I22" s="8"/>
      <c r="J22" s="9"/>
      <c r="K22" s="8" t="n">
        <v>1.8</v>
      </c>
      <c r="L22" s="8" t="n">
        <v>0.391666666666668</v>
      </c>
      <c r="M22" s="8"/>
      <c r="N22" s="8"/>
      <c r="O22" s="8"/>
      <c r="P22" s="8"/>
      <c r="Q22" s="8"/>
      <c r="R22" s="8"/>
      <c r="T22" s="8" t="n">
        <v>1.8</v>
      </c>
      <c r="U22" s="8" t="n">
        <v>0.827000000000003</v>
      </c>
      <c r="V22" s="8"/>
      <c r="W22" s="8"/>
      <c r="X22" s="8"/>
      <c r="Y22" s="8"/>
      <c r="Z22" s="8"/>
      <c r="AA22" s="8"/>
      <c r="AC22" s="8" t="n">
        <v>1.8</v>
      </c>
      <c r="AD22" s="8" t="n">
        <v>0.197333333333335</v>
      </c>
      <c r="AE22" s="8"/>
      <c r="AF22" s="8"/>
      <c r="AG22" s="8"/>
      <c r="AH22" s="8"/>
      <c r="AI22" s="8"/>
      <c r="AJ22" s="8"/>
      <c r="AL22" s="8" t="n">
        <v>1.8</v>
      </c>
      <c r="AM22" s="8" t="n">
        <v>0.194333333333333</v>
      </c>
      <c r="AN22" s="8"/>
      <c r="AO22" s="8"/>
      <c r="AP22" s="8"/>
      <c r="AQ22" s="8"/>
      <c r="AR22" s="8"/>
      <c r="AS22" s="8"/>
      <c r="AU22" s="8" t="n">
        <v>1.8</v>
      </c>
      <c r="AV22" s="8" t="n">
        <v>0.503829787234046</v>
      </c>
      <c r="AW22" s="8"/>
      <c r="AX22" s="8"/>
      <c r="AY22" s="8"/>
      <c r="AZ22" s="8"/>
      <c r="BA22" s="8"/>
      <c r="BB22" s="8"/>
    </row>
    <row r="36" customFormat="false" ht="20.25" hidden="false" customHeight="true" outlineLevel="0" collapsed="false">
      <c r="B36" s="8"/>
      <c r="C36" s="8" t="s">
        <v>14</v>
      </c>
      <c r="D36" s="8"/>
      <c r="E36" s="8"/>
      <c r="F36" s="8"/>
      <c r="G36" s="8"/>
      <c r="H36" s="8"/>
      <c r="I36" s="8"/>
      <c r="J36" s="8"/>
      <c r="K36" s="8"/>
      <c r="L36" s="8"/>
      <c r="M36" s="8" t="s">
        <v>15</v>
      </c>
      <c r="N36" s="8"/>
      <c r="O36" s="8"/>
      <c r="P36" s="8"/>
      <c r="Q36" s="8"/>
      <c r="R36" s="8"/>
      <c r="S36" s="8"/>
      <c r="T36" s="8"/>
      <c r="U36" s="8"/>
      <c r="V36" s="8"/>
      <c r="W36" s="8" t="s">
        <v>16</v>
      </c>
      <c r="X36" s="8"/>
      <c r="Y36" s="8"/>
      <c r="Z36" s="8"/>
      <c r="AA36" s="8"/>
      <c r="AB36" s="8"/>
      <c r="AC36" s="8"/>
      <c r="AD36" s="8"/>
      <c r="AE36" s="8"/>
      <c r="AF36" s="8"/>
      <c r="AG36" s="10" t="s">
        <v>13</v>
      </c>
      <c r="AH36" s="10"/>
      <c r="AI36" s="10"/>
      <c r="AJ36" s="10"/>
      <c r="AK36" s="10"/>
      <c r="AL36" s="10"/>
    </row>
    <row r="37" customFormat="false" ht="20.25" hidden="false" customHeight="true" outlineLevel="0" collapsed="false">
      <c r="B37" s="11" t="s">
        <v>6</v>
      </c>
      <c r="C37" s="11" t="s">
        <v>17</v>
      </c>
      <c r="D37" s="11" t="s">
        <v>18</v>
      </c>
      <c r="E37" s="11" t="s">
        <v>19</v>
      </c>
      <c r="F37" s="2" t="s">
        <v>20</v>
      </c>
      <c r="G37" s="11" t="s">
        <v>21</v>
      </c>
      <c r="H37" s="12" t="s">
        <v>22</v>
      </c>
      <c r="I37" s="11" t="s">
        <v>23</v>
      </c>
      <c r="J37" s="11" t="s">
        <v>24</v>
      </c>
      <c r="K37" s="11" t="s">
        <v>25</v>
      </c>
      <c r="L37" s="11" t="s">
        <v>26</v>
      </c>
      <c r="M37" s="11" t="s">
        <v>17</v>
      </c>
      <c r="N37" s="11" t="s">
        <v>18</v>
      </c>
      <c r="O37" s="11" t="s">
        <v>19</v>
      </c>
      <c r="P37" s="2" t="s">
        <v>20</v>
      </c>
      <c r="Q37" s="11" t="s">
        <v>21</v>
      </c>
      <c r="R37" s="12" t="s">
        <v>22</v>
      </c>
      <c r="S37" s="11" t="s">
        <v>23</v>
      </c>
      <c r="T37" s="11" t="s">
        <v>24</v>
      </c>
      <c r="U37" s="11" t="s">
        <v>25</v>
      </c>
      <c r="V37" s="11" t="s">
        <v>26</v>
      </c>
      <c r="W37" s="11" t="s">
        <v>17</v>
      </c>
      <c r="X37" s="11" t="s">
        <v>18</v>
      </c>
      <c r="Y37" s="11" t="s">
        <v>19</v>
      </c>
      <c r="Z37" s="2" t="s">
        <v>20</v>
      </c>
      <c r="AA37" s="11" t="s">
        <v>21</v>
      </c>
      <c r="AB37" s="12" t="s">
        <v>22</v>
      </c>
      <c r="AC37" s="11" t="s">
        <v>23</v>
      </c>
      <c r="AD37" s="11" t="s">
        <v>24</v>
      </c>
      <c r="AE37" s="11" t="s">
        <v>25</v>
      </c>
      <c r="AF37" s="11" t="s">
        <v>26</v>
      </c>
      <c r="AG37" s="8" t="s">
        <v>26</v>
      </c>
      <c r="AH37" s="8" t="s">
        <v>27</v>
      </c>
      <c r="AI37" s="8" t="s">
        <v>28</v>
      </c>
      <c r="AJ37" s="8" t="s">
        <v>29</v>
      </c>
      <c r="AK37" s="8" t="s">
        <v>30</v>
      </c>
      <c r="AL37" s="8" t="s">
        <v>31</v>
      </c>
    </row>
    <row r="38" customFormat="false" ht="20.25" hidden="false" customHeight="true" outlineLevel="0" collapsed="false">
      <c r="A38" s="13" t="n">
        <v>1</v>
      </c>
      <c r="B38" s="14" t="n">
        <v>0.1</v>
      </c>
      <c r="C38" s="8" t="n">
        <v>12.65</v>
      </c>
      <c r="D38" s="8" t="n">
        <v>14.642</v>
      </c>
      <c r="E38" s="8" t="n">
        <v>15.417</v>
      </c>
      <c r="F38" s="8" t="n">
        <f aca="false">D38-C38</f>
        <v>1.992</v>
      </c>
      <c r="G38" s="11" t="n">
        <f aca="false">E38-D38</f>
        <v>0.775</v>
      </c>
      <c r="H38" s="8" t="n">
        <f aca="false">E38-C38</f>
        <v>2.767</v>
      </c>
      <c r="I38" s="8" t="n">
        <v>0.029</v>
      </c>
      <c r="J38" s="8" t="n">
        <f aca="false">H38*B38</f>
        <v>0.2767</v>
      </c>
      <c r="K38" s="8" t="n">
        <f aca="false">I38+J38</f>
        <v>0.3057</v>
      </c>
      <c r="L38" s="8" t="n">
        <f aca="false">K38/H38</f>
        <v>0.110480664980123</v>
      </c>
      <c r="M38" s="8" t="n">
        <v>14.633</v>
      </c>
      <c r="N38" s="8" t="n">
        <v>16.358</v>
      </c>
      <c r="O38" s="8" t="n">
        <v>17</v>
      </c>
      <c r="P38" s="8" t="n">
        <f aca="false">N38-M38</f>
        <v>1.725</v>
      </c>
      <c r="Q38" s="11" t="n">
        <f aca="false">O38-N38</f>
        <v>0.642</v>
      </c>
      <c r="R38" s="8" t="n">
        <f aca="false">O38-M38</f>
        <v>2.367</v>
      </c>
      <c r="S38" s="8" t="n">
        <v>0.011</v>
      </c>
      <c r="T38" s="8" t="n">
        <f aca="false">R38*B38</f>
        <v>0.2367</v>
      </c>
      <c r="U38" s="8" t="n">
        <f aca="false">S38+T38</f>
        <v>0.2477</v>
      </c>
      <c r="V38" s="8" t="n">
        <f aca="false">U38/R38</f>
        <v>0.104647232784115</v>
      </c>
      <c r="W38" s="8" t="n">
        <v>24.933</v>
      </c>
      <c r="X38" s="8" t="n">
        <v>26.267</v>
      </c>
      <c r="Y38" s="8" t="n">
        <v>26.817</v>
      </c>
      <c r="Z38" s="8" t="n">
        <f aca="false">X38-W38</f>
        <v>1.334</v>
      </c>
      <c r="AA38" s="11" t="n">
        <f aca="false">Y38-X38</f>
        <v>0.550000000000001</v>
      </c>
      <c r="AB38" s="8" t="n">
        <f aca="false">Y38-W38</f>
        <v>1.884</v>
      </c>
      <c r="AC38" s="8" t="n">
        <v>0.082</v>
      </c>
      <c r="AD38" s="8" t="n">
        <f aca="false">AB38*B38</f>
        <v>0.1884</v>
      </c>
      <c r="AE38" s="8" t="n">
        <f aca="false">AC38+AD38</f>
        <v>0.2704</v>
      </c>
      <c r="AF38" s="15" t="n">
        <f aca="false">AE38/AB38</f>
        <v>0.143524416135881</v>
      </c>
      <c r="AG38" s="8" t="n">
        <f aca="false">(L38+V38+AF38)/3</f>
        <v>0.11955077130004</v>
      </c>
      <c r="AH38" s="8" t="n">
        <f aca="false">(H38+R38+AB38)/3</f>
        <v>2.33933333333333</v>
      </c>
      <c r="AI38" s="8" t="n">
        <f aca="false">(K38+U38+AE38)/3</f>
        <v>0.2746</v>
      </c>
      <c r="AJ38" s="8" t="n">
        <f aca="false">(F38+P38+Z38)/3</f>
        <v>1.68366666666667</v>
      </c>
      <c r="AK38" s="8" t="n">
        <f aca="false">(G38+Q38+AA38)/3</f>
        <v>0.655666666666667</v>
      </c>
      <c r="AL38" s="8" t="n">
        <f aca="false">AJ38/AH38</f>
        <v>0.71972071815332</v>
      </c>
    </row>
    <row r="39" customFormat="false" ht="20.25" hidden="false" customHeight="true" outlineLevel="0" collapsed="false">
      <c r="A39" s="13"/>
      <c r="B39" s="14" t="n">
        <v>0.2</v>
      </c>
      <c r="C39" s="8" t="n">
        <v>15.258</v>
      </c>
      <c r="D39" s="8" t="n">
        <v>16.383</v>
      </c>
      <c r="E39" s="8" t="n">
        <v>16.867</v>
      </c>
      <c r="F39" s="8" t="n">
        <f aca="false">D39-C39</f>
        <v>1.125</v>
      </c>
      <c r="G39" s="11" t="n">
        <f aca="false">E39-D39</f>
        <v>0.484000000000002</v>
      </c>
      <c r="H39" s="8" t="n">
        <f aca="false">E39-C39</f>
        <v>1.609</v>
      </c>
      <c r="I39" s="8" t="n">
        <v>0.065</v>
      </c>
      <c r="J39" s="8" t="n">
        <f aca="false">H39*B39</f>
        <v>0.3218</v>
      </c>
      <c r="K39" s="8" t="n">
        <f aca="false">I39+J39</f>
        <v>0.3868</v>
      </c>
      <c r="L39" s="8" t="n">
        <f aca="false">K39/H39</f>
        <v>0.240397762585457</v>
      </c>
      <c r="M39" s="8" t="n">
        <v>17.9</v>
      </c>
      <c r="N39" s="8" t="n">
        <v>18.85</v>
      </c>
      <c r="O39" s="8" t="n">
        <v>19.2</v>
      </c>
      <c r="P39" s="8" t="n">
        <f aca="false">N39-M39</f>
        <v>0.950000000000003</v>
      </c>
      <c r="Q39" s="11" t="n">
        <f aca="false">O39-N39</f>
        <v>0.349999999999998</v>
      </c>
      <c r="R39" s="8" t="n">
        <f aca="false">O39-M39</f>
        <v>1.3</v>
      </c>
      <c r="S39" s="8" t="n">
        <v>0.061</v>
      </c>
      <c r="T39" s="8" t="n">
        <f aca="false">R39*B39</f>
        <v>0.26</v>
      </c>
      <c r="U39" s="8" t="n">
        <f aca="false">S39+T39</f>
        <v>0.321</v>
      </c>
      <c r="V39" s="8" t="n">
        <f aca="false">U39/R39</f>
        <v>0.246923076923077</v>
      </c>
      <c r="W39" s="8" t="n">
        <v>25.75</v>
      </c>
      <c r="X39" s="8" t="n">
        <v>26.742</v>
      </c>
      <c r="Y39" s="8" t="n">
        <v>27.2</v>
      </c>
      <c r="Z39" s="8" t="n">
        <f aca="false">X39-W39</f>
        <v>0.992000000000001</v>
      </c>
      <c r="AA39" s="11" t="n">
        <f aca="false">Y39-X39</f>
        <v>0.457999999999998</v>
      </c>
      <c r="AB39" s="8" t="n">
        <f aca="false">Y39-W39</f>
        <v>1.45</v>
      </c>
      <c r="AC39" s="8" t="n">
        <v>0.027</v>
      </c>
      <c r="AD39" s="8" t="n">
        <f aca="false">AB39*B39</f>
        <v>0.29</v>
      </c>
      <c r="AE39" s="8" t="n">
        <f aca="false">AC39+AD39</f>
        <v>0.317</v>
      </c>
      <c r="AF39" s="15" t="n">
        <f aca="false">AE39/AB39</f>
        <v>0.218620689655172</v>
      </c>
      <c r="AG39" s="8" t="n">
        <f aca="false">(L39+V39+AF39)/3</f>
        <v>0.235313843054569</v>
      </c>
      <c r="AH39" s="8" t="n">
        <f aca="false">(H39+R39+AB39)/3</f>
        <v>1.453</v>
      </c>
      <c r="AI39" s="8" t="n">
        <f aca="false">(K39+U39+AE39)/3</f>
        <v>0.3416</v>
      </c>
      <c r="AJ39" s="8" t="n">
        <f aca="false">(F39+P39+Z39)/3</f>
        <v>1.02233333333333</v>
      </c>
      <c r="AK39" s="8" t="n">
        <f aca="false">(G39+Q39+AA39)/3</f>
        <v>0.430666666666666</v>
      </c>
      <c r="AL39" s="8" t="n">
        <f aca="false">AJ39/AH39</f>
        <v>0.703601743519156</v>
      </c>
    </row>
    <row r="40" customFormat="false" ht="20.25" hidden="false" customHeight="true" outlineLevel="0" collapsed="false">
      <c r="A40" s="13"/>
      <c r="B40" s="14" t="n">
        <v>0.3</v>
      </c>
      <c r="C40" s="8" t="n">
        <v>17.075</v>
      </c>
      <c r="D40" s="8" t="n">
        <v>17.85</v>
      </c>
      <c r="E40" s="8" t="n">
        <v>18.117</v>
      </c>
      <c r="F40" s="8" t="n">
        <f aca="false">D40-C40</f>
        <v>0.775000000000002</v>
      </c>
      <c r="G40" s="11" t="n">
        <f aca="false">E40-D40</f>
        <v>0.266999999999999</v>
      </c>
      <c r="H40" s="8" t="n">
        <f aca="false">E40-C40</f>
        <v>1.042</v>
      </c>
      <c r="I40" s="8" t="n">
        <v>0.032</v>
      </c>
      <c r="J40" s="8" t="n">
        <f aca="false">H40*B40</f>
        <v>0.312600000000001</v>
      </c>
      <c r="K40" s="8" t="n">
        <f aca="false">I40+J40</f>
        <v>0.3446</v>
      </c>
      <c r="L40" s="8" t="n">
        <f aca="false">K40/H40</f>
        <v>0.330710172744722</v>
      </c>
      <c r="M40" s="8" t="n">
        <v>18.467</v>
      </c>
      <c r="N40" s="8" t="n">
        <v>19.2</v>
      </c>
      <c r="O40" s="8" t="n">
        <v>19.533</v>
      </c>
      <c r="P40" s="8" t="n">
        <f aca="false">N40-M40</f>
        <v>0.733000000000001</v>
      </c>
      <c r="Q40" s="11" t="n">
        <f aca="false">O40-N40</f>
        <v>0.333000000000002</v>
      </c>
      <c r="R40" s="8" t="n">
        <f aca="false">O40-M40</f>
        <v>1.066</v>
      </c>
      <c r="S40" s="8" t="n">
        <v>0.017</v>
      </c>
      <c r="T40" s="8" t="n">
        <f aca="false">R40*B40</f>
        <v>0.319800000000001</v>
      </c>
      <c r="U40" s="8" t="n">
        <f aca="false">S40+T40</f>
        <v>0.336800000000001</v>
      </c>
      <c r="V40" s="8" t="n">
        <f aca="false">U40/R40</f>
        <v>0.315947467166979</v>
      </c>
      <c r="W40" s="8" t="n">
        <v>18.433</v>
      </c>
      <c r="X40" s="8" t="n">
        <v>19.15</v>
      </c>
      <c r="Y40" s="8" t="n">
        <v>19.508</v>
      </c>
      <c r="Z40" s="8" t="n">
        <f aca="false">X40-W40</f>
        <v>0.716999999999999</v>
      </c>
      <c r="AA40" s="11" t="n">
        <f aca="false">Y40-X40</f>
        <v>0.358000000000001</v>
      </c>
      <c r="AB40" s="8" t="n">
        <f aca="false">Y40-W40</f>
        <v>1.075</v>
      </c>
      <c r="AC40" s="8" t="n">
        <v>0.013</v>
      </c>
      <c r="AD40" s="8" t="n">
        <f aca="false">AB40*B40</f>
        <v>0.3225</v>
      </c>
      <c r="AE40" s="8" t="n">
        <f aca="false">AC40+AD40</f>
        <v>0.3355</v>
      </c>
      <c r="AF40" s="15" t="n">
        <f aca="false">AE40/AB40</f>
        <v>0.312093023255814</v>
      </c>
      <c r="AG40" s="8" t="n">
        <f aca="false">(L40+V40+AF40)/3</f>
        <v>0.319583554389172</v>
      </c>
      <c r="AH40" s="8" t="n">
        <f aca="false">(H40+R40+AB40)/3</f>
        <v>1.061</v>
      </c>
      <c r="AI40" s="8" t="n">
        <f aca="false">(K40+U40+AE40)/3</f>
        <v>0.338966666666667</v>
      </c>
      <c r="AJ40" s="8" t="n">
        <f aca="false">(F40+P40+Z40)/3</f>
        <v>0.741666666666667</v>
      </c>
      <c r="AK40" s="8" t="n">
        <f aca="false">(G40+Q40+AA40)/3</f>
        <v>0.319333333333334</v>
      </c>
      <c r="AL40" s="8" t="n">
        <f aca="false">AJ40/AH40</f>
        <v>0.699026076028903</v>
      </c>
    </row>
    <row r="41" customFormat="false" ht="20.25" hidden="false" customHeight="true" outlineLevel="0" collapsed="false">
      <c r="A41" s="13"/>
      <c r="B41" s="14" t="n">
        <v>0.4</v>
      </c>
      <c r="C41" s="8" t="n">
        <v>21.375</v>
      </c>
      <c r="D41" s="8" t="n">
        <v>22</v>
      </c>
      <c r="E41" s="8" t="n">
        <v>22.267</v>
      </c>
      <c r="F41" s="8" t="n">
        <f aca="false">D41-C41</f>
        <v>0.625</v>
      </c>
      <c r="G41" s="11" t="n">
        <f aca="false">E41-D41</f>
        <v>0.266999999999999</v>
      </c>
      <c r="H41" s="8" t="n">
        <f aca="false">E41-C41</f>
        <v>0.892</v>
      </c>
      <c r="I41" s="8" t="n">
        <v>0.024</v>
      </c>
      <c r="J41" s="8" t="n">
        <f aca="false">H41*B41</f>
        <v>0.3568</v>
      </c>
      <c r="K41" s="8" t="n">
        <f aca="false">I41+J41</f>
        <v>0.3808</v>
      </c>
      <c r="L41" s="8" t="n">
        <f aca="false">K41/H41</f>
        <v>0.426905829596413</v>
      </c>
      <c r="M41" s="8" t="n">
        <v>18.908</v>
      </c>
      <c r="N41" s="8" t="n">
        <v>19.567</v>
      </c>
      <c r="O41" s="8" t="n">
        <v>19.85</v>
      </c>
      <c r="P41" s="8" t="n">
        <f aca="false">N41-M41</f>
        <v>0.658999999999999</v>
      </c>
      <c r="Q41" s="11" t="n">
        <f aca="false">O41-N41</f>
        <v>0.283000000000001</v>
      </c>
      <c r="R41" s="8" t="n">
        <f aca="false">O41-M41</f>
        <v>0.942</v>
      </c>
      <c r="S41" s="8" t="n">
        <v>0.01</v>
      </c>
      <c r="T41" s="8" t="n">
        <f aca="false">R41*B41</f>
        <v>0.3768</v>
      </c>
      <c r="U41" s="8" t="n">
        <f aca="false">S41+T41</f>
        <v>0.3868</v>
      </c>
      <c r="V41" s="8" t="n">
        <f aca="false">U41/R41</f>
        <v>0.410615711252654</v>
      </c>
      <c r="W41" s="8" t="n">
        <v>19.367</v>
      </c>
      <c r="X41" s="8" t="n">
        <v>20.008</v>
      </c>
      <c r="Y41" s="8" t="n">
        <v>20.308</v>
      </c>
      <c r="Z41" s="8" t="n">
        <f aca="false">X41-W41</f>
        <v>0.640999999999998</v>
      </c>
      <c r="AA41" s="11" t="n">
        <f aca="false">Y41-X41</f>
        <v>0.300000000000001</v>
      </c>
      <c r="AB41" s="8" t="n">
        <f aca="false">Y41-W41</f>
        <v>0.940999999999999</v>
      </c>
      <c r="AC41" s="8" t="n">
        <v>0.031</v>
      </c>
      <c r="AD41" s="8" t="n">
        <f aca="false">AB41*B41</f>
        <v>0.3764</v>
      </c>
      <c r="AE41" s="8" t="n">
        <f aca="false">AC41+AD41</f>
        <v>0.4074</v>
      </c>
      <c r="AF41" s="15" t="n">
        <f aca="false">AE41/AB41</f>
        <v>0.432943676939426</v>
      </c>
      <c r="AG41" s="8" t="n">
        <f aca="false">(L41+V41+AF41)/3</f>
        <v>0.423488405929498</v>
      </c>
      <c r="AH41" s="8" t="n">
        <f aca="false">(H41+R41+AB41)/3</f>
        <v>0.925</v>
      </c>
      <c r="AI41" s="8" t="n">
        <f aca="false">(K41+U41+AE41)/3</f>
        <v>0.391666666666666</v>
      </c>
      <c r="AJ41" s="8" t="n">
        <f aca="false">(F41+P41+Z41)/3</f>
        <v>0.641666666666666</v>
      </c>
      <c r="AK41" s="8" t="n">
        <f aca="false">(G41+Q41+AA41)/3</f>
        <v>0.283333333333334</v>
      </c>
      <c r="AL41" s="8" t="n">
        <f aca="false">AJ41/AH41</f>
        <v>0.693693693693693</v>
      </c>
    </row>
    <row r="42" customFormat="false" ht="20.25" hidden="false" customHeight="true" outlineLevel="0" collapsed="false">
      <c r="A42" s="13"/>
      <c r="B42" s="14" t="n">
        <v>0.5</v>
      </c>
      <c r="C42" s="8" t="n">
        <v>22.608</v>
      </c>
      <c r="D42" s="8" t="n">
        <v>23.192</v>
      </c>
      <c r="E42" s="8" t="n">
        <v>23.492</v>
      </c>
      <c r="F42" s="8" t="n">
        <f aca="false">D42-C42</f>
        <v>0.584</v>
      </c>
      <c r="G42" s="11" t="n">
        <f aca="false">E42-D42</f>
        <v>0.300000000000001</v>
      </c>
      <c r="H42" s="8" t="n">
        <f aca="false">E42-C42</f>
        <v>0.884</v>
      </c>
      <c r="I42" s="8" t="n">
        <v>0.053</v>
      </c>
      <c r="J42" s="8" t="n">
        <f aca="false">H42*B42</f>
        <v>0.442</v>
      </c>
      <c r="K42" s="8" t="n">
        <f aca="false">I42+J42</f>
        <v>0.495</v>
      </c>
      <c r="L42" s="8" t="n">
        <f aca="false">K42/H42</f>
        <v>0.559954751131222</v>
      </c>
      <c r="M42" s="8" t="n">
        <v>24.525</v>
      </c>
      <c r="N42" s="8" t="n">
        <v>25.05</v>
      </c>
      <c r="O42" s="8" t="n">
        <v>25.3</v>
      </c>
      <c r="P42" s="8" t="n">
        <f aca="false">N42-M42</f>
        <v>0.525000000000002</v>
      </c>
      <c r="Q42" s="11" t="n">
        <f aca="false">O42-N42</f>
        <v>0.25</v>
      </c>
      <c r="R42" s="8" t="n">
        <f aca="false">O42-M42</f>
        <v>0.775000000000002</v>
      </c>
      <c r="S42" s="8" t="n">
        <v>0.02</v>
      </c>
      <c r="T42" s="8" t="n">
        <f aca="false">R42*B42</f>
        <v>0.387500000000001</v>
      </c>
      <c r="U42" s="8" t="n">
        <f aca="false">S42+T42</f>
        <v>0.407500000000001</v>
      </c>
      <c r="V42" s="8" t="n">
        <f aca="false">U42/R42</f>
        <v>0.525806451612903</v>
      </c>
      <c r="W42" s="8" t="n">
        <v>20.425</v>
      </c>
      <c r="X42" s="8" t="n">
        <v>20.967</v>
      </c>
      <c r="Y42" s="8" t="n">
        <v>21.225</v>
      </c>
      <c r="Z42" s="8" t="n">
        <f aca="false">X42-W42</f>
        <v>0.541999999999998</v>
      </c>
      <c r="AA42" s="11" t="n">
        <f aca="false">Y42-X42</f>
        <v>0.258000000000003</v>
      </c>
      <c r="AB42" s="8" t="n">
        <f aca="false">Y42-W42</f>
        <v>0.800000000000001</v>
      </c>
      <c r="AC42" s="8" t="n">
        <v>0.019</v>
      </c>
      <c r="AD42" s="8" t="n">
        <f aca="false">AB42*B42</f>
        <v>0.4</v>
      </c>
      <c r="AE42" s="8" t="n">
        <f aca="false">AC42+AD42</f>
        <v>0.419</v>
      </c>
      <c r="AF42" s="15" t="n">
        <f aca="false">AE42/AB42</f>
        <v>0.52375</v>
      </c>
      <c r="AG42" s="8" t="n">
        <f aca="false">(L42+V42+AF42)/3</f>
        <v>0.536503734248042</v>
      </c>
      <c r="AH42" s="8" t="n">
        <f aca="false">(H42+R42+AB42)/3</f>
        <v>0.819666666666668</v>
      </c>
      <c r="AI42" s="8" t="n">
        <f aca="false">(K42+U42+AE42)/3</f>
        <v>0.440500000000001</v>
      </c>
      <c r="AJ42" s="8" t="n">
        <f aca="false">(F42+P42+Z42)/3</f>
        <v>0.550333333333333</v>
      </c>
      <c r="AK42" s="8" t="n">
        <f aca="false">(G42+Q42+AA42)/3</f>
        <v>0.269333333333335</v>
      </c>
      <c r="AL42" s="8" t="n">
        <f aca="false">AJ42/AH42</f>
        <v>0.671411142740951</v>
      </c>
    </row>
    <row r="43" customFormat="false" ht="20.25" hidden="false" customHeight="true" outlineLevel="0" collapsed="false">
      <c r="A43" s="13"/>
      <c r="B43" s="14" t="n">
        <v>0.6</v>
      </c>
      <c r="C43" s="8" t="n">
        <v>21.017</v>
      </c>
      <c r="D43" s="8" t="n">
        <v>21.492</v>
      </c>
      <c r="E43" s="8" t="n">
        <v>21.775</v>
      </c>
      <c r="F43" s="8" t="n">
        <f aca="false">D43-C43</f>
        <v>0.475000000000001</v>
      </c>
      <c r="G43" s="11" t="n">
        <f aca="false">E43-D43</f>
        <v>0.282999999999998</v>
      </c>
      <c r="H43" s="8" t="n">
        <f aca="false">E43-C43</f>
        <v>0.757999999999999</v>
      </c>
      <c r="I43" s="8" t="n">
        <v>0.04</v>
      </c>
      <c r="J43" s="8" t="n">
        <f aca="false">H43*B43</f>
        <v>0.454799999999999</v>
      </c>
      <c r="K43" s="8" t="n">
        <f aca="false">I43+J43</f>
        <v>0.494799999999999</v>
      </c>
      <c r="L43" s="8" t="n">
        <f aca="false">K43/H43</f>
        <v>0.652770448548813</v>
      </c>
      <c r="M43" s="8" t="n">
        <v>24.333</v>
      </c>
      <c r="N43" s="8" t="n">
        <v>24.833</v>
      </c>
      <c r="O43" s="8" t="n">
        <v>25.092</v>
      </c>
      <c r="P43" s="8" t="n">
        <f aca="false">N43-M43</f>
        <v>0.5</v>
      </c>
      <c r="Q43" s="11" t="n">
        <f aca="false">O43-N43</f>
        <v>0.259</v>
      </c>
      <c r="R43" s="8" t="n">
        <f aca="false">O43-M43</f>
        <v>0.759</v>
      </c>
      <c r="S43" s="8" t="n">
        <v>0.022</v>
      </c>
      <c r="T43" s="8" t="n">
        <f aca="false">R43*B43</f>
        <v>0.4554</v>
      </c>
      <c r="U43" s="8" t="n">
        <f aca="false">S43+T43</f>
        <v>0.4774</v>
      </c>
      <c r="V43" s="8" t="n">
        <f aca="false">U43/R43</f>
        <v>0.628985507246377</v>
      </c>
      <c r="W43" s="8" t="n">
        <v>21.525</v>
      </c>
      <c r="X43" s="8" t="n">
        <v>22.008</v>
      </c>
      <c r="Y43" s="8" t="n">
        <v>22.3</v>
      </c>
      <c r="Z43" s="8" t="n">
        <f aca="false">X43-W43</f>
        <v>0.483000000000001</v>
      </c>
      <c r="AA43" s="11" t="n">
        <f aca="false">Y43-X43</f>
        <v>0.292000000000002</v>
      </c>
      <c r="AB43" s="8" t="n">
        <f aca="false">Y43-W43</f>
        <v>0.775000000000002</v>
      </c>
      <c r="AC43" s="8" t="n">
        <v>0.023</v>
      </c>
      <c r="AD43" s="8" t="n">
        <f aca="false">AB43*B43</f>
        <v>0.465000000000001</v>
      </c>
      <c r="AE43" s="8" t="n">
        <f aca="false">AC43+AD43</f>
        <v>0.488000000000001</v>
      </c>
      <c r="AF43" s="15" t="n">
        <f aca="false">AE43/AB43</f>
        <v>0.629677419354839</v>
      </c>
      <c r="AG43" s="8" t="n">
        <f aca="false">(L43+V43+AF43)/3</f>
        <v>0.637144458383343</v>
      </c>
      <c r="AH43" s="8" t="n">
        <f aca="false">(H43+R43+AB43)/3</f>
        <v>0.764000000000001</v>
      </c>
      <c r="AI43" s="8" t="n">
        <f aca="false">(K43+U43+AE43)/3</f>
        <v>0.486733333333334</v>
      </c>
      <c r="AJ43" s="8" t="n">
        <f aca="false">(F43+P43+Z43)/3</f>
        <v>0.486000000000001</v>
      </c>
      <c r="AK43" s="8" t="n">
        <f aca="false">(G43+Q43+AA43)/3</f>
        <v>0.278</v>
      </c>
      <c r="AL43" s="8" t="n">
        <f aca="false">AJ43/AH43</f>
        <v>0.636125654450262</v>
      </c>
    </row>
    <row r="44" customFormat="false" ht="20.25" hidden="false" customHeight="true" outlineLevel="0" collapsed="false">
      <c r="A44" s="13"/>
      <c r="B44" s="14" t="n">
        <v>0.7</v>
      </c>
      <c r="C44" s="8" t="n">
        <v>26.175</v>
      </c>
      <c r="D44" s="8" t="n">
        <v>26.633</v>
      </c>
      <c r="E44" s="8" t="n">
        <v>26.875</v>
      </c>
      <c r="F44" s="8" t="n">
        <f aca="false">D44-C44</f>
        <v>0.457999999999998</v>
      </c>
      <c r="G44" s="11" t="n">
        <f aca="false">E44-D44</f>
        <v>0.242000000000001</v>
      </c>
      <c r="H44" s="8" t="n">
        <f aca="false">E44-C44</f>
        <v>0.699999999999999</v>
      </c>
      <c r="I44" s="8" t="n">
        <v>0.036</v>
      </c>
      <c r="J44" s="8" t="n">
        <f aca="false">H44*B44</f>
        <v>0.49</v>
      </c>
      <c r="K44" s="8" t="n">
        <f aca="false">I44+J44</f>
        <v>0.526</v>
      </c>
      <c r="L44" s="8" t="n">
        <f aca="false">K44/H44</f>
        <v>0.751428571428571</v>
      </c>
      <c r="M44" s="8" t="n">
        <v>24.425</v>
      </c>
      <c r="N44" s="8" t="n">
        <v>24.883</v>
      </c>
      <c r="O44" s="8" t="n">
        <v>25.183</v>
      </c>
      <c r="P44" s="8" t="n">
        <f aca="false">N44-M44</f>
        <v>0.457999999999998</v>
      </c>
      <c r="Q44" s="11" t="n">
        <f aca="false">O44-N44</f>
        <v>0.300000000000001</v>
      </c>
      <c r="R44" s="8" t="n">
        <f aca="false">O44-M44</f>
        <v>0.757999999999999</v>
      </c>
      <c r="S44" s="8" t="n">
        <v>0.037</v>
      </c>
      <c r="T44" s="8" t="n">
        <f aca="false">R44*B44</f>
        <v>0.530599999999999</v>
      </c>
      <c r="U44" s="8" t="n">
        <f aca="false">S44+T44</f>
        <v>0.567599999999999</v>
      </c>
      <c r="V44" s="8" t="n">
        <f aca="false">U44/R44</f>
        <v>0.748812664907652</v>
      </c>
      <c r="W44" s="8" t="n">
        <v>24.733</v>
      </c>
      <c r="X44" s="8" t="n">
        <v>25.233</v>
      </c>
      <c r="Y44" s="8" t="n">
        <v>25.492</v>
      </c>
      <c r="Z44" s="8" t="n">
        <f aca="false">X44-W44</f>
        <v>0.5</v>
      </c>
      <c r="AA44" s="11" t="n">
        <f aca="false">Y44-X44</f>
        <v>0.259</v>
      </c>
      <c r="AB44" s="8" t="n">
        <f aca="false">Y44-W44</f>
        <v>0.759</v>
      </c>
      <c r="AC44" s="8" t="n">
        <v>0.037</v>
      </c>
      <c r="AD44" s="8" t="n">
        <f aca="false">AB44*B44</f>
        <v>0.5313</v>
      </c>
      <c r="AE44" s="8" t="n">
        <f aca="false">AC44+AD44</f>
        <v>0.5683</v>
      </c>
      <c r="AF44" s="15" t="n">
        <f aca="false">AE44/AB44</f>
        <v>0.748748353096179</v>
      </c>
      <c r="AG44" s="8" t="n">
        <f aca="false">(L44+V44+AF44)/3</f>
        <v>0.749663196477468</v>
      </c>
      <c r="AH44" s="8" t="n">
        <f aca="false">(H44+R44+AB44)/3</f>
        <v>0.739</v>
      </c>
      <c r="AI44" s="8" t="n">
        <f aca="false">(K44+U44+AE44)/3</f>
        <v>0.553966666666666</v>
      </c>
      <c r="AJ44" s="8" t="n">
        <f aca="false">(F44+P44+Z44)/3</f>
        <v>0.471999999999999</v>
      </c>
      <c r="AK44" s="8" t="n">
        <f aca="false">(G44+Q44+AA44)/3</f>
        <v>0.267000000000001</v>
      </c>
      <c r="AL44" s="8" t="n">
        <f aca="false">AJ44/AH44</f>
        <v>0.63870094722598</v>
      </c>
    </row>
    <row r="45" customFormat="false" ht="20.25" hidden="false" customHeight="true" outlineLevel="0" collapsed="false">
      <c r="A45" s="13"/>
      <c r="B45" s="14" t="n">
        <v>0.8</v>
      </c>
      <c r="C45" s="8" t="n">
        <v>30.767</v>
      </c>
      <c r="D45" s="8" t="n">
        <v>31.142</v>
      </c>
      <c r="E45" s="8" t="n">
        <v>31.475</v>
      </c>
      <c r="F45" s="8" t="n">
        <f aca="false">D45-C45</f>
        <v>0.375</v>
      </c>
      <c r="G45" s="11" t="n">
        <f aca="false">E45-D45</f>
        <v>0.333000000000002</v>
      </c>
      <c r="H45" s="8" t="n">
        <f aca="false">E45-C45</f>
        <v>0.708000000000002</v>
      </c>
      <c r="I45" s="8" t="n">
        <v>0.03</v>
      </c>
      <c r="J45" s="8" t="n">
        <f aca="false">H45*B45</f>
        <v>0.566400000000002</v>
      </c>
      <c r="K45" s="8" t="n">
        <f aca="false">I45+J45</f>
        <v>0.596400000000002</v>
      </c>
      <c r="L45" s="8" t="n">
        <f aca="false">K45/H45</f>
        <v>0.842372881355932</v>
      </c>
      <c r="M45" s="8" t="n">
        <v>24.6</v>
      </c>
      <c r="N45" s="8" t="n">
        <v>24.992</v>
      </c>
      <c r="O45" s="8" t="n">
        <v>25.242</v>
      </c>
      <c r="P45" s="8" t="n">
        <f aca="false">N45-M45</f>
        <v>0.391999999999999</v>
      </c>
      <c r="Q45" s="11" t="n">
        <f aca="false">O45-N45</f>
        <v>0.25</v>
      </c>
      <c r="R45" s="8" t="n">
        <f aca="false">O45-M45</f>
        <v>0.642</v>
      </c>
      <c r="S45" s="8" t="n">
        <v>0.04</v>
      </c>
      <c r="T45" s="8" t="n">
        <f aca="false">R45*B45</f>
        <v>0.5136</v>
      </c>
      <c r="U45" s="8" t="n">
        <f aca="false">S45+T45</f>
        <v>0.5536</v>
      </c>
      <c r="V45" s="8" t="n">
        <f aca="false">U45/R45</f>
        <v>0.862305295950156</v>
      </c>
      <c r="W45" s="8" t="n">
        <v>25.792</v>
      </c>
      <c r="X45" s="8" t="n">
        <v>26.192</v>
      </c>
      <c r="Y45" s="8" t="n">
        <v>26.475</v>
      </c>
      <c r="Z45" s="8" t="n">
        <f aca="false">X45-W45</f>
        <v>0.399999999999999</v>
      </c>
      <c r="AA45" s="11" t="n">
        <f aca="false">Y45-X45</f>
        <v>0.283000000000001</v>
      </c>
      <c r="AB45" s="8" t="n">
        <f aca="false">Y45-W45</f>
        <v>0.683</v>
      </c>
      <c r="AC45" s="8" t="n">
        <v>0.054</v>
      </c>
      <c r="AD45" s="8" t="n">
        <f aca="false">AB45*B45</f>
        <v>0.5464</v>
      </c>
      <c r="AE45" s="8" t="n">
        <f aca="false">AC45+AD45</f>
        <v>0.6004</v>
      </c>
      <c r="AF45" s="15" t="n">
        <f aca="false">AE45/AB45</f>
        <v>0.879062957540264</v>
      </c>
      <c r="AG45" s="8" t="n">
        <f aca="false">(L45+V45+AF45)/3</f>
        <v>0.861247044948784</v>
      </c>
      <c r="AH45" s="8" t="n">
        <f aca="false">(H45+R45+AB45)/3</f>
        <v>0.677666666666667</v>
      </c>
      <c r="AI45" s="8" t="n">
        <f aca="false">(K45+U45+AE45)/3</f>
        <v>0.583466666666667</v>
      </c>
      <c r="AJ45" s="8" t="n">
        <f aca="false">(F45+P45+Z45)/3</f>
        <v>0.388999999999999</v>
      </c>
      <c r="AK45" s="8" t="n">
        <f aca="false">(G45+Q45+AA45)/3</f>
        <v>0.288666666666668</v>
      </c>
      <c r="AL45" s="8" t="n">
        <f aca="false">AJ45/AH45</f>
        <v>0.574028529267092</v>
      </c>
    </row>
    <row r="46" customFormat="false" ht="20.25" hidden="false" customHeight="true" outlineLevel="0" collapsed="false">
      <c r="A46" s="13"/>
      <c r="B46" s="14" t="n">
        <v>0.9</v>
      </c>
      <c r="C46" s="8" t="n">
        <v>27.175</v>
      </c>
      <c r="D46" s="8" t="n">
        <v>27.55</v>
      </c>
      <c r="E46" s="8" t="n">
        <v>27.817</v>
      </c>
      <c r="F46" s="8" t="n">
        <f aca="false">D46-C46</f>
        <v>0.375</v>
      </c>
      <c r="G46" s="11" t="n">
        <f aca="false">E46-D46</f>
        <v>0.266999999999999</v>
      </c>
      <c r="H46" s="8" t="n">
        <f aca="false">E46-C46</f>
        <v>0.642</v>
      </c>
      <c r="I46" s="8" t="n">
        <v>0.04</v>
      </c>
      <c r="J46" s="8" t="n">
        <f aca="false">H46*B46</f>
        <v>0.5778</v>
      </c>
      <c r="K46" s="8" t="n">
        <f aca="false">I46+J46</f>
        <v>0.6178</v>
      </c>
      <c r="L46" s="8" t="n">
        <f aca="false">K46/H46</f>
        <v>0.962305295950156</v>
      </c>
      <c r="M46" s="8" t="n">
        <v>22.258</v>
      </c>
      <c r="N46" s="8" t="n">
        <v>22.667</v>
      </c>
      <c r="O46" s="8" t="n">
        <v>22.892</v>
      </c>
      <c r="P46" s="8" t="n">
        <f aca="false">N46-M46</f>
        <v>0.409000000000003</v>
      </c>
      <c r="Q46" s="11" t="n">
        <f aca="false">O46-N46</f>
        <v>0.224999999999998</v>
      </c>
      <c r="R46" s="8" t="n">
        <f aca="false">O46-M46</f>
        <v>0.634</v>
      </c>
      <c r="S46" s="8" t="n">
        <v>0.078</v>
      </c>
      <c r="T46" s="8" t="n">
        <f aca="false">R46*B46</f>
        <v>0.5706</v>
      </c>
      <c r="U46" s="8" t="n">
        <f aca="false">S46+T46</f>
        <v>0.6486</v>
      </c>
      <c r="V46" s="8" t="n">
        <f aca="false">U46/R46</f>
        <v>1.02302839116719</v>
      </c>
      <c r="W46" s="8" t="n">
        <v>27.4</v>
      </c>
      <c r="X46" s="8" t="n">
        <v>27.767</v>
      </c>
      <c r="Y46" s="8" t="n">
        <v>28.042</v>
      </c>
      <c r="Z46" s="8" t="n">
        <f aca="false">X46-W46</f>
        <v>0.367000000000001</v>
      </c>
      <c r="AA46" s="11" t="n">
        <f aca="false">Y46-X46</f>
        <v>0.275000000000002</v>
      </c>
      <c r="AB46" s="8" t="n">
        <f aca="false">Y46-W46</f>
        <v>0.642000000000003</v>
      </c>
      <c r="AC46" s="8" t="n">
        <v>0.027</v>
      </c>
      <c r="AD46" s="8" t="n">
        <f aca="false">AB46*B46</f>
        <v>0.577800000000003</v>
      </c>
      <c r="AE46" s="8" t="n">
        <f aca="false">AC46+AD46</f>
        <v>0.604800000000003</v>
      </c>
      <c r="AF46" s="15" t="n">
        <f aca="false">AE46/AB46</f>
        <v>0.942056074766355</v>
      </c>
      <c r="AG46" s="8" t="n">
        <f aca="false">(L46+V46+AF46)/3</f>
        <v>0.975796587294568</v>
      </c>
      <c r="AH46" s="8" t="n">
        <f aca="false">(H46+R46+AB46)/3</f>
        <v>0.639333333333334</v>
      </c>
      <c r="AI46" s="8" t="n">
        <f aca="false">(K46+U46+AE46)/3</f>
        <v>0.623733333333334</v>
      </c>
      <c r="AJ46" s="8" t="n">
        <f aca="false">(F46+P46+Z46)/3</f>
        <v>0.383666666666668</v>
      </c>
      <c r="AK46" s="8" t="n">
        <f aca="false">(G46+Q46+AA46)/3</f>
        <v>0.255666666666667</v>
      </c>
      <c r="AL46" s="8" t="n">
        <f aca="false">AJ46/AH46</f>
        <v>0.600104275286758</v>
      </c>
    </row>
    <row r="47" customFormat="false" ht="20.25" hidden="false" customHeight="true" outlineLevel="0" collapsed="false">
      <c r="A47" s="13"/>
      <c r="B47" s="14" t="n">
        <v>1</v>
      </c>
      <c r="C47" s="8" t="n">
        <v>27.942</v>
      </c>
      <c r="D47" s="8" t="n">
        <v>28.3</v>
      </c>
      <c r="E47" s="8" t="n">
        <v>28.517</v>
      </c>
      <c r="F47" s="8" t="n">
        <f aca="false">D47-C47</f>
        <v>0.358000000000001</v>
      </c>
      <c r="G47" s="11" t="n">
        <f aca="false">E47-D47</f>
        <v>0.216999999999999</v>
      </c>
      <c r="H47" s="8" t="n">
        <f aca="false">E47-C47</f>
        <v>0.574999999999999</v>
      </c>
      <c r="I47" s="8" t="n">
        <v>0.064</v>
      </c>
      <c r="J47" s="8" t="n">
        <f aca="false">H47*B47</f>
        <v>0.574999999999999</v>
      </c>
      <c r="K47" s="8" t="n">
        <f aca="false">I47+J47</f>
        <v>0.638999999999999</v>
      </c>
      <c r="L47" s="8" t="n">
        <f aca="false">K47/H47</f>
        <v>1.11130434782609</v>
      </c>
      <c r="M47" s="8" t="n">
        <v>30.142</v>
      </c>
      <c r="N47" s="8" t="n">
        <v>30.475</v>
      </c>
      <c r="O47" s="8" t="n">
        <v>30.725</v>
      </c>
      <c r="P47" s="8" t="n">
        <f aca="false">N47-M47</f>
        <v>0.333000000000002</v>
      </c>
      <c r="Q47" s="11" t="n">
        <f aca="false">O47-N47</f>
        <v>0.25</v>
      </c>
      <c r="R47" s="8" t="n">
        <f aca="false">O47-M47</f>
        <v>0.583000000000002</v>
      </c>
      <c r="S47" s="8" t="n">
        <v>0.032</v>
      </c>
      <c r="T47" s="8" t="n">
        <f aca="false">R47*B47</f>
        <v>0.583000000000002</v>
      </c>
      <c r="U47" s="8" t="n">
        <f aca="false">S47+T47</f>
        <v>0.615000000000002</v>
      </c>
      <c r="V47" s="8" t="n">
        <f aca="false">U47/R47</f>
        <v>1.0548885077187</v>
      </c>
      <c r="W47" s="8" t="n">
        <v>31.5</v>
      </c>
      <c r="X47" s="8" t="n">
        <v>31.85</v>
      </c>
      <c r="Y47" s="8" t="n">
        <v>32.058</v>
      </c>
      <c r="Z47" s="8" t="n">
        <f aca="false">X47-W47</f>
        <v>0.350000000000001</v>
      </c>
      <c r="AA47" s="11" t="n">
        <f aca="false">Y47-X47</f>
        <v>0.207999999999998</v>
      </c>
      <c r="AB47" s="8" t="n">
        <f aca="false">Y47-W47</f>
        <v>0.558</v>
      </c>
      <c r="AC47" s="8" t="n">
        <v>0.038</v>
      </c>
      <c r="AD47" s="8" t="n">
        <f aca="false">AB47*B47</f>
        <v>0.558</v>
      </c>
      <c r="AE47" s="8" t="n">
        <f aca="false">AC47+AD47</f>
        <v>0.596</v>
      </c>
      <c r="AF47" s="15" t="n">
        <f aca="false">AE47/AB47</f>
        <v>1.06810035842294</v>
      </c>
      <c r="AG47" s="8" t="n">
        <f aca="false">(L47+V47+AF47)/3</f>
        <v>1.07809773798924</v>
      </c>
      <c r="AH47" s="8" t="n">
        <f aca="false">(H47+R47+AB47)/3</f>
        <v>0.572</v>
      </c>
      <c r="AI47" s="8" t="n">
        <f aca="false">(K47+U47+AE47)/3</f>
        <v>0.616666666666667</v>
      </c>
      <c r="AJ47" s="8" t="n">
        <f aca="false">(F47+P47+Z47)/3</f>
        <v>0.347000000000001</v>
      </c>
      <c r="AK47" s="8" t="n">
        <f aca="false">(G47+Q47+AA47)/3</f>
        <v>0.224999999999999</v>
      </c>
      <c r="AL47" s="8" t="n">
        <f aca="false">AJ47/AH47</f>
        <v>0.606643356643359</v>
      </c>
    </row>
    <row r="48" customFormat="false" ht="20.25" hidden="false" customHeight="true" outlineLevel="0" collapsed="false">
      <c r="A48" s="13"/>
      <c r="B48" s="14" t="n">
        <v>1.1</v>
      </c>
      <c r="C48" s="8" t="n">
        <v>37.617</v>
      </c>
      <c r="D48" s="8" t="n">
        <v>37.983</v>
      </c>
      <c r="E48" s="8" t="n">
        <v>38.183</v>
      </c>
      <c r="F48" s="8" t="n">
        <f aca="false">D48-C48</f>
        <v>0.366</v>
      </c>
      <c r="G48" s="11" t="n">
        <f aca="false">E48-D48</f>
        <v>0.200000000000003</v>
      </c>
      <c r="H48" s="8" t="n">
        <f aca="false">E48-C48</f>
        <v>0.566000000000003</v>
      </c>
      <c r="I48" s="8" t="n">
        <v>0.109</v>
      </c>
      <c r="J48" s="8" t="n">
        <f aca="false">H48*B48</f>
        <v>0.622600000000003</v>
      </c>
      <c r="K48" s="8" t="n">
        <f aca="false">I48+J48</f>
        <v>0.731600000000003</v>
      </c>
      <c r="L48" s="8" t="n">
        <f aca="false">K48/H48</f>
        <v>1.29257950530035</v>
      </c>
      <c r="M48" s="8" t="n">
        <v>30.975</v>
      </c>
      <c r="N48" s="8" t="n">
        <v>31.292</v>
      </c>
      <c r="O48" s="8" t="n">
        <v>31.533</v>
      </c>
      <c r="P48" s="8" t="n">
        <f aca="false">N48-M48</f>
        <v>0.317</v>
      </c>
      <c r="Q48" s="11" t="n">
        <f aca="false">O48-N48</f>
        <v>0.241</v>
      </c>
      <c r="R48" s="8" t="n">
        <f aca="false">O48-M48</f>
        <v>0.558</v>
      </c>
      <c r="S48" s="8" t="n">
        <v>0.066</v>
      </c>
      <c r="T48" s="8" t="n">
        <f aca="false">R48*B48</f>
        <v>0.6138</v>
      </c>
      <c r="U48" s="8" t="n">
        <f aca="false">S48+T48</f>
        <v>0.6798</v>
      </c>
      <c r="V48" s="8" t="n">
        <f aca="false">U48/R48</f>
        <v>1.21827956989247</v>
      </c>
      <c r="W48" s="8" t="n">
        <v>32.567</v>
      </c>
      <c r="X48" s="8" t="n">
        <v>32.9</v>
      </c>
      <c r="Y48" s="8" t="n">
        <v>33.108</v>
      </c>
      <c r="Z48" s="8" t="n">
        <f aca="false">X48-W48</f>
        <v>0.332999999999998</v>
      </c>
      <c r="AA48" s="11" t="n">
        <f aca="false">Y48-X48</f>
        <v>0.207999999999998</v>
      </c>
      <c r="AB48" s="8" t="n">
        <f aca="false">Y48-W48</f>
        <v>0.540999999999997</v>
      </c>
      <c r="AC48" s="8" t="n">
        <v>0.069</v>
      </c>
      <c r="AD48" s="8" t="n">
        <f aca="false">AB48*B48</f>
        <v>0.595099999999997</v>
      </c>
      <c r="AE48" s="8" t="n">
        <f aca="false">AC48+AD48</f>
        <v>0.664099999999997</v>
      </c>
      <c r="AF48" s="15" t="n">
        <f aca="false">AE48/AB48</f>
        <v>1.2275415896488</v>
      </c>
      <c r="AG48" s="8" t="n">
        <f aca="false">(L48+V48+AF48)/3</f>
        <v>1.24613355494721</v>
      </c>
      <c r="AH48" s="8" t="n">
        <f aca="false">(H48+R48+AB48)/3</f>
        <v>0.555</v>
      </c>
      <c r="AI48" s="8" t="n">
        <f aca="false">(K48+U48+AE48)/3</f>
        <v>0.691833333333333</v>
      </c>
      <c r="AJ48" s="8" t="n">
        <f aca="false">(F48+P48+Z48)/3</f>
        <v>0.338666666666666</v>
      </c>
      <c r="AK48" s="8" t="n">
        <f aca="false">(G48+Q48+AA48)/3</f>
        <v>0.216333333333334</v>
      </c>
      <c r="AL48" s="8" t="n">
        <f aca="false">AJ48/AH48</f>
        <v>0.610210210210209</v>
      </c>
    </row>
    <row r="49" customFormat="false" ht="20.25" hidden="false" customHeight="true" outlineLevel="0" collapsed="false">
      <c r="A49" s="13"/>
      <c r="B49" s="14" t="n">
        <v>1.2</v>
      </c>
      <c r="C49" s="8" t="n">
        <v>42.742</v>
      </c>
      <c r="D49" s="8" t="n">
        <v>43.008</v>
      </c>
      <c r="E49" s="8" t="n">
        <v>43.217</v>
      </c>
      <c r="F49" s="8" t="n">
        <f aca="false">D49-C49</f>
        <v>0.266000000000005</v>
      </c>
      <c r="G49" s="11" t="n">
        <f aca="false">E49-D49</f>
        <v>0.208999999999996</v>
      </c>
      <c r="H49" s="8" t="n">
        <f aca="false">E49-C49</f>
        <v>0.475000000000001</v>
      </c>
      <c r="I49" s="8" t="n">
        <v>0.028</v>
      </c>
      <c r="J49" s="8" t="n">
        <f aca="false">H49*B49</f>
        <v>0.570000000000002</v>
      </c>
      <c r="K49" s="8" t="n">
        <f aca="false">I49+J49</f>
        <v>0.598000000000002</v>
      </c>
      <c r="L49" s="8" t="n">
        <f aca="false">K49/H49</f>
        <v>1.25894736842105</v>
      </c>
      <c r="M49" s="8" t="n">
        <v>41.242</v>
      </c>
      <c r="N49" s="8" t="n">
        <v>41.533</v>
      </c>
      <c r="O49" s="8" t="n">
        <v>41.758</v>
      </c>
      <c r="P49" s="8" t="n">
        <f aca="false">N49-M49</f>
        <v>0.291000000000004</v>
      </c>
      <c r="Q49" s="11" t="n">
        <f aca="false">O49-N49</f>
        <v>0.225000000000001</v>
      </c>
      <c r="R49" s="8" t="n">
        <f aca="false">O49-M49</f>
        <v>0.516000000000005</v>
      </c>
      <c r="S49" s="8" t="n">
        <v>0.066</v>
      </c>
      <c r="T49" s="8" t="n">
        <f aca="false">R49*B49</f>
        <v>0.619200000000006</v>
      </c>
      <c r="U49" s="8" t="n">
        <f aca="false">S49+T49</f>
        <v>0.685200000000007</v>
      </c>
      <c r="V49" s="8" t="n">
        <f aca="false">U49/R49</f>
        <v>1.32790697674419</v>
      </c>
      <c r="W49" s="8" t="n">
        <v>40.05</v>
      </c>
      <c r="X49" s="8" t="n">
        <v>40.283</v>
      </c>
      <c r="Y49" s="8" t="n">
        <v>40.592</v>
      </c>
      <c r="Z49" s="8" t="n">
        <f aca="false">X49-W49</f>
        <v>0.233000000000004</v>
      </c>
      <c r="AA49" s="11" t="n">
        <f aca="false">Y49-X49</f>
        <v>0.308999999999998</v>
      </c>
      <c r="AB49" s="8" t="n">
        <f aca="false">Y49-W49</f>
        <v>0.542000000000002</v>
      </c>
      <c r="AC49" s="8" t="n">
        <v>0.041</v>
      </c>
      <c r="AD49" s="8" t="n">
        <f aca="false">AB49*B49</f>
        <v>0.650400000000002</v>
      </c>
      <c r="AE49" s="8" t="n">
        <f aca="false">AC49+AD49</f>
        <v>0.691400000000002</v>
      </c>
      <c r="AF49" s="15" t="n">
        <f aca="false">AE49/AB49</f>
        <v>1.27564575645756</v>
      </c>
      <c r="AG49" s="8" t="n">
        <f aca="false">(L49+V49+AF49)/3</f>
        <v>1.28750003387427</v>
      </c>
      <c r="AH49" s="8" t="n">
        <f aca="false">(H49+R49+AB49)/3</f>
        <v>0.511000000000003</v>
      </c>
      <c r="AI49" s="8" t="n">
        <f aca="false">(K49+U49+AE49)/3</f>
        <v>0.658200000000003</v>
      </c>
      <c r="AJ49" s="8" t="n">
        <f aca="false">(F49+P49+Z49)/3</f>
        <v>0.263333333333338</v>
      </c>
      <c r="AK49" s="8" t="n">
        <f aca="false">(G49+Q49+AA49)/3</f>
        <v>0.247666666666665</v>
      </c>
      <c r="AL49" s="8" t="n">
        <f aca="false">AJ49/AH49</f>
        <v>0.515329419439014</v>
      </c>
    </row>
    <row r="50" customFormat="false" ht="20.25" hidden="false" customHeight="true" outlineLevel="0" collapsed="false">
      <c r="A50" s="13"/>
      <c r="B50" s="14" t="n">
        <v>1.3</v>
      </c>
      <c r="C50" s="8" t="n">
        <v>34.442</v>
      </c>
      <c r="D50" s="8" t="n">
        <v>34.667</v>
      </c>
      <c r="E50" s="8" t="n">
        <v>34.933</v>
      </c>
      <c r="F50" s="8" t="n">
        <f aca="false">D50-C50</f>
        <v>0.225000000000001</v>
      </c>
      <c r="G50" s="11" t="n">
        <f aca="false">E50-D50</f>
        <v>0.265999999999998</v>
      </c>
      <c r="H50" s="8" t="n">
        <f aca="false">E50-C50</f>
        <v>0.491</v>
      </c>
      <c r="I50" s="8" t="n">
        <v>0.039</v>
      </c>
      <c r="J50" s="8" t="n">
        <f aca="false">H50*B50</f>
        <v>0.6383</v>
      </c>
      <c r="K50" s="8" t="n">
        <f aca="false">I50+J50</f>
        <v>0.6773</v>
      </c>
      <c r="L50" s="8" t="n">
        <f aca="false">K50/H50</f>
        <v>1.37942973523422</v>
      </c>
      <c r="M50" s="8" t="n">
        <v>31.8</v>
      </c>
      <c r="N50" s="8" t="n">
        <v>32.017</v>
      </c>
      <c r="O50" s="8" t="n">
        <v>32.292</v>
      </c>
      <c r="P50" s="8" t="n">
        <f aca="false">N50-M50</f>
        <v>0.217000000000002</v>
      </c>
      <c r="Q50" s="11" t="n">
        <f aca="false">O50-N50</f>
        <v>0.274999999999999</v>
      </c>
      <c r="R50" s="8" t="n">
        <f aca="false">O50-M50</f>
        <v>0.492000000000001</v>
      </c>
      <c r="S50" s="8" t="n">
        <v>0.021</v>
      </c>
      <c r="T50" s="8" t="n">
        <f aca="false">R50*B50</f>
        <v>0.639600000000001</v>
      </c>
      <c r="U50" s="8" t="n">
        <f aca="false">S50+T50</f>
        <v>0.660600000000001</v>
      </c>
      <c r="V50" s="8" t="n">
        <f aca="false">U50/R50</f>
        <v>1.34268292682927</v>
      </c>
      <c r="W50" s="8" t="n">
        <v>31.55</v>
      </c>
      <c r="X50" s="8" t="n">
        <v>31.833</v>
      </c>
      <c r="Y50" s="8" t="n">
        <v>32.067</v>
      </c>
      <c r="Z50" s="8" t="n">
        <f aca="false">X50-W50</f>
        <v>0.282999999999998</v>
      </c>
      <c r="AA50" s="11" t="n">
        <f aca="false">Y50-X50</f>
        <v>0.234000000000002</v>
      </c>
      <c r="AB50" s="8" t="n">
        <f aca="false">Y50-W50</f>
        <v>0.517</v>
      </c>
      <c r="AC50" s="8" t="n">
        <v>0.086</v>
      </c>
      <c r="AD50" s="8" t="n">
        <f aca="false">AB50*B50</f>
        <v>0.672099999999999</v>
      </c>
      <c r="AE50" s="8" t="n">
        <f aca="false">AC50+AD50</f>
        <v>0.758099999999999</v>
      </c>
      <c r="AF50" s="15" t="n">
        <f aca="false">AE50/AB50</f>
        <v>1.46634429400387</v>
      </c>
      <c r="AG50" s="8" t="n">
        <f aca="false">(L50+V50+AF50)/3</f>
        <v>1.39615231868912</v>
      </c>
      <c r="AH50" s="8" t="n">
        <f aca="false">(H50+R50+AB50)/3</f>
        <v>0.5</v>
      </c>
      <c r="AI50" s="8" t="n">
        <f aca="false">(K50+U50+AE50)/3</f>
        <v>0.698666666666667</v>
      </c>
      <c r="AJ50" s="8" t="n">
        <f aca="false">(F50+P50+Z50)/3</f>
        <v>0.241666666666667</v>
      </c>
      <c r="AK50" s="8" t="n">
        <f aca="false">(G50+Q50+AA50)/3</f>
        <v>0.258333333333333</v>
      </c>
      <c r="AL50" s="8" t="n">
        <f aca="false">AJ50/AH50</f>
        <v>0.483333333333334</v>
      </c>
    </row>
    <row r="51" customFormat="false" ht="20.25" hidden="false" customHeight="true" outlineLevel="0" collapsed="false">
      <c r="A51" s="13"/>
      <c r="B51" s="14" t="n">
        <v>1.4</v>
      </c>
      <c r="C51" s="8" t="n">
        <v>33.425</v>
      </c>
      <c r="D51" s="8" t="n">
        <v>33.675</v>
      </c>
      <c r="E51" s="8" t="n">
        <v>33.858</v>
      </c>
      <c r="F51" s="8" t="n">
        <f aca="false">D51-C51</f>
        <v>0.25</v>
      </c>
      <c r="G51" s="11" t="n">
        <f aca="false">E51-D51</f>
        <v>0.183</v>
      </c>
      <c r="H51" s="8" t="n">
        <f aca="false">E51-C51</f>
        <v>0.433</v>
      </c>
      <c r="I51" s="8" t="n">
        <v>0.023</v>
      </c>
      <c r="J51" s="8" t="n">
        <f aca="false">H51*B51</f>
        <v>0.6062</v>
      </c>
      <c r="K51" s="8" t="n">
        <f aca="false">I51+J51</f>
        <v>0.6292</v>
      </c>
      <c r="L51" s="8" t="n">
        <f aca="false">K51/H51</f>
        <v>1.45311778290993</v>
      </c>
      <c r="M51" s="8" t="n">
        <v>34.275</v>
      </c>
      <c r="N51" s="8" t="n">
        <v>34.542</v>
      </c>
      <c r="O51" s="8" t="n">
        <v>34.725</v>
      </c>
      <c r="P51" s="8" t="n">
        <f aca="false">N51-M51</f>
        <v>0.267000000000003</v>
      </c>
      <c r="Q51" s="11" t="n">
        <f aca="false">O51-N51</f>
        <v>0.183</v>
      </c>
      <c r="R51" s="8" t="n">
        <f aca="false">O51-M51</f>
        <v>0.450000000000003</v>
      </c>
      <c r="S51" s="8" t="n">
        <v>0.023</v>
      </c>
      <c r="T51" s="8" t="n">
        <f aca="false">R51*B51</f>
        <v>0.630000000000004</v>
      </c>
      <c r="U51" s="8" t="n">
        <f aca="false">S51+T51</f>
        <v>0.653000000000004</v>
      </c>
      <c r="V51" s="8" t="n">
        <f aca="false">U51/R51</f>
        <v>1.45111111111111</v>
      </c>
      <c r="W51" s="8" t="n">
        <v>34.583</v>
      </c>
      <c r="X51" s="8" t="n">
        <v>34.792</v>
      </c>
      <c r="Y51" s="8" t="n">
        <v>35.008</v>
      </c>
      <c r="Z51" s="8" t="n">
        <f aca="false">X51-W51</f>
        <v>0.209000000000003</v>
      </c>
      <c r="AA51" s="11" t="n">
        <f aca="false">Y51-X51</f>
        <v>0.216000000000001</v>
      </c>
      <c r="AB51" s="8" t="n">
        <f aca="false">Y51-W51</f>
        <v>0.425000000000004</v>
      </c>
      <c r="AC51" s="8" t="n">
        <v>0.082</v>
      </c>
      <c r="AD51" s="8" t="n">
        <f aca="false">AB51*B51</f>
        <v>0.595000000000006</v>
      </c>
      <c r="AE51" s="8" t="n">
        <f aca="false">AC51+AD51</f>
        <v>0.677000000000006</v>
      </c>
      <c r="AF51" s="15" t="n">
        <f aca="false">AE51/AB51</f>
        <v>1.59294117647059</v>
      </c>
      <c r="AG51" s="8" t="n">
        <f aca="false">(L51+V51+AF51)/3</f>
        <v>1.49905669016388</v>
      </c>
      <c r="AH51" s="8" t="n">
        <f aca="false">(H51+R51+AB51)/3</f>
        <v>0.436000000000002</v>
      </c>
      <c r="AI51" s="8" t="n">
        <f aca="false">(K51+U51+AE51)/3</f>
        <v>0.65306666666667</v>
      </c>
      <c r="AJ51" s="8" t="n">
        <f aca="false">(F51+P51+Z51)/3</f>
        <v>0.242000000000002</v>
      </c>
      <c r="AK51" s="8" t="n">
        <f aca="false">(G51+Q51+AA51)/3</f>
        <v>0.194</v>
      </c>
      <c r="AL51" s="8" t="n">
        <f aca="false">AJ51/AH51</f>
        <v>0.555045871559635</v>
      </c>
    </row>
    <row r="52" s="2" customFormat="true" ht="20.25" hidden="false" customHeight="true" outlineLevel="0" collapsed="false">
      <c r="A52" s="13"/>
      <c r="B52" s="14" t="n">
        <v>1.5</v>
      </c>
      <c r="C52" s="8" t="n">
        <v>36.85</v>
      </c>
      <c r="D52" s="8" t="n">
        <v>37.05</v>
      </c>
      <c r="E52" s="8" t="n">
        <v>37.283</v>
      </c>
      <c r="F52" s="8" t="n">
        <f aca="false">D52-C52</f>
        <v>0.199999999999996</v>
      </c>
      <c r="G52" s="11" t="n">
        <f aca="false">E52-D52</f>
        <v>0.233000000000004</v>
      </c>
      <c r="H52" s="8" t="n">
        <f aca="false">E52-C52</f>
        <v>0.433</v>
      </c>
      <c r="I52" s="8" t="n">
        <v>0.034</v>
      </c>
      <c r="J52" s="8" t="n">
        <f aca="false">H52*B52</f>
        <v>0.6495</v>
      </c>
      <c r="K52" s="8" t="n">
        <f aca="false">I52+J52</f>
        <v>0.6835</v>
      </c>
      <c r="L52" s="8" t="n">
        <f aca="false">K52/H52</f>
        <v>1.57852193995381</v>
      </c>
      <c r="M52" s="8"/>
      <c r="N52" s="8"/>
      <c r="O52" s="8"/>
      <c r="P52" s="8"/>
      <c r="Q52" s="11"/>
      <c r="R52" s="8"/>
      <c r="S52" s="8"/>
      <c r="T52" s="8"/>
      <c r="U52" s="8"/>
      <c r="V52" s="8"/>
      <c r="W52" s="8" t="n">
        <v>35.817</v>
      </c>
      <c r="X52" s="8" t="n">
        <v>36.025</v>
      </c>
      <c r="Y52" s="8" t="n">
        <v>36.233</v>
      </c>
      <c r="Z52" s="8" t="n">
        <f aca="false">X52-W52</f>
        <v>0.207999999999998</v>
      </c>
      <c r="AA52" s="11" t="n">
        <f aca="false">Y52-X52</f>
        <v>0.207999999999998</v>
      </c>
      <c r="AB52" s="8" t="n">
        <f aca="false">Y52-W52</f>
        <v>0.415999999999997</v>
      </c>
      <c r="AC52" s="8" t="n">
        <v>0.034</v>
      </c>
      <c r="AD52" s="8" t="n">
        <f aca="false">AB52*B52</f>
        <v>0.623999999999995</v>
      </c>
      <c r="AE52" s="8" t="n">
        <f aca="false">AC52+AD52</f>
        <v>0.657999999999995</v>
      </c>
      <c r="AF52" s="15" t="n">
        <f aca="false">AE52/AB52</f>
        <v>1.58173076923077</v>
      </c>
      <c r="AG52" s="8" t="n">
        <f aca="false">(L52+AF52)/2</f>
        <v>1.58012635459229</v>
      </c>
      <c r="AH52" s="8" t="n">
        <f aca="false">(H52+AB52)/2</f>
        <v>0.424499999999998</v>
      </c>
      <c r="AI52" s="8" t="n">
        <f aca="false">(K52+AE52)/2</f>
        <v>0.670749999999998</v>
      </c>
      <c r="AJ52" s="8" t="n">
        <f aca="false">(F52+Z52)/2</f>
        <v>0.203999999999997</v>
      </c>
      <c r="AK52" s="8" t="n">
        <f aca="false">(G52+AA52)/2</f>
        <v>0.220500000000001</v>
      </c>
      <c r="AL52" s="8" t="n">
        <f aca="false">AJ52/AH52</f>
        <v>0.48056537102473</v>
      </c>
    </row>
    <row r="53" customFormat="false" ht="20.25" hidden="false" customHeight="true" outlineLevel="0" collapsed="false">
      <c r="A53" s="13"/>
      <c r="B53" s="14" t="n">
        <v>1.6</v>
      </c>
      <c r="C53" s="8" t="n">
        <v>37.008</v>
      </c>
      <c r="D53" s="8" t="n">
        <v>37.258</v>
      </c>
      <c r="E53" s="8" t="n">
        <v>37.442</v>
      </c>
      <c r="F53" s="8" t="n">
        <f aca="false">D53-C53</f>
        <v>0.25</v>
      </c>
      <c r="G53" s="11" t="n">
        <f aca="false">E53-D53</f>
        <v>0.183999999999998</v>
      </c>
      <c r="H53" s="8" t="n">
        <f aca="false">E53-C53</f>
        <v>0.433999999999998</v>
      </c>
      <c r="I53" s="8" t="n">
        <v>0.019</v>
      </c>
      <c r="J53" s="8" t="n">
        <f aca="false">H53*B53</f>
        <v>0.694399999999996</v>
      </c>
      <c r="K53" s="8" t="n">
        <f aca="false">I53+J53</f>
        <v>0.713399999999996</v>
      </c>
      <c r="L53" s="8" t="n">
        <f aca="false">K53/H53</f>
        <v>1.64377880184332</v>
      </c>
      <c r="M53" s="8" t="n">
        <v>37.975</v>
      </c>
      <c r="N53" s="8" t="n">
        <v>38.175</v>
      </c>
      <c r="O53" s="8" t="n">
        <v>38.375</v>
      </c>
      <c r="P53" s="8" t="n">
        <f aca="false">N53-M53</f>
        <v>0.199999999999996</v>
      </c>
      <c r="Q53" s="11" t="n">
        <f aca="false">O53-N53</f>
        <v>0.200000000000003</v>
      </c>
      <c r="R53" s="8" t="n">
        <f aca="false">O53-M53</f>
        <v>0.399999999999999</v>
      </c>
      <c r="S53" s="8" t="n">
        <v>0.026</v>
      </c>
      <c r="T53" s="8" t="n">
        <f aca="false">R53*B53</f>
        <v>0.639999999999998</v>
      </c>
      <c r="U53" s="8" t="n">
        <f aca="false">S53+T53</f>
        <v>0.665999999999998</v>
      </c>
      <c r="V53" s="8" t="n">
        <f aca="false">U53/R53</f>
        <v>1.665</v>
      </c>
      <c r="W53" s="8" t="n">
        <v>36.533</v>
      </c>
      <c r="X53" s="8" t="n">
        <v>36.7</v>
      </c>
      <c r="Y53" s="8" t="n">
        <v>36.917</v>
      </c>
      <c r="Z53" s="8" t="n">
        <f aca="false">X53-W53</f>
        <v>0.167000000000002</v>
      </c>
      <c r="AA53" s="11" t="n">
        <f aca="false">Y53-X53</f>
        <v>0.216999999999999</v>
      </c>
      <c r="AB53" s="8" t="n">
        <f aca="false">Y53-W53</f>
        <v>0.384</v>
      </c>
      <c r="AC53" s="8" t="n">
        <v>0.139</v>
      </c>
      <c r="AD53" s="8" t="n">
        <f aca="false">AB53*B53</f>
        <v>0.614400000000001</v>
      </c>
      <c r="AE53" s="8" t="n">
        <f aca="false">AC53+AD53</f>
        <v>0.753400000000001</v>
      </c>
      <c r="AF53" s="15" t="n">
        <f aca="false">AE53/AB53</f>
        <v>1.96197916666667</v>
      </c>
      <c r="AG53" s="8" t="n">
        <f aca="false">(L53+V53+AF53)/3</f>
        <v>1.75691932283666</v>
      </c>
      <c r="AH53" s="8" t="n">
        <f aca="false">(H53+R53+AB53)/3</f>
        <v>0.405999999999999</v>
      </c>
      <c r="AI53" s="8" t="n">
        <f aca="false">(K53+U53+AE53)/3</f>
        <v>0.710933333333331</v>
      </c>
      <c r="AJ53" s="8" t="n">
        <f aca="false">(F53+P53+Z53)/3</f>
        <v>0.205666666666666</v>
      </c>
      <c r="AK53" s="8" t="n">
        <f aca="false">(G53+Q53+AA53)/3</f>
        <v>0.200333333333333</v>
      </c>
      <c r="AL53" s="8" t="n">
        <f aca="false">AJ53/AH53</f>
        <v>0.506568144499178</v>
      </c>
    </row>
    <row r="54" customFormat="false" ht="20.25" hidden="false" customHeight="true" outlineLevel="0" collapsed="false">
      <c r="A54" s="13"/>
      <c r="B54" s="14" t="n">
        <v>1.7</v>
      </c>
      <c r="C54" s="8" t="n">
        <v>37.867</v>
      </c>
      <c r="D54" s="8" t="n">
        <v>38.042</v>
      </c>
      <c r="E54" s="8" t="n">
        <v>38.25</v>
      </c>
      <c r="F54" s="8" t="n">
        <f aca="false">D54-C54</f>
        <v>0.175000000000004</v>
      </c>
      <c r="G54" s="11" t="n">
        <f aca="false">E54-D54</f>
        <v>0.207999999999998</v>
      </c>
      <c r="H54" s="8" t="n">
        <f aca="false">E54-C54</f>
        <v>0.383000000000003</v>
      </c>
      <c r="I54" s="8" t="n">
        <v>0.012</v>
      </c>
      <c r="J54" s="8" t="n">
        <f aca="false">H54*B54</f>
        <v>0.651100000000005</v>
      </c>
      <c r="K54" s="8" t="n">
        <f aca="false">I54+J54</f>
        <v>0.663100000000005</v>
      </c>
      <c r="L54" s="8" t="n">
        <f aca="false">K54/H54</f>
        <v>1.7313315926893</v>
      </c>
      <c r="M54" s="8" t="n">
        <v>38.558</v>
      </c>
      <c r="N54" s="8" t="n">
        <v>38.767</v>
      </c>
      <c r="O54" s="8" t="n">
        <v>38.958</v>
      </c>
      <c r="P54" s="8" t="n">
        <f aca="false">N54-M54</f>
        <v>0.209000000000003</v>
      </c>
      <c r="Q54" s="11" t="n">
        <f aca="false">O54-N54</f>
        <v>0.190999999999995</v>
      </c>
      <c r="R54" s="8" t="n">
        <f aca="false">O54-M54</f>
        <v>0.399999999999999</v>
      </c>
      <c r="S54" s="8" t="n">
        <v>0.081</v>
      </c>
      <c r="T54" s="8" t="n">
        <f aca="false">R54*B54</f>
        <v>0.679999999999998</v>
      </c>
      <c r="U54" s="8" t="n">
        <f aca="false">S54+T54</f>
        <v>0.760999999999998</v>
      </c>
      <c r="V54" s="8" t="n">
        <f aca="false">U54/R54</f>
        <v>1.9025</v>
      </c>
      <c r="W54" s="8" t="n">
        <v>38.275</v>
      </c>
      <c r="X54" s="8" t="n">
        <v>38.425</v>
      </c>
      <c r="Y54" s="8" t="n">
        <v>38.675</v>
      </c>
      <c r="Z54" s="8" t="n">
        <f aca="false">X54-W54</f>
        <v>0.149999999999999</v>
      </c>
      <c r="AA54" s="11" t="n">
        <f aca="false">Y54-X54</f>
        <v>0.25</v>
      </c>
      <c r="AB54" s="8" t="n">
        <f aca="false">Y54-W54</f>
        <v>0.399999999999999</v>
      </c>
      <c r="AC54" s="8" t="n">
        <v>0.102</v>
      </c>
      <c r="AD54" s="8" t="n">
        <f aca="false">AB54*B54</f>
        <v>0.679999999999998</v>
      </c>
      <c r="AE54" s="8" t="n">
        <f aca="false">AC54+AD54</f>
        <v>0.781999999999998</v>
      </c>
      <c r="AF54" s="15" t="n">
        <f aca="false">AE54/AB54</f>
        <v>1.955</v>
      </c>
      <c r="AG54" s="8" t="n">
        <f aca="false">(L54+V54+AF54)/3</f>
        <v>1.86294386422977</v>
      </c>
      <c r="AH54" s="8" t="n">
        <f aca="false">(H54+R54+AB54)/3</f>
        <v>0.394333333333333</v>
      </c>
      <c r="AI54" s="8" t="n">
        <f aca="false">(K54+U54+AE54)/3</f>
        <v>0.735366666666667</v>
      </c>
      <c r="AJ54" s="8" t="n">
        <f aca="false">(F54+P54+Z54)/3</f>
        <v>0.178000000000002</v>
      </c>
      <c r="AK54" s="8" t="n">
        <f aca="false">(G54+Q54+AA54)/3</f>
        <v>0.216333333333331</v>
      </c>
      <c r="AL54" s="8" t="n">
        <f aca="false">AJ54/AH54</f>
        <v>0.451394759087072</v>
      </c>
    </row>
    <row r="55" customFormat="false" ht="20.25" hidden="false" customHeight="true" outlineLevel="0" collapsed="false">
      <c r="A55" s="13"/>
      <c r="B55" s="14" t="n">
        <v>1.8</v>
      </c>
      <c r="C55" s="8" t="n">
        <v>41.775</v>
      </c>
      <c r="D55" s="8" t="n">
        <v>41.983</v>
      </c>
      <c r="E55" s="8" t="n">
        <v>42.15</v>
      </c>
      <c r="F55" s="8" t="n">
        <f aca="false">D55-C55</f>
        <v>0.207999999999998</v>
      </c>
      <c r="G55" s="11" t="n">
        <f aca="false">E55-D55</f>
        <v>0.167000000000002</v>
      </c>
      <c r="H55" s="8" t="n">
        <f aca="false">E55-C55</f>
        <v>0.375</v>
      </c>
      <c r="I55" s="8" t="n">
        <v>0.047</v>
      </c>
      <c r="J55" s="8" t="n">
        <f aca="false">H55*B55</f>
        <v>0.675</v>
      </c>
      <c r="K55" s="8" t="n">
        <f aca="false">I55+J55</f>
        <v>0.722</v>
      </c>
      <c r="L55" s="8" t="n">
        <f aca="false">K55/H55</f>
        <v>1.92533333333333</v>
      </c>
      <c r="M55" s="8" t="n">
        <v>39.425</v>
      </c>
      <c r="N55" s="8" t="n">
        <v>39.642</v>
      </c>
      <c r="O55" s="8" t="n">
        <v>39.85</v>
      </c>
      <c r="P55" s="8" t="n">
        <f aca="false">N55-M55</f>
        <v>0.217000000000006</v>
      </c>
      <c r="Q55" s="11" t="n">
        <f aca="false">O55-N55</f>
        <v>0.207999999999998</v>
      </c>
      <c r="R55" s="8" t="n">
        <f aca="false">O55-M55</f>
        <v>0.425000000000004</v>
      </c>
      <c r="S55" s="8" t="n">
        <v>0.098</v>
      </c>
      <c r="T55" s="8" t="n">
        <f aca="false">R55*B55</f>
        <v>0.765000000000008</v>
      </c>
      <c r="U55" s="8" t="n">
        <f aca="false">S55+T55</f>
        <v>0.863000000000008</v>
      </c>
      <c r="V55" s="8" t="n">
        <f aca="false">U55/R55</f>
        <v>2.03058823529412</v>
      </c>
      <c r="W55" s="8" t="n">
        <v>40.025</v>
      </c>
      <c r="X55" s="8" t="n">
        <v>40.192</v>
      </c>
      <c r="Y55" s="8" t="n">
        <v>40.4</v>
      </c>
      <c r="Z55" s="8" t="n">
        <f aca="false">X55-W55</f>
        <v>0.167000000000002</v>
      </c>
      <c r="AA55" s="11" t="n">
        <f aca="false">Y55-X55</f>
        <v>0.207999999999998</v>
      </c>
      <c r="AB55" s="8" t="n">
        <f aca="false">Y55-W55</f>
        <v>0.375</v>
      </c>
      <c r="AC55" s="8" t="n">
        <v>0.221</v>
      </c>
      <c r="AD55" s="8" t="n">
        <f aca="false">AB55*B55</f>
        <v>0.675</v>
      </c>
      <c r="AE55" s="8" t="n">
        <f aca="false">AC55+AD55</f>
        <v>0.896</v>
      </c>
      <c r="AF55" s="15" t="n">
        <f aca="false">AE55/AB55</f>
        <v>2.38933333333333</v>
      </c>
      <c r="AG55" s="8" t="n">
        <f aca="false">(L55+V55+AF55)/3</f>
        <v>2.11508496732026</v>
      </c>
      <c r="AH55" s="8" t="n">
        <f aca="false">(H55+R55+AB55)/3</f>
        <v>0.391666666666668</v>
      </c>
      <c r="AI55" s="8" t="n">
        <f aca="false">(K55+U55+AE55)/3</f>
        <v>0.827000000000003</v>
      </c>
      <c r="AJ55" s="8" t="n">
        <f aca="false">(F55+P55+Z55)/3</f>
        <v>0.197333333333335</v>
      </c>
      <c r="AK55" s="8" t="n">
        <f aca="false">(G55+Q55+AA55)/3</f>
        <v>0.194333333333333</v>
      </c>
      <c r="AL55" s="8" t="n">
        <f aca="false">AJ55/AH55</f>
        <v>0.503829787234046</v>
      </c>
    </row>
    <row r="56" s="2" customFormat="true" ht="20.25" hidden="false" customHeight="true" outlineLevel="0" collapsed="false">
      <c r="A56" s="16" t="n">
        <v>2</v>
      </c>
      <c r="B56" s="14" t="n">
        <v>0.1</v>
      </c>
      <c r="C56" s="8" t="n">
        <v>16.183</v>
      </c>
      <c r="D56" s="8" t="n">
        <v>17.575</v>
      </c>
      <c r="E56" s="8" t="n">
        <v>17.942</v>
      </c>
      <c r="F56" s="8" t="n">
        <f aca="false">D56-C56</f>
        <v>1.392</v>
      </c>
      <c r="G56" s="11" t="n">
        <f aca="false">E56-D56</f>
        <v>0.367000000000001</v>
      </c>
      <c r="H56" s="8" t="n">
        <f aca="false">E56-C56</f>
        <v>1.759</v>
      </c>
      <c r="I56" s="8" t="n">
        <v>0.054</v>
      </c>
      <c r="J56" s="8" t="n">
        <f aca="false">H56*B56</f>
        <v>0.1759</v>
      </c>
      <c r="K56" s="8" t="n">
        <f aca="false">I56+J56</f>
        <v>0.2299</v>
      </c>
      <c r="L56" s="8" t="n">
        <f aca="false">K56/H56</f>
        <v>0.130699260943718</v>
      </c>
      <c r="M56" s="8" t="n">
        <v>15.575</v>
      </c>
      <c r="N56" s="8" t="n">
        <v>17.133</v>
      </c>
      <c r="O56" s="8" t="n">
        <v>17.542</v>
      </c>
      <c r="P56" s="8" t="n">
        <f aca="false">N56-M56</f>
        <v>1.558</v>
      </c>
      <c r="Q56" s="11" t="n">
        <f aca="false">O56-N56</f>
        <v>0.409000000000003</v>
      </c>
      <c r="R56" s="8" t="n">
        <f aca="false">O56-M56</f>
        <v>1.967</v>
      </c>
      <c r="S56" s="8" t="n">
        <v>0.011</v>
      </c>
      <c r="T56" s="8" t="n">
        <f aca="false">R56*B56</f>
        <v>0.1967</v>
      </c>
      <c r="U56" s="8" t="n">
        <f aca="false">S56+T56</f>
        <v>0.2077</v>
      </c>
      <c r="V56" s="8" t="n">
        <f aca="false">U56/R56</f>
        <v>0.105592272496187</v>
      </c>
      <c r="W56" s="8" t="n">
        <v>13.475</v>
      </c>
      <c r="X56" s="8" t="n">
        <v>15.333</v>
      </c>
      <c r="Y56" s="8" t="n">
        <v>15.683</v>
      </c>
      <c r="Z56" s="8" t="n">
        <f aca="false">X56-W56</f>
        <v>1.858</v>
      </c>
      <c r="AA56" s="11" t="n">
        <f aca="false">Y56-X56</f>
        <v>0.35</v>
      </c>
      <c r="AB56" s="8" t="n">
        <f aca="false">Y56-W56</f>
        <v>2.208</v>
      </c>
      <c r="AC56" s="8" t="n">
        <v>0.024</v>
      </c>
      <c r="AD56" s="8" t="n">
        <f aca="false">AB56*B56</f>
        <v>0.2208</v>
      </c>
      <c r="AE56" s="8" t="n">
        <f aca="false">AC56+AD56</f>
        <v>0.2448</v>
      </c>
      <c r="AF56" s="15" t="n">
        <f aca="false">AE56/AB56</f>
        <v>0.110869565217391</v>
      </c>
      <c r="AG56" s="8" t="n">
        <f aca="false">(L56+V56+AF56)/3</f>
        <v>0.115720366219099</v>
      </c>
      <c r="AH56" s="8" t="n">
        <f aca="false">(H56+R56+AB56)/3</f>
        <v>1.978</v>
      </c>
      <c r="AI56" s="8" t="n">
        <f aca="false">(K56+U56+AE56)/3</f>
        <v>0.227466666666667</v>
      </c>
      <c r="AJ56" s="8" t="n">
        <f aca="false">(F56+P56+Z56)/3</f>
        <v>1.60266666666667</v>
      </c>
      <c r="AK56" s="8" t="n">
        <f aca="false">(G56+Q56+AA56)/3</f>
        <v>0.375333333333334</v>
      </c>
      <c r="AL56" s="8" t="n">
        <f aca="false">AJ56/AH56</f>
        <v>0.810246039770812</v>
      </c>
    </row>
    <row r="57" s="2" customFormat="true" ht="20.25" hidden="false" customHeight="true" outlineLevel="0" collapsed="false">
      <c r="A57" s="16"/>
      <c r="B57" s="14" t="n">
        <v>0.2</v>
      </c>
      <c r="C57" s="8" t="n">
        <v>14.4</v>
      </c>
      <c r="D57" s="8" t="n">
        <v>15.475</v>
      </c>
      <c r="E57" s="8" t="n">
        <v>15.775</v>
      </c>
      <c r="F57" s="8" t="n">
        <f aca="false">D57-C57</f>
        <v>1.075</v>
      </c>
      <c r="G57" s="11" t="n">
        <f aca="false">E57-D57</f>
        <v>0.300000000000001</v>
      </c>
      <c r="H57" s="8" t="n">
        <f aca="false">E57-C57</f>
        <v>1.375</v>
      </c>
      <c r="I57" s="8" t="n">
        <v>0.033</v>
      </c>
      <c r="J57" s="8" t="n">
        <f aca="false">H57*B57</f>
        <v>0.275</v>
      </c>
      <c r="K57" s="8" t="n">
        <f aca="false">I57+J57</f>
        <v>0.308</v>
      </c>
      <c r="L57" s="8" t="n">
        <f aca="false">K57/H57</f>
        <v>0.224</v>
      </c>
      <c r="M57" s="8" t="n">
        <v>14.333</v>
      </c>
      <c r="N57" s="8" t="n">
        <v>15.333</v>
      </c>
      <c r="O57" s="8" t="n">
        <v>15.675</v>
      </c>
      <c r="P57" s="8" t="n">
        <f aca="false">N57-M57</f>
        <v>1</v>
      </c>
      <c r="Q57" s="11" t="n">
        <f aca="false">O57-N57</f>
        <v>0.342000000000001</v>
      </c>
      <c r="R57" s="8" t="n">
        <f aca="false">O57-M57</f>
        <v>1.342</v>
      </c>
      <c r="S57" s="8" t="n">
        <v>0.028</v>
      </c>
      <c r="T57" s="8" t="n">
        <f aca="false">R57*B57</f>
        <v>0.2684</v>
      </c>
      <c r="U57" s="8" t="n">
        <f aca="false">S57+T57</f>
        <v>0.2964</v>
      </c>
      <c r="V57" s="8" t="n">
        <f aca="false">U57/R57</f>
        <v>0.220864381520119</v>
      </c>
      <c r="W57" s="8" t="n">
        <v>15.142</v>
      </c>
      <c r="X57" s="8" t="n">
        <v>16.117</v>
      </c>
      <c r="Y57" s="8" t="n">
        <v>16.442</v>
      </c>
      <c r="Z57" s="8" t="n">
        <f aca="false">X57-W57</f>
        <v>0.975000000000001</v>
      </c>
      <c r="AA57" s="11" t="n">
        <f aca="false">Y57-X57</f>
        <v>0.324999999999999</v>
      </c>
      <c r="AB57" s="8" t="n">
        <f aca="false">Y57-W57</f>
        <v>1.3</v>
      </c>
      <c r="AC57" s="8" t="n">
        <v>0.023</v>
      </c>
      <c r="AD57" s="8" t="n">
        <f aca="false">AB57*B57</f>
        <v>0.26</v>
      </c>
      <c r="AE57" s="8" t="n">
        <f aca="false">AC57+AD57</f>
        <v>0.283</v>
      </c>
      <c r="AF57" s="15" t="n">
        <f aca="false">AE57/AB57</f>
        <v>0.217692307692308</v>
      </c>
      <c r="AG57" s="8" t="n">
        <f aca="false">(L57+V57+AF57)/3</f>
        <v>0.220852229737476</v>
      </c>
      <c r="AH57" s="8" t="n">
        <f aca="false">(H57+R57+AB57)/3</f>
        <v>1.339</v>
      </c>
      <c r="AI57" s="8" t="n">
        <f aca="false">(K57+U57+AE57)/3</f>
        <v>0.2958</v>
      </c>
      <c r="AJ57" s="8" t="n">
        <f aca="false">(F57+P57+Z57)/3</f>
        <v>1.01666666666667</v>
      </c>
      <c r="AK57" s="8" t="n">
        <f aca="false">(G57+Q57+AA57)/3</f>
        <v>0.322333333333334</v>
      </c>
      <c r="AL57" s="8" t="n">
        <f aca="false">AJ57/AH57</f>
        <v>0.759273089370177</v>
      </c>
    </row>
    <row r="58" s="2" customFormat="true" ht="20.25" hidden="false" customHeight="true" outlineLevel="0" collapsed="false">
      <c r="A58" s="16"/>
      <c r="B58" s="14" t="n">
        <v>0.3</v>
      </c>
      <c r="C58" s="8" t="n">
        <v>15.342</v>
      </c>
      <c r="D58" s="8" t="n">
        <v>16.003</v>
      </c>
      <c r="E58" s="8" t="n">
        <v>16.467</v>
      </c>
      <c r="F58" s="8" t="n">
        <f aca="false">D58-C58</f>
        <v>0.661</v>
      </c>
      <c r="G58" s="11" t="n">
        <f aca="false">E58-D58</f>
        <v>0.463999999999999</v>
      </c>
      <c r="H58" s="8" t="n">
        <f aca="false">E58-C58</f>
        <v>1.125</v>
      </c>
      <c r="I58" s="8" t="n">
        <v>0.02</v>
      </c>
      <c r="J58" s="8" t="n">
        <f aca="false">H58*B58</f>
        <v>0.337499999999999</v>
      </c>
      <c r="K58" s="8" t="n">
        <f aca="false">I58+J58</f>
        <v>0.3575</v>
      </c>
      <c r="L58" s="8" t="n">
        <f aca="false">K58/H58</f>
        <v>0.317777777777778</v>
      </c>
      <c r="M58" s="8" t="n">
        <v>15.75</v>
      </c>
      <c r="N58" s="8" t="n">
        <v>16.508</v>
      </c>
      <c r="O58" s="8" t="n">
        <v>16.85</v>
      </c>
      <c r="P58" s="8" t="n">
        <f aca="false">N58-M58</f>
        <v>0.757999999999999</v>
      </c>
      <c r="Q58" s="11" t="n">
        <f aca="false">O58-N58</f>
        <v>0.342000000000002</v>
      </c>
      <c r="R58" s="8" t="n">
        <f aca="false">O58-M58</f>
        <v>1.1</v>
      </c>
      <c r="S58" s="8" t="n">
        <v>0.018</v>
      </c>
      <c r="T58" s="8" t="n">
        <f aca="false">R58*B58</f>
        <v>0.33</v>
      </c>
      <c r="U58" s="8" t="n">
        <f aca="false">S58+T58</f>
        <v>0.348</v>
      </c>
      <c r="V58" s="8" t="n">
        <f aca="false">U58/R58</f>
        <v>0.316363636363636</v>
      </c>
      <c r="W58" s="8" t="n">
        <v>16.95</v>
      </c>
      <c r="X58" s="8" t="n">
        <v>17.725</v>
      </c>
      <c r="Y58" s="8" t="n">
        <v>18.017</v>
      </c>
      <c r="Z58" s="8" t="n">
        <f aca="false">X58-W58</f>
        <v>0.775000000000002</v>
      </c>
      <c r="AA58" s="11" t="n">
        <f aca="false">Y58-X58</f>
        <v>0.291999999999998</v>
      </c>
      <c r="AB58" s="8" t="n">
        <f aca="false">Y58-W58</f>
        <v>1.067</v>
      </c>
      <c r="AC58" s="8" t="n">
        <v>0.032</v>
      </c>
      <c r="AD58" s="8" t="n">
        <f aca="false">AB58*B58</f>
        <v>0.3201</v>
      </c>
      <c r="AE58" s="8" t="n">
        <f aca="false">AC58+AD58</f>
        <v>0.3521</v>
      </c>
      <c r="AF58" s="15" t="n">
        <f aca="false">AE58/AB58</f>
        <v>0.329990627928772</v>
      </c>
      <c r="AG58" s="8" t="n">
        <f aca="false">(L58+V58+AF58)/3</f>
        <v>0.321377347356729</v>
      </c>
      <c r="AH58" s="8" t="n">
        <f aca="false">(H58+R58+AB58)/3</f>
        <v>1.09733333333333</v>
      </c>
      <c r="AI58" s="8" t="n">
        <f aca="false">(K58+U58+AE58)/3</f>
        <v>0.352533333333333</v>
      </c>
      <c r="AJ58" s="8" t="n">
        <f aca="false">(F58+P58+Z58)/3</f>
        <v>0.731333333333334</v>
      </c>
      <c r="AK58" s="8" t="n">
        <f aca="false">(G58+Q58+AA58)/3</f>
        <v>0.366</v>
      </c>
      <c r="AL58" s="8" t="n">
        <f aca="false">AJ58/AH58</f>
        <v>0.666464155528554</v>
      </c>
    </row>
    <row r="59" s="2" customFormat="true" ht="20.25" hidden="false" customHeight="true" outlineLevel="0" collapsed="false">
      <c r="A59" s="16"/>
      <c r="B59" s="14" t="n">
        <v>0.4</v>
      </c>
      <c r="C59" s="8" t="n">
        <v>19.042</v>
      </c>
      <c r="D59" s="8" t="n">
        <v>19.633</v>
      </c>
      <c r="E59" s="8" t="n">
        <v>19.942</v>
      </c>
      <c r="F59" s="8" t="n">
        <f aca="false">D59-C59</f>
        <v>0.590999999999998</v>
      </c>
      <c r="G59" s="11" t="n">
        <f aca="false">E59-D59</f>
        <v>0.309000000000001</v>
      </c>
      <c r="H59" s="8" t="n">
        <f aca="false">E59-C59</f>
        <v>0.899999999999999</v>
      </c>
      <c r="I59" s="8" t="n">
        <v>0.029</v>
      </c>
      <c r="J59" s="8" t="n">
        <f aca="false">H59*B59</f>
        <v>0.359999999999999</v>
      </c>
      <c r="K59" s="8" t="n">
        <f aca="false">I59+J59</f>
        <v>0.388999999999999</v>
      </c>
      <c r="L59" s="8" t="n">
        <f aca="false">K59/H59</f>
        <v>0.432222222222222</v>
      </c>
      <c r="M59" s="8" t="n">
        <v>22.45</v>
      </c>
      <c r="N59" s="8" t="n">
        <v>23.008</v>
      </c>
      <c r="O59" s="8" t="n">
        <v>23.308</v>
      </c>
      <c r="P59" s="8" t="n">
        <f aca="false">N59-M59</f>
        <v>0.558</v>
      </c>
      <c r="Q59" s="11" t="n">
        <f aca="false">O59-N59</f>
        <v>0.300000000000001</v>
      </c>
      <c r="R59" s="8" t="n">
        <f aca="false">O59-M59</f>
        <v>0.858000000000001</v>
      </c>
      <c r="S59" s="8" t="n">
        <v>0.032</v>
      </c>
      <c r="T59" s="8" t="n">
        <f aca="false">R59*B59</f>
        <v>0.3432</v>
      </c>
      <c r="U59" s="8" t="n">
        <f aca="false">S59+T59</f>
        <v>0.3752</v>
      </c>
      <c r="V59" s="8" t="n">
        <f aca="false">U59/R59</f>
        <v>0.437296037296037</v>
      </c>
      <c r="W59" s="8" t="n">
        <v>18.192</v>
      </c>
      <c r="X59" s="8" t="n">
        <v>18.792</v>
      </c>
      <c r="Y59" s="8" t="n">
        <v>19.025</v>
      </c>
      <c r="Z59" s="8" t="n">
        <f aca="false">X59-W59</f>
        <v>0.600000000000001</v>
      </c>
      <c r="AA59" s="11" t="n">
        <f aca="false">Y59-X59</f>
        <v>0.232999999999997</v>
      </c>
      <c r="AB59" s="8" t="n">
        <f aca="false">Y59-W59</f>
        <v>0.832999999999998</v>
      </c>
      <c r="AC59" s="8" t="n">
        <v>0.027</v>
      </c>
      <c r="AD59" s="8" t="n">
        <f aca="false">AB59*B59</f>
        <v>0.333199999999999</v>
      </c>
      <c r="AE59" s="8" t="n">
        <f aca="false">AC59+AD59</f>
        <v>0.360199999999999</v>
      </c>
      <c r="AF59" s="15" t="n">
        <f aca="false">AE59/AB59</f>
        <v>0.432412965186075</v>
      </c>
      <c r="AG59" s="8" t="n">
        <f aca="false">(L59+V59+AF59)/3</f>
        <v>0.433977074901445</v>
      </c>
      <c r="AH59" s="8" t="n">
        <f aca="false">(H59+R59+AB59)/3</f>
        <v>0.863666666666666</v>
      </c>
      <c r="AI59" s="8" t="n">
        <f aca="false">(K59+U59+AE59)/3</f>
        <v>0.3748</v>
      </c>
      <c r="AJ59" s="8" t="n">
        <f aca="false">(F59+P59+Z59)/3</f>
        <v>0.583</v>
      </c>
      <c r="AK59" s="8" t="n">
        <f aca="false">(G59+Q59+AA59)/3</f>
        <v>0.280666666666666</v>
      </c>
      <c r="AL59" s="8" t="n">
        <f aca="false">AJ59/AH59</f>
        <v>0.67502894635276</v>
      </c>
    </row>
    <row r="60" s="2" customFormat="true" ht="20.25" hidden="false" customHeight="true" outlineLevel="0" collapsed="false">
      <c r="A60" s="16"/>
      <c r="B60" s="14" t="n">
        <v>0.5</v>
      </c>
      <c r="C60" s="8" t="n">
        <v>23.242</v>
      </c>
      <c r="D60" s="8" t="n">
        <v>23.742</v>
      </c>
      <c r="E60" s="8" t="n">
        <v>24.017</v>
      </c>
      <c r="F60" s="8" t="n">
        <f aca="false">D60-C60</f>
        <v>0.5</v>
      </c>
      <c r="G60" s="11" t="n">
        <f aca="false">E60-D60</f>
        <v>0.274999999999999</v>
      </c>
      <c r="H60" s="8" t="n">
        <f aca="false">E60-C60</f>
        <v>0.774999999999999</v>
      </c>
      <c r="I60" s="8" t="n">
        <v>0.03</v>
      </c>
      <c r="J60" s="8" t="n">
        <f aca="false">H60*B60</f>
        <v>0.387499999999999</v>
      </c>
      <c r="K60" s="8" t="n">
        <f aca="false">I60+J60</f>
        <v>0.417499999999999</v>
      </c>
      <c r="L60" s="8" t="n">
        <f aca="false">K60/H60</f>
        <v>0.538709677419355</v>
      </c>
      <c r="M60" s="8" t="n">
        <v>19.717</v>
      </c>
      <c r="N60" s="8" t="n">
        <v>20.2</v>
      </c>
      <c r="O60" s="8" t="n">
        <v>20.442</v>
      </c>
      <c r="P60" s="8" t="n">
        <f aca="false">N60-M60</f>
        <v>0.483000000000001</v>
      </c>
      <c r="Q60" s="11" t="n">
        <f aca="false">O60-N60</f>
        <v>0.242000000000001</v>
      </c>
      <c r="R60" s="8" t="n">
        <f aca="false">O60-M60</f>
        <v>0.725000000000001</v>
      </c>
      <c r="S60" s="8" t="n">
        <v>0.014</v>
      </c>
      <c r="T60" s="8" t="n">
        <f aca="false">R60*B60</f>
        <v>0.362500000000001</v>
      </c>
      <c r="U60" s="8" t="n">
        <f aca="false">S60+T60</f>
        <v>0.376500000000001</v>
      </c>
      <c r="V60" s="8" t="n">
        <f aca="false">U60/R60</f>
        <v>0.519310344827586</v>
      </c>
      <c r="W60" s="8" t="n">
        <v>20.842</v>
      </c>
      <c r="X60" s="8" t="n">
        <v>21.308</v>
      </c>
      <c r="Y60" s="8" t="n">
        <v>21.542</v>
      </c>
      <c r="Z60" s="8" t="n">
        <f aca="false">X60-W60</f>
        <v>0.466000000000001</v>
      </c>
      <c r="AA60" s="11" t="n">
        <f aca="false">Y60-X60</f>
        <v>0.234000000000002</v>
      </c>
      <c r="AB60" s="8" t="n">
        <f aca="false">Y60-W60</f>
        <v>0.700000000000003</v>
      </c>
      <c r="AC60" s="8" t="n">
        <v>0.034</v>
      </c>
      <c r="AD60" s="8" t="n">
        <f aca="false">AB60*B60</f>
        <v>0.350000000000001</v>
      </c>
      <c r="AE60" s="8" t="n">
        <f aca="false">AC60+AD60</f>
        <v>0.384000000000001</v>
      </c>
      <c r="AF60" s="15" t="n">
        <f aca="false">AE60/AB60</f>
        <v>0.548571428571428</v>
      </c>
      <c r="AG60" s="8" t="n">
        <f aca="false">(L60+V60+AF60)/3</f>
        <v>0.535530483606123</v>
      </c>
      <c r="AH60" s="8" t="n">
        <f aca="false">(H60+R60+AB60)/3</f>
        <v>0.733333333333334</v>
      </c>
      <c r="AI60" s="8" t="n">
        <f aca="false">(K60+U60+AE60)/3</f>
        <v>0.392666666666667</v>
      </c>
      <c r="AJ60" s="8" t="n">
        <f aca="false">(F60+P60+Z60)/3</f>
        <v>0.483000000000001</v>
      </c>
      <c r="AK60" s="8" t="n">
        <f aca="false">(G60+Q60+AA60)/3</f>
        <v>0.250333333333334</v>
      </c>
      <c r="AL60" s="8" t="n">
        <f aca="false">AJ60/AH60</f>
        <v>0.658636363636364</v>
      </c>
    </row>
    <row r="61" s="2" customFormat="true" ht="20.25" hidden="false" customHeight="true" outlineLevel="0" collapsed="false">
      <c r="A61" s="16"/>
      <c r="B61" s="14" t="n">
        <v>0.6</v>
      </c>
      <c r="C61" s="8" t="n">
        <v>21.208</v>
      </c>
      <c r="D61" s="8" t="n">
        <v>21.617</v>
      </c>
      <c r="E61" s="8" t="n">
        <v>21.883</v>
      </c>
      <c r="F61" s="8" t="n">
        <f aca="false">D61-C61</f>
        <v>0.409000000000003</v>
      </c>
      <c r="G61" s="11" t="n">
        <f aca="false">E61-D61</f>
        <v>0.265999999999998</v>
      </c>
      <c r="H61" s="8" t="n">
        <f aca="false">E61-C61</f>
        <v>0.675000000000001</v>
      </c>
      <c r="I61" s="8" t="n">
        <v>0.024</v>
      </c>
      <c r="J61" s="8" t="n">
        <f aca="false">H61*B61</f>
        <v>0.405</v>
      </c>
      <c r="K61" s="8" t="n">
        <f aca="false">I61+J61</f>
        <v>0.429</v>
      </c>
      <c r="L61" s="8" t="n">
        <f aca="false">K61/H61</f>
        <v>0.635555555555556</v>
      </c>
      <c r="M61" s="8" t="n">
        <v>21.358</v>
      </c>
      <c r="N61" s="8" t="n">
        <v>21.758</v>
      </c>
      <c r="O61" s="8" t="n">
        <v>22</v>
      </c>
      <c r="P61" s="8" t="n">
        <f aca="false">N61-M61</f>
        <v>0.399999999999999</v>
      </c>
      <c r="Q61" s="11" t="n">
        <f aca="false">O61-N61</f>
        <v>0.242000000000001</v>
      </c>
      <c r="R61" s="8" t="n">
        <f aca="false">O61-M61</f>
        <v>0.642</v>
      </c>
      <c r="S61" s="8" t="n">
        <v>0.025</v>
      </c>
      <c r="T61" s="8" t="n">
        <f aca="false">R61*B61</f>
        <v>0.3852</v>
      </c>
      <c r="U61" s="8" t="n">
        <f aca="false">S61+T61</f>
        <v>0.4102</v>
      </c>
      <c r="V61" s="8" t="n">
        <f aca="false">U61/R61</f>
        <v>0.638940809968847</v>
      </c>
      <c r="W61" s="8"/>
      <c r="X61" s="8"/>
      <c r="Y61" s="8"/>
      <c r="Z61" s="8"/>
      <c r="AA61" s="11"/>
      <c r="AB61" s="8"/>
      <c r="AC61" s="8"/>
      <c r="AD61" s="8"/>
      <c r="AE61" s="8"/>
      <c r="AF61" s="15"/>
      <c r="AG61" s="8" t="n">
        <f aca="false">(L61+V61+AF61)/2</f>
        <v>0.637248182762201</v>
      </c>
      <c r="AH61" s="8" t="n">
        <f aca="false">(H61+R61)/2</f>
        <v>0.6585</v>
      </c>
      <c r="AI61" s="8" t="n">
        <f aca="false">(K61+U61)/2</f>
        <v>0.4196</v>
      </c>
      <c r="AJ61" s="8" t="n">
        <f aca="false">(F61+P61)/2</f>
        <v>0.404500000000001</v>
      </c>
      <c r="AK61" s="8" t="n">
        <f aca="false">(G61+Q61)/2</f>
        <v>0.254</v>
      </c>
      <c r="AL61" s="8" t="n">
        <f aca="false">AJ61/AH61</f>
        <v>0.614274867122248</v>
      </c>
    </row>
    <row r="62" s="2" customFormat="true" ht="20.25" hidden="false" customHeight="true" outlineLevel="0" collapsed="false">
      <c r="A62" s="16"/>
      <c r="B62" s="14" t="n">
        <v>0.7</v>
      </c>
      <c r="C62" s="8" t="n">
        <v>22.242</v>
      </c>
      <c r="D62" s="8" t="n">
        <v>22.617</v>
      </c>
      <c r="E62" s="8" t="n">
        <v>22.858</v>
      </c>
      <c r="F62" s="8" t="n">
        <f aca="false">D62-C62</f>
        <v>0.375</v>
      </c>
      <c r="G62" s="11" t="n">
        <f aca="false">E62-D62</f>
        <v>0.241</v>
      </c>
      <c r="H62" s="8" t="n">
        <f aca="false">E62-C62</f>
        <v>0.616</v>
      </c>
      <c r="I62" s="8" t="n">
        <v>0.037</v>
      </c>
      <c r="J62" s="8" t="n">
        <f aca="false">H62*B62</f>
        <v>0.4312</v>
      </c>
      <c r="K62" s="8" t="n">
        <f aca="false">I62+J62</f>
        <v>0.4682</v>
      </c>
      <c r="L62" s="8" t="n">
        <f aca="false">K62/H62</f>
        <v>0.760064935064935</v>
      </c>
      <c r="M62" s="8" t="n">
        <v>22.558</v>
      </c>
      <c r="N62" s="8" t="n">
        <v>22.925</v>
      </c>
      <c r="O62" s="8" t="n">
        <v>23.142</v>
      </c>
      <c r="P62" s="8" t="n">
        <f aca="false">N62-M62</f>
        <v>0.367000000000001</v>
      </c>
      <c r="Q62" s="11" t="n">
        <f aca="false">O62-N62</f>
        <v>0.216999999999999</v>
      </c>
      <c r="R62" s="8" t="n">
        <f aca="false">O62-M62</f>
        <v>0.584</v>
      </c>
      <c r="S62" s="8" t="n">
        <v>0.029</v>
      </c>
      <c r="T62" s="8" t="n">
        <f aca="false">R62*B62</f>
        <v>0.4088</v>
      </c>
      <c r="U62" s="8" t="n">
        <f aca="false">S62+T62</f>
        <v>0.4378</v>
      </c>
      <c r="V62" s="8" t="n">
        <f aca="false">U62/R62</f>
        <v>0.749657534246575</v>
      </c>
      <c r="W62" s="8" t="n">
        <v>9.858</v>
      </c>
      <c r="X62" s="8" t="n">
        <v>10.258</v>
      </c>
      <c r="Y62" s="8" t="n">
        <v>10.475</v>
      </c>
      <c r="Z62" s="8" t="n">
        <f aca="false">X62-W62</f>
        <v>0.399999999999999</v>
      </c>
      <c r="AA62" s="11" t="n">
        <f aca="false">Y62-X62</f>
        <v>0.217000000000001</v>
      </c>
      <c r="AB62" s="8" t="n">
        <f aca="false">Y62-W62</f>
        <v>0.616999999999999</v>
      </c>
      <c r="AC62" s="8" t="n">
        <v>0.016</v>
      </c>
      <c r="AD62" s="8" t="n">
        <f aca="false">AB62*B62</f>
        <v>0.431899999999999</v>
      </c>
      <c r="AE62" s="8" t="n">
        <f aca="false">AC62+AD62</f>
        <v>0.447899999999999</v>
      </c>
      <c r="AF62" s="15" t="n">
        <f aca="false">AE62/AB62</f>
        <v>0.725931928687196</v>
      </c>
      <c r="AG62" s="8" t="n">
        <f aca="false">(L62+V62+AF62)/3</f>
        <v>0.745218132666235</v>
      </c>
      <c r="AH62" s="8" t="n">
        <f aca="false">(H62+R62+AB62)/3</f>
        <v>0.605666666666666</v>
      </c>
      <c r="AI62" s="8" t="n">
        <f aca="false">(K62+U62+AE62)/3</f>
        <v>0.4513</v>
      </c>
      <c r="AJ62" s="8" t="n">
        <f aca="false">(F62+P62+Z62)/3</f>
        <v>0.380666666666667</v>
      </c>
      <c r="AK62" s="8" t="n">
        <f aca="false">(G62+Q62+AA62)/3</f>
        <v>0.225</v>
      </c>
      <c r="AL62" s="8" t="n">
        <f aca="false">AJ62/AH62</f>
        <v>0.628508530544854</v>
      </c>
    </row>
    <row r="63" s="2" customFormat="true" ht="20.25" hidden="false" customHeight="true" outlineLevel="0" collapsed="false">
      <c r="A63" s="16"/>
      <c r="B63" s="14" t="n">
        <v>0.8</v>
      </c>
      <c r="C63" s="8" t="n">
        <v>24.983</v>
      </c>
      <c r="D63" s="8" t="n">
        <v>25.325</v>
      </c>
      <c r="E63" s="8" t="n">
        <v>25.525</v>
      </c>
      <c r="F63" s="8" t="n">
        <f aca="false">D63-C63</f>
        <v>0.341999999999999</v>
      </c>
      <c r="G63" s="11" t="n">
        <f aca="false">E63-D63</f>
        <v>0.199999999999999</v>
      </c>
      <c r="H63" s="8" t="n">
        <f aca="false">E63-C63</f>
        <v>0.541999999999998</v>
      </c>
      <c r="I63" s="8" t="n">
        <v>0.017</v>
      </c>
      <c r="J63" s="8" t="n">
        <f aca="false">H63*B63</f>
        <v>0.433599999999998</v>
      </c>
      <c r="K63" s="8" t="n">
        <f aca="false">I63+J63</f>
        <v>0.450599999999998</v>
      </c>
      <c r="L63" s="8" t="n">
        <f aca="false">K63/H63</f>
        <v>0.831365313653137</v>
      </c>
      <c r="M63" s="8" t="n">
        <v>23.742</v>
      </c>
      <c r="N63" s="8" t="n">
        <v>24.075</v>
      </c>
      <c r="O63" s="8" t="n">
        <v>24.283</v>
      </c>
      <c r="P63" s="8" t="n">
        <f aca="false">N63-M63</f>
        <v>0.332999999999998</v>
      </c>
      <c r="Q63" s="11" t="n">
        <f aca="false">O63-N63</f>
        <v>0.208000000000002</v>
      </c>
      <c r="R63" s="8" t="n">
        <f aca="false">O63-M63</f>
        <v>0.541</v>
      </c>
      <c r="S63" s="8" t="n">
        <v>0.031</v>
      </c>
      <c r="T63" s="8" t="n">
        <f aca="false">R63*B63</f>
        <v>0.4328</v>
      </c>
      <c r="U63" s="8" t="n">
        <f aca="false">S63+T63</f>
        <v>0.4638</v>
      </c>
      <c r="V63" s="8" t="n">
        <f aca="false">U63/R63</f>
        <v>0.857301293900185</v>
      </c>
      <c r="W63" s="8" t="n">
        <v>23.217</v>
      </c>
      <c r="X63" s="8" t="n">
        <v>23.542</v>
      </c>
      <c r="Y63" s="8" t="n">
        <v>23.733</v>
      </c>
      <c r="Z63" s="8" t="n">
        <f aca="false">X63-W63</f>
        <v>0.325000000000003</v>
      </c>
      <c r="AA63" s="11" t="n">
        <f aca="false">Y63-X63</f>
        <v>0.190999999999999</v>
      </c>
      <c r="AB63" s="8" t="n">
        <f aca="false">Y63-W63</f>
        <v>0.516000000000002</v>
      </c>
      <c r="AC63" s="8" t="n">
        <v>0.027</v>
      </c>
      <c r="AD63" s="8" t="n">
        <f aca="false">AB63*B63</f>
        <v>0.412800000000001</v>
      </c>
      <c r="AE63" s="8" t="n">
        <f aca="false">AC63+AD63</f>
        <v>0.439800000000001</v>
      </c>
      <c r="AF63" s="15" t="n">
        <f aca="false">AE63/AB63</f>
        <v>0.852325581395349</v>
      </c>
      <c r="AG63" s="8" t="n">
        <f aca="false">(L63+V63+AF63)/3</f>
        <v>0.846997396316223</v>
      </c>
      <c r="AH63" s="8" t="n">
        <f aca="false">(H63+R63+AB63)/3</f>
        <v>0.533</v>
      </c>
      <c r="AI63" s="8" t="n">
        <f aca="false">(K63+U63+AE63)/3</f>
        <v>0.4514</v>
      </c>
      <c r="AJ63" s="8" t="n">
        <f aca="false">(F63+P63+Z63)/3</f>
        <v>0.333333333333333</v>
      </c>
      <c r="AK63" s="8" t="n">
        <f aca="false">(G63+Q63+AA63)/3</f>
        <v>0.199666666666667</v>
      </c>
      <c r="AL63" s="8" t="n">
        <f aca="false">AJ63/AH63</f>
        <v>0.625390869293308</v>
      </c>
    </row>
    <row r="64" s="2" customFormat="true" ht="20.25" hidden="false" customHeight="true" outlineLevel="0" collapsed="false">
      <c r="A64" s="16"/>
      <c r="B64" s="14" t="n">
        <v>0.9</v>
      </c>
      <c r="C64" s="8" t="n">
        <v>18.183</v>
      </c>
      <c r="D64" s="8" t="n">
        <v>18.458</v>
      </c>
      <c r="E64" s="8" t="n">
        <v>18.65</v>
      </c>
      <c r="F64" s="8" t="n">
        <f aca="false">D64-C64</f>
        <v>0.274999999999999</v>
      </c>
      <c r="G64" s="11" t="n">
        <f aca="false">E64-D64</f>
        <v>0.192</v>
      </c>
      <c r="H64" s="8" t="n">
        <f aca="false">E64-C64</f>
        <v>0.466999999999999</v>
      </c>
      <c r="I64" s="8" t="n">
        <v>0.027</v>
      </c>
      <c r="J64" s="8" t="n">
        <f aca="false">H64*B64</f>
        <v>0.420299999999999</v>
      </c>
      <c r="K64" s="8" t="n">
        <f aca="false">I64+J64</f>
        <v>0.447299999999999</v>
      </c>
      <c r="L64" s="8" t="n">
        <f aca="false">K64/H64</f>
        <v>0.957815845824411</v>
      </c>
      <c r="M64" s="8" t="n">
        <v>24.8</v>
      </c>
      <c r="N64" s="8" t="n">
        <v>25.125</v>
      </c>
      <c r="O64" s="8" t="n">
        <v>25.308</v>
      </c>
      <c r="P64" s="8" t="n">
        <f aca="false">N64-M64</f>
        <v>0.324999999999999</v>
      </c>
      <c r="Q64" s="11" t="n">
        <f aca="false">O64-N64</f>
        <v>0.183</v>
      </c>
      <c r="R64" s="8" t="n">
        <f aca="false">O64-M64</f>
        <v>0.507999999999999</v>
      </c>
      <c r="S64" s="8" t="n">
        <v>0.011</v>
      </c>
      <c r="T64" s="8" t="n">
        <f aca="false">R64*B64</f>
        <v>0.457199999999999</v>
      </c>
      <c r="U64" s="8" t="n">
        <f aca="false">S64+T64</f>
        <v>0.468199999999999</v>
      </c>
      <c r="V64" s="8" t="n">
        <f aca="false">U64/R64</f>
        <v>0.921653543307087</v>
      </c>
      <c r="W64" s="8" t="n">
        <v>24.967</v>
      </c>
      <c r="X64" s="8" t="n">
        <v>25.275</v>
      </c>
      <c r="Y64" s="8" t="n">
        <v>25.475</v>
      </c>
      <c r="Z64" s="8" t="n">
        <f aca="false">X64-W64</f>
        <v>0.308</v>
      </c>
      <c r="AA64" s="11" t="n">
        <f aca="false">Y64-X64</f>
        <v>0.200000000000003</v>
      </c>
      <c r="AB64" s="8" t="n">
        <f aca="false">Y64-W64</f>
        <v>0.508000000000003</v>
      </c>
      <c r="AC64" s="8" t="n">
        <v>0.019</v>
      </c>
      <c r="AD64" s="8" t="n">
        <f aca="false">AB64*B64</f>
        <v>0.457200000000002</v>
      </c>
      <c r="AE64" s="8" t="n">
        <f aca="false">AC64+AD64</f>
        <v>0.476200000000002</v>
      </c>
      <c r="AF64" s="15" t="n">
        <f aca="false">AE64/AB64</f>
        <v>0.93740157480315</v>
      </c>
      <c r="AG64" s="8" t="n">
        <f aca="false">(L64+V64+AF64)/3</f>
        <v>0.938956987978216</v>
      </c>
      <c r="AH64" s="8" t="n">
        <f aca="false">(H64+R64+AB64)/3</f>
        <v>0.494333333333334</v>
      </c>
      <c r="AI64" s="8" t="n">
        <f aca="false">(K64+U64+AE64)/3</f>
        <v>0.4639</v>
      </c>
      <c r="AJ64" s="8" t="n">
        <f aca="false">(F64+P64+Z64)/3</f>
        <v>0.302666666666666</v>
      </c>
      <c r="AK64" s="8" t="n">
        <f aca="false">(G64+Q64+AA64)/3</f>
        <v>0.191666666666668</v>
      </c>
      <c r="AL64" s="8" t="n">
        <f aca="false">AJ64/AH64</f>
        <v>0.61227242076871</v>
      </c>
    </row>
    <row r="65" s="2" customFormat="true" ht="20.25" hidden="false" customHeight="true" outlineLevel="0" collapsed="false">
      <c r="A65" s="16"/>
      <c r="B65" s="14" t="n">
        <v>1</v>
      </c>
      <c r="C65" s="8" t="n">
        <v>28.742</v>
      </c>
      <c r="D65" s="8" t="n">
        <v>29.008</v>
      </c>
      <c r="E65" s="8" t="n">
        <v>29.233</v>
      </c>
      <c r="F65" s="8" t="n">
        <f aca="false">D65-C65</f>
        <v>0.265999999999998</v>
      </c>
      <c r="G65" s="11" t="n">
        <f aca="false">E65-D65</f>
        <v>0.225000000000001</v>
      </c>
      <c r="H65" s="8" t="n">
        <f aca="false">E65-C65</f>
        <v>0.491</v>
      </c>
      <c r="I65" s="8" t="n">
        <v>0.015</v>
      </c>
      <c r="J65" s="8" t="n">
        <f aca="false">H65*B65</f>
        <v>0.491</v>
      </c>
      <c r="K65" s="8" t="n">
        <f aca="false">I65+J65</f>
        <v>0.506</v>
      </c>
      <c r="L65" s="8" t="n">
        <f aca="false">K65/H65</f>
        <v>1.03054989816701</v>
      </c>
      <c r="M65" s="8" t="n">
        <v>26.942</v>
      </c>
      <c r="N65" s="8" t="n">
        <v>27.2</v>
      </c>
      <c r="O65" s="8" t="n">
        <v>27.433</v>
      </c>
      <c r="P65" s="8" t="n">
        <f aca="false">N65-M65</f>
        <v>0.257999999999999</v>
      </c>
      <c r="Q65" s="11" t="n">
        <f aca="false">O65-N65</f>
        <v>0.233000000000001</v>
      </c>
      <c r="R65" s="8" t="n">
        <f aca="false">O65-M65</f>
        <v>0.491</v>
      </c>
      <c r="S65" s="8" t="n">
        <v>0.031</v>
      </c>
      <c r="T65" s="8" t="n">
        <f aca="false">R65*B65</f>
        <v>0.491</v>
      </c>
      <c r="U65" s="8" t="n">
        <f aca="false">S65+T65</f>
        <v>0.522</v>
      </c>
      <c r="V65" s="8" t="n">
        <f aca="false">U65/R65</f>
        <v>1.06313645621181</v>
      </c>
      <c r="W65" s="8" t="n">
        <v>27.175</v>
      </c>
      <c r="X65" s="8" t="n">
        <v>27.433</v>
      </c>
      <c r="Y65" s="8" t="n">
        <v>27.658</v>
      </c>
      <c r="Z65" s="8" t="n">
        <f aca="false">X65-W65</f>
        <v>0.257999999999999</v>
      </c>
      <c r="AA65" s="11" t="n">
        <f aca="false">Y65-X65</f>
        <v>0.225000000000001</v>
      </c>
      <c r="AB65" s="8" t="n">
        <f aca="false">Y65-W65</f>
        <v>0.483000000000001</v>
      </c>
      <c r="AC65" s="8" t="n">
        <v>0.018</v>
      </c>
      <c r="AD65" s="8" t="n">
        <f aca="false">AB65*B65</f>
        <v>0.483000000000001</v>
      </c>
      <c r="AE65" s="8" t="n">
        <f aca="false">AC65+AD65</f>
        <v>0.501000000000001</v>
      </c>
      <c r="AF65" s="15" t="n">
        <f aca="false">AE65/AB65</f>
        <v>1.03726708074534</v>
      </c>
      <c r="AG65" s="8" t="n">
        <f aca="false">(L65+V65+AF65)/3</f>
        <v>1.04365114504139</v>
      </c>
      <c r="AH65" s="8" t="n">
        <f aca="false">(H65+R65+AB65)/3</f>
        <v>0.488333333333333</v>
      </c>
      <c r="AI65" s="8" t="n">
        <f aca="false">(K65+U65+AE65)/3</f>
        <v>0.509666666666667</v>
      </c>
      <c r="AJ65" s="8" t="n">
        <f aca="false">(F65+P65+Z65)/3</f>
        <v>0.260666666666666</v>
      </c>
      <c r="AK65" s="8" t="n">
        <f aca="false">(G65+Q65+AA65)/3</f>
        <v>0.227666666666668</v>
      </c>
      <c r="AL65" s="8" t="n">
        <f aca="false">AJ65/AH65</f>
        <v>0.533788395904435</v>
      </c>
    </row>
    <row r="66" s="2" customFormat="true" ht="20.25" hidden="false" customHeight="true" outlineLevel="0" collapsed="false">
      <c r="A66" s="16"/>
      <c r="B66" s="14" t="n">
        <v>1.1</v>
      </c>
      <c r="C66" s="8" t="n">
        <v>29.55</v>
      </c>
      <c r="D66" s="8" t="n">
        <v>29.825</v>
      </c>
      <c r="E66" s="8" t="n">
        <v>29.992</v>
      </c>
      <c r="F66" s="8" t="n">
        <f aca="false">D66-C66</f>
        <v>0.274999999999999</v>
      </c>
      <c r="G66" s="11" t="n">
        <f aca="false">E66-D66</f>
        <v>0.167000000000002</v>
      </c>
      <c r="H66" s="8" t="n">
        <f aca="false">E66-C66</f>
        <v>0.442</v>
      </c>
      <c r="I66" s="8" t="n">
        <v>0.023</v>
      </c>
      <c r="J66" s="8" t="n">
        <f aca="false">H66*B66</f>
        <v>0.4862</v>
      </c>
      <c r="K66" s="8" t="n">
        <f aca="false">I66+J66</f>
        <v>0.5092</v>
      </c>
      <c r="L66" s="8" t="n">
        <f aca="false">K66/H66</f>
        <v>1.15203619909502</v>
      </c>
      <c r="M66" s="8" t="n">
        <v>32.708</v>
      </c>
      <c r="N66" s="8" t="n">
        <v>32.95</v>
      </c>
      <c r="O66" s="8" t="n">
        <v>33.133</v>
      </c>
      <c r="P66" s="8" t="n">
        <f aca="false">N66-M66</f>
        <v>0.242000000000004</v>
      </c>
      <c r="Q66" s="11" t="n">
        <f aca="false">O66-N66</f>
        <v>0.183</v>
      </c>
      <c r="R66" s="8" t="n">
        <f aca="false">O66-M66</f>
        <v>0.425000000000004</v>
      </c>
      <c r="S66" s="8" t="n">
        <v>0.037</v>
      </c>
      <c r="T66" s="8" t="n">
        <f aca="false">R66*B66</f>
        <v>0.467500000000005</v>
      </c>
      <c r="U66" s="8" t="n">
        <f aca="false">S66+T66</f>
        <v>0.504500000000005</v>
      </c>
      <c r="V66" s="8" t="n">
        <f aca="false">U66/R66</f>
        <v>1.18705882352941</v>
      </c>
      <c r="W66" s="8" t="n">
        <v>27.867</v>
      </c>
      <c r="X66" s="8" t="n">
        <v>28.142</v>
      </c>
      <c r="Y66" s="8" t="n">
        <v>28.325</v>
      </c>
      <c r="Z66" s="8" t="n">
        <f aca="false">X66-W66</f>
        <v>0.274999999999999</v>
      </c>
      <c r="AA66" s="11" t="n">
        <f aca="false">Y66-X66</f>
        <v>0.183</v>
      </c>
      <c r="AB66" s="8" t="n">
        <f aca="false">Y66-W66</f>
        <v>0.457999999999998</v>
      </c>
      <c r="AC66" s="8" t="n">
        <v>0.022</v>
      </c>
      <c r="AD66" s="8" t="n">
        <f aca="false">AB66*B66</f>
        <v>0.503799999999998</v>
      </c>
      <c r="AE66" s="8" t="n">
        <f aca="false">AC66+AD66</f>
        <v>0.525799999999998</v>
      </c>
      <c r="AF66" s="15" t="n">
        <f aca="false">AE66/AB66</f>
        <v>1.14803493449782</v>
      </c>
      <c r="AG66" s="8" t="n">
        <f aca="false">(L66+V66+AF66)/3</f>
        <v>1.16237665237408</v>
      </c>
      <c r="AH66" s="8" t="n">
        <f aca="false">(H66+R66+AB66)/3</f>
        <v>0.441666666666668</v>
      </c>
      <c r="AI66" s="8" t="n">
        <f aca="false">(K66+U66+AE66)/3</f>
        <v>0.513166666666668</v>
      </c>
      <c r="AJ66" s="8" t="n">
        <f aca="false">(F66+P66+Z66)/3</f>
        <v>0.264000000000001</v>
      </c>
      <c r="AK66" s="8" t="n">
        <f aca="false">(G66+Q66+AA66)/3</f>
        <v>0.177666666666667</v>
      </c>
      <c r="AL66" s="8" t="n">
        <f aca="false">AJ66/AH66</f>
        <v>0.597735849056604</v>
      </c>
    </row>
    <row r="67" s="2" customFormat="true" ht="20.25" hidden="false" customHeight="true" outlineLevel="0" collapsed="false">
      <c r="A67" s="16"/>
      <c r="B67" s="14" t="n">
        <v>1.2</v>
      </c>
      <c r="C67" s="8" t="n">
        <v>31.55</v>
      </c>
      <c r="D67" s="8" t="n">
        <v>31.767</v>
      </c>
      <c r="E67" s="8" t="n">
        <v>31.967</v>
      </c>
      <c r="F67" s="8" t="n">
        <f aca="false">D67-C67</f>
        <v>0.216999999999999</v>
      </c>
      <c r="G67" s="11" t="n">
        <f aca="false">E67-D67</f>
        <v>0.199999999999999</v>
      </c>
      <c r="H67" s="8" t="n">
        <f aca="false">E67-C67</f>
        <v>0.416999999999998</v>
      </c>
      <c r="I67" s="8" t="n">
        <v>0.031</v>
      </c>
      <c r="J67" s="8" t="n">
        <f aca="false">H67*B67</f>
        <v>0.500399999999998</v>
      </c>
      <c r="K67" s="8" t="n">
        <f aca="false">I67+J67</f>
        <v>0.531399999999998</v>
      </c>
      <c r="L67" s="8" t="n">
        <f aca="false">K67/H67</f>
        <v>1.27434052757794</v>
      </c>
      <c r="M67" s="8" t="n">
        <v>31.475</v>
      </c>
      <c r="N67" s="8" t="n">
        <v>31.733</v>
      </c>
      <c r="O67" s="8" t="n">
        <v>32.033</v>
      </c>
      <c r="P67" s="8" t="n">
        <f aca="false">N67-M67</f>
        <v>0.257999999999999</v>
      </c>
      <c r="Q67" s="11" t="n">
        <f aca="false">O67-N67</f>
        <v>0.300000000000001</v>
      </c>
      <c r="R67" s="8" t="n">
        <f aca="false">O67-M67</f>
        <v>0.558</v>
      </c>
      <c r="S67" s="8" t="n">
        <v>0.077</v>
      </c>
      <c r="T67" s="8" t="n">
        <f aca="false">R67*B67</f>
        <v>0.6696</v>
      </c>
      <c r="U67" s="8" t="n">
        <f aca="false">S67+T67</f>
        <v>0.7466</v>
      </c>
      <c r="V67" s="8" t="n">
        <f aca="false">U67/R67</f>
        <v>1.33799283154122</v>
      </c>
      <c r="W67" s="8" t="n">
        <v>25.283</v>
      </c>
      <c r="X67" s="8" t="n">
        <v>25.55</v>
      </c>
      <c r="Y67" s="8" t="n">
        <v>25.725</v>
      </c>
      <c r="Z67" s="8" t="n">
        <f aca="false">X67-W67</f>
        <v>0.266999999999999</v>
      </c>
      <c r="AA67" s="11" t="n">
        <f aca="false">Y67-X67</f>
        <v>0.175000000000001</v>
      </c>
      <c r="AB67" s="8" t="n">
        <f aca="false">Y67-W67</f>
        <v>0.442</v>
      </c>
      <c r="AC67" s="8" t="n">
        <v>0.019</v>
      </c>
      <c r="AD67" s="8" t="n">
        <f aca="false">AB67*B67</f>
        <v>0.5304</v>
      </c>
      <c r="AE67" s="8" t="n">
        <f aca="false">AC67+AD67</f>
        <v>0.5494</v>
      </c>
      <c r="AF67" s="15" t="n">
        <f aca="false">AE67/AB67</f>
        <v>1.24298642533937</v>
      </c>
      <c r="AG67" s="8" t="n">
        <f aca="false">(L67+V67+AF67)/3</f>
        <v>1.28510659481951</v>
      </c>
      <c r="AH67" s="8" t="n">
        <f aca="false">(H67+R67+AB67)/3</f>
        <v>0.472333333333333</v>
      </c>
      <c r="AI67" s="8" t="n">
        <f aca="false">(K67+U67+AE67)/3</f>
        <v>0.609133333333333</v>
      </c>
      <c r="AJ67" s="8" t="n">
        <f aca="false">(F67+P67+Z67)/3</f>
        <v>0.247333333333332</v>
      </c>
      <c r="AK67" s="8" t="n">
        <f aca="false">(G67+Q67+AA67)/3</f>
        <v>0.225</v>
      </c>
      <c r="AL67" s="8" t="n">
        <f aca="false">AJ67/AH67</f>
        <v>0.523641496118559</v>
      </c>
    </row>
    <row r="68" s="2" customFormat="true" ht="20.25" hidden="false" customHeight="true" outlineLevel="0" collapsed="false">
      <c r="A68" s="16"/>
      <c r="B68" s="14" t="n">
        <v>1.3</v>
      </c>
      <c r="C68" s="8" t="n">
        <v>31.208</v>
      </c>
      <c r="D68" s="8" t="n">
        <v>31.483</v>
      </c>
      <c r="E68" s="8" t="n">
        <v>31.683</v>
      </c>
      <c r="F68" s="8" t="n">
        <f aca="false">D68-C68</f>
        <v>0.275000000000002</v>
      </c>
      <c r="G68" s="11" t="n">
        <f aca="false">E68-D68</f>
        <v>0.199999999999999</v>
      </c>
      <c r="H68" s="8" t="n">
        <f aca="false">E68-C68</f>
        <v>0.475000000000001</v>
      </c>
      <c r="I68" s="8" t="n">
        <v>0.032</v>
      </c>
      <c r="J68" s="8" t="n">
        <f aca="false">H68*B68</f>
        <v>0.617500000000002</v>
      </c>
      <c r="K68" s="8" t="n">
        <f aca="false">I68+J68</f>
        <v>0.649500000000002</v>
      </c>
      <c r="L68" s="8" t="n">
        <f aca="false">K68/H68</f>
        <v>1.36736842105263</v>
      </c>
      <c r="M68" s="8" t="n">
        <v>31.283</v>
      </c>
      <c r="N68" s="8" t="n">
        <v>31.533</v>
      </c>
      <c r="O68" s="8" t="n">
        <v>31.742</v>
      </c>
      <c r="P68" s="8" t="n">
        <f aca="false">N68-M68</f>
        <v>0.25</v>
      </c>
      <c r="Q68" s="11" t="n">
        <f aca="false">O68-N68</f>
        <v>0.209</v>
      </c>
      <c r="R68" s="8" t="n">
        <f aca="false">O68-M68</f>
        <v>0.459</v>
      </c>
      <c r="S68" s="8" t="n">
        <v>0.036</v>
      </c>
      <c r="T68" s="8" t="n">
        <f aca="false">R68*B68</f>
        <v>0.5967</v>
      </c>
      <c r="U68" s="8" t="n">
        <f aca="false">S68+T68</f>
        <v>0.6327</v>
      </c>
      <c r="V68" s="8" t="n">
        <f aca="false">U68/R68</f>
        <v>1.37843137254902</v>
      </c>
      <c r="W68" s="8" t="n">
        <v>30.692</v>
      </c>
      <c r="X68" s="8" t="n">
        <v>30.892</v>
      </c>
      <c r="Y68" s="8" t="n">
        <v>31.083</v>
      </c>
      <c r="Z68" s="8" t="n">
        <f aca="false">X68-W68</f>
        <v>0.199999999999999</v>
      </c>
      <c r="AA68" s="11" t="n">
        <f aca="false">Y68-X68</f>
        <v>0.190999999999999</v>
      </c>
      <c r="AB68" s="8" t="n">
        <f aca="false">Y68-W68</f>
        <v>0.390999999999998</v>
      </c>
      <c r="AC68" s="8" t="n">
        <v>0.034</v>
      </c>
      <c r="AD68" s="8" t="n">
        <f aca="false">AB68*B68</f>
        <v>0.508299999999998</v>
      </c>
      <c r="AE68" s="8" t="n">
        <f aca="false">AC68+AD68</f>
        <v>0.542299999999998</v>
      </c>
      <c r="AF68" s="15" t="n">
        <f aca="false">AE68/AB68</f>
        <v>1.38695652173913</v>
      </c>
      <c r="AG68" s="8" t="n">
        <f aca="false">(L68+V68+AF68)/3</f>
        <v>1.37758543844693</v>
      </c>
      <c r="AH68" s="8" t="n">
        <f aca="false">(H68+R68+AB68)/3</f>
        <v>0.441666666666666</v>
      </c>
      <c r="AI68" s="8" t="n">
        <f aca="false">(K68+U68+AE68)/3</f>
        <v>0.608166666666666</v>
      </c>
      <c r="AJ68" s="8" t="n">
        <f aca="false">(F68+P68+Z68)/3</f>
        <v>0.241666666666667</v>
      </c>
      <c r="AK68" s="8" t="n">
        <f aca="false">(G68+Q68+AA68)/3</f>
        <v>0.199999999999999</v>
      </c>
      <c r="AL68" s="8" t="n">
        <f aca="false">AJ68/AH68</f>
        <v>0.547169811320756</v>
      </c>
    </row>
    <row r="69" s="2" customFormat="true" ht="20.25" hidden="false" customHeight="true" outlineLevel="0" collapsed="false">
      <c r="A69" s="16"/>
      <c r="B69" s="14" t="n">
        <v>1.4</v>
      </c>
      <c r="C69" s="8" t="n">
        <v>33.617</v>
      </c>
      <c r="D69" s="8" t="n">
        <v>33.833</v>
      </c>
      <c r="E69" s="8" t="n">
        <v>34.017</v>
      </c>
      <c r="F69" s="8" t="n">
        <f aca="false">D69-C69</f>
        <v>0.216000000000001</v>
      </c>
      <c r="G69" s="11" t="n">
        <f aca="false">E69-D69</f>
        <v>0.184000000000005</v>
      </c>
      <c r="H69" s="8" t="n">
        <f aca="false">E69-C69</f>
        <v>0.400000000000006</v>
      </c>
      <c r="I69" s="8" t="n">
        <v>0.018</v>
      </c>
      <c r="J69" s="8" t="n">
        <f aca="false">H69*B69</f>
        <v>0.560000000000008</v>
      </c>
      <c r="K69" s="8" t="n">
        <f aca="false">I69+J69</f>
        <v>0.578000000000008</v>
      </c>
      <c r="L69" s="8" t="n">
        <f aca="false">K69/H69</f>
        <v>1.445</v>
      </c>
      <c r="M69" s="8" t="n">
        <v>33.15</v>
      </c>
      <c r="N69" s="8" t="n">
        <v>33.417</v>
      </c>
      <c r="O69" s="8" t="n">
        <v>33.6</v>
      </c>
      <c r="P69" s="8" t="n">
        <f aca="false">N69-M69</f>
        <v>0.267000000000003</v>
      </c>
      <c r="Q69" s="11" t="n">
        <f aca="false">O69-N69</f>
        <v>0.183</v>
      </c>
      <c r="R69" s="8" t="n">
        <f aca="false">O69-M69</f>
        <v>0.450000000000003</v>
      </c>
      <c r="S69" s="8" t="n">
        <v>0.08</v>
      </c>
      <c r="T69" s="8" t="n">
        <f aca="false">R69*B69</f>
        <v>0.630000000000004</v>
      </c>
      <c r="U69" s="8" t="n">
        <f aca="false">S69+T69</f>
        <v>0.710000000000004</v>
      </c>
      <c r="V69" s="8" t="n">
        <f aca="false">U69/R69</f>
        <v>1.57777777777778</v>
      </c>
      <c r="W69" s="8" t="n">
        <v>34.042</v>
      </c>
      <c r="X69" s="8" t="n">
        <v>34.275</v>
      </c>
      <c r="Y69" s="8" t="n">
        <v>34.492</v>
      </c>
      <c r="Z69" s="8" t="n">
        <f aca="false">X69-W69</f>
        <v>0.232999999999997</v>
      </c>
      <c r="AA69" s="11" t="n">
        <f aca="false">Y69-X69</f>
        <v>0.216999999999999</v>
      </c>
      <c r="AB69" s="8" t="n">
        <f aca="false">Y69-W69</f>
        <v>0.449999999999996</v>
      </c>
      <c r="AC69" s="8" t="n">
        <v>0.067</v>
      </c>
      <c r="AD69" s="8" t="n">
        <f aca="false">AB69*B69</f>
        <v>0.629999999999994</v>
      </c>
      <c r="AE69" s="8" t="n">
        <f aca="false">AC69+AD69</f>
        <v>0.696999999999994</v>
      </c>
      <c r="AF69" s="15" t="n">
        <f aca="false">AE69/AB69</f>
        <v>1.54888888888889</v>
      </c>
      <c r="AG69" s="8" t="n">
        <f aca="false">(L69+V69+AF69)/3</f>
        <v>1.52388888888889</v>
      </c>
      <c r="AH69" s="8" t="n">
        <f aca="false">(H69+R69+AB69)/3</f>
        <v>0.433333333333335</v>
      </c>
      <c r="AI69" s="8" t="n">
        <f aca="false">(K69+U69+AE69)/3</f>
        <v>0.661666666666669</v>
      </c>
      <c r="AJ69" s="8" t="n">
        <f aca="false">(F69+P69+Z69)/3</f>
        <v>0.238666666666667</v>
      </c>
      <c r="AK69" s="8" t="n">
        <f aca="false">(G69+Q69+AA69)/3</f>
        <v>0.194666666666668</v>
      </c>
      <c r="AL69" s="8" t="n">
        <f aca="false">AJ69/AH69</f>
        <v>0.55076923076923</v>
      </c>
    </row>
    <row r="70" s="2" customFormat="true" ht="20.25" hidden="false" customHeight="true" outlineLevel="0" collapsed="false">
      <c r="A70" s="16"/>
      <c r="B70" s="14" t="n">
        <v>1.5</v>
      </c>
      <c r="C70" s="8" t="n">
        <v>36.833</v>
      </c>
      <c r="D70" s="8" t="n">
        <v>37.042</v>
      </c>
      <c r="E70" s="8" t="n">
        <v>37.225</v>
      </c>
      <c r="F70" s="8" t="n">
        <f aca="false">D70-C70</f>
        <v>0.209000000000003</v>
      </c>
      <c r="G70" s="11" t="n">
        <f aca="false">E70-D70</f>
        <v>0.183</v>
      </c>
      <c r="H70" s="8" t="n">
        <f aca="false">E70-C70</f>
        <v>0.392000000000003</v>
      </c>
      <c r="I70" s="8" t="n">
        <v>0.027</v>
      </c>
      <c r="J70" s="8" t="n">
        <f aca="false">H70*B70</f>
        <v>0.588000000000005</v>
      </c>
      <c r="K70" s="8" t="n">
        <f aca="false">I70+J70</f>
        <v>0.615000000000005</v>
      </c>
      <c r="L70" s="8" t="n">
        <f aca="false">K70/H70</f>
        <v>1.56887755102041</v>
      </c>
      <c r="M70" s="8" t="n">
        <v>36.875</v>
      </c>
      <c r="N70" s="8" t="n">
        <v>37.067</v>
      </c>
      <c r="O70" s="8" t="n">
        <v>37.242</v>
      </c>
      <c r="P70" s="8" t="n">
        <f aca="false">N70-M70</f>
        <v>0.192</v>
      </c>
      <c r="Q70" s="11" t="n">
        <f aca="false">O70-N70</f>
        <v>0.174999999999997</v>
      </c>
      <c r="R70" s="8" t="n">
        <f aca="false">O70-M70</f>
        <v>0.366999999999997</v>
      </c>
      <c r="S70" s="8" t="n">
        <v>0.025</v>
      </c>
      <c r="T70" s="8" t="n">
        <f aca="false">R70*B70</f>
        <v>0.550499999999996</v>
      </c>
      <c r="U70" s="8" t="n">
        <f aca="false">S70+T70</f>
        <v>0.575499999999996</v>
      </c>
      <c r="V70" s="8" t="n">
        <f aca="false">U70/R70</f>
        <v>1.56811989100817</v>
      </c>
      <c r="W70" s="8" t="n">
        <v>35.85</v>
      </c>
      <c r="X70" s="8" t="n">
        <v>36.058</v>
      </c>
      <c r="Y70" s="8" t="n">
        <v>36.233</v>
      </c>
      <c r="Z70" s="8" t="n">
        <f aca="false">X70-W70</f>
        <v>0.207999999999998</v>
      </c>
      <c r="AA70" s="11" t="n">
        <f aca="false">Y70-X70</f>
        <v>0.174999999999997</v>
      </c>
      <c r="AB70" s="8" t="n">
        <f aca="false">Y70-W70</f>
        <v>0.382999999999996</v>
      </c>
      <c r="AC70" s="8" t="n">
        <v>0.083</v>
      </c>
      <c r="AD70" s="8" t="n">
        <f aca="false">AB70*B70</f>
        <v>0.574499999999993</v>
      </c>
      <c r="AE70" s="8" t="n">
        <f aca="false">AC70+AD70</f>
        <v>0.657499999999993</v>
      </c>
      <c r="AF70" s="15" t="n">
        <f aca="false">AE70/AB70</f>
        <v>1.71671018276763</v>
      </c>
      <c r="AG70" s="8" t="n">
        <f aca="false">(L70+V70+AF70)/3</f>
        <v>1.61790254159874</v>
      </c>
      <c r="AH70" s="8" t="n">
        <f aca="false">(H70+R70+AB70)/3</f>
        <v>0.380666666666665</v>
      </c>
      <c r="AI70" s="8" t="n">
        <f aca="false">(K70+U70+AE70)/3</f>
        <v>0.615999999999998</v>
      </c>
      <c r="AJ70" s="8" t="n">
        <f aca="false">(F70+P70+Z70)/3</f>
        <v>0.203000000000001</v>
      </c>
      <c r="AK70" s="8" t="n">
        <f aca="false">(G70+Q70+AA70)/3</f>
        <v>0.177666666666665</v>
      </c>
      <c r="AL70" s="8" t="n">
        <f aca="false">AJ70/AH70</f>
        <v>0.533274956217166</v>
      </c>
    </row>
    <row r="71" s="2" customFormat="true" ht="20.25" hidden="false" customHeight="true" outlineLevel="0" collapsed="false">
      <c r="A71" s="16"/>
      <c r="B71" s="14" t="n">
        <v>1.6</v>
      </c>
      <c r="C71" s="8" t="n">
        <v>33.267</v>
      </c>
      <c r="D71" s="8" t="n">
        <v>33.45</v>
      </c>
      <c r="E71" s="8" t="n">
        <v>33.642</v>
      </c>
      <c r="F71" s="8" t="n">
        <f aca="false">D71-C71</f>
        <v>0.183</v>
      </c>
      <c r="G71" s="11" t="n">
        <f aca="false">E71-D71</f>
        <v>0.192</v>
      </c>
      <c r="H71" s="8" t="n">
        <f aca="false">E71-C71</f>
        <v>0.375</v>
      </c>
      <c r="I71" s="8" t="n">
        <v>0.038</v>
      </c>
      <c r="J71" s="8" t="n">
        <f aca="false">H71*B71</f>
        <v>0.6</v>
      </c>
      <c r="K71" s="8" t="n">
        <f aca="false">I71+J71</f>
        <v>0.638</v>
      </c>
      <c r="L71" s="8" t="n">
        <f aca="false">K71/H71</f>
        <v>1.70133333333333</v>
      </c>
      <c r="M71" s="8" t="n">
        <v>40.433</v>
      </c>
      <c r="N71" s="8" t="n">
        <v>40.633</v>
      </c>
      <c r="O71" s="8" t="n">
        <v>40.8</v>
      </c>
      <c r="P71" s="8" t="n">
        <f aca="false">N71-M71</f>
        <v>0.200000000000003</v>
      </c>
      <c r="Q71" s="11" t="n">
        <f aca="false">O71-N71</f>
        <v>0.166999999999995</v>
      </c>
      <c r="R71" s="8" t="n">
        <f aca="false">O71-M71</f>
        <v>0.366999999999997</v>
      </c>
      <c r="S71" s="8" t="n">
        <v>0.044</v>
      </c>
      <c r="T71" s="8" t="n">
        <f aca="false">R71*B71</f>
        <v>0.587199999999996</v>
      </c>
      <c r="U71" s="8" t="n">
        <f aca="false">S71+T71</f>
        <v>0.631199999999996</v>
      </c>
      <c r="V71" s="8" t="n">
        <f aca="false">U71/R71</f>
        <v>1.71989100817439</v>
      </c>
      <c r="W71" s="8" t="n">
        <v>37.158</v>
      </c>
      <c r="X71" s="8" t="n">
        <v>37.325</v>
      </c>
      <c r="Y71" s="8" t="n">
        <v>37.525</v>
      </c>
      <c r="Z71" s="8" t="n">
        <f aca="false">X71-W71</f>
        <v>0.167000000000002</v>
      </c>
      <c r="AA71" s="11" t="n">
        <f aca="false">Y71-X71</f>
        <v>0.199999999999996</v>
      </c>
      <c r="AB71" s="8" t="n">
        <f aca="false">Y71-W71</f>
        <v>0.366999999999997</v>
      </c>
      <c r="AC71" s="8" t="n">
        <v>0.045</v>
      </c>
      <c r="AD71" s="8" t="n">
        <f aca="false">AB71*B71</f>
        <v>0.587199999999996</v>
      </c>
      <c r="AE71" s="8" t="n">
        <f aca="false">AC71+AD71</f>
        <v>0.632199999999996</v>
      </c>
      <c r="AF71" s="15" t="n">
        <f aca="false">AE71/AB71</f>
        <v>1.72261580381471</v>
      </c>
      <c r="AG71" s="8" t="n">
        <f aca="false">(L71+V71+AF71)/3</f>
        <v>1.71461338177415</v>
      </c>
      <c r="AH71" s="8" t="n">
        <f aca="false">(H71+R71+AB71)/3</f>
        <v>0.369666666666665</v>
      </c>
      <c r="AI71" s="8" t="n">
        <f aca="false">(K71+U71+AE71)/3</f>
        <v>0.633799999999997</v>
      </c>
      <c r="AJ71" s="8" t="n">
        <f aca="false">(F71+P71+Z71)/3</f>
        <v>0.183333333333335</v>
      </c>
      <c r="AK71" s="8" t="n">
        <f aca="false">(G71+Q71+AA71)/3</f>
        <v>0.18633333333333</v>
      </c>
      <c r="AL71" s="8" t="n">
        <f aca="false">AJ71/AH71</f>
        <v>0.495942290351675</v>
      </c>
    </row>
    <row r="72" s="2" customFormat="true" ht="20.25" hidden="false" customHeight="true" outlineLevel="0" collapsed="false">
      <c r="A72" s="16"/>
      <c r="B72" s="14" t="n">
        <v>1.7</v>
      </c>
      <c r="C72" s="8" t="n">
        <v>37.833</v>
      </c>
      <c r="D72" s="8" t="n">
        <v>38</v>
      </c>
      <c r="E72" s="8" t="n">
        <v>38.208</v>
      </c>
      <c r="F72" s="8" t="n">
        <f aca="false">D72-C72</f>
        <v>0.167000000000002</v>
      </c>
      <c r="G72" s="11" t="n">
        <f aca="false">E72-D72</f>
        <v>0.207999999999998</v>
      </c>
      <c r="H72" s="8" t="n">
        <f aca="false">E72-C72</f>
        <v>0.375</v>
      </c>
      <c r="I72" s="8" t="n">
        <v>0.02</v>
      </c>
      <c r="J72" s="8" t="n">
        <f aca="false">H72*B72</f>
        <v>0.6375</v>
      </c>
      <c r="K72" s="8" t="n">
        <f aca="false">I72+J72</f>
        <v>0.6575</v>
      </c>
      <c r="L72" s="8" t="n">
        <f aca="false">K72/H72</f>
        <v>1.75333333333333</v>
      </c>
      <c r="M72" s="8" t="n">
        <v>38.375</v>
      </c>
      <c r="N72" s="8" t="n">
        <v>38.583</v>
      </c>
      <c r="O72" s="8" t="n">
        <v>38.792</v>
      </c>
      <c r="P72" s="8" t="n">
        <f aca="false">N72-M72</f>
        <v>0.207999999999998</v>
      </c>
      <c r="Q72" s="11" t="n">
        <f aca="false">O72-N72</f>
        <v>0.209000000000003</v>
      </c>
      <c r="R72" s="8" t="n">
        <f aca="false">O72-M72</f>
        <v>0.417000000000002</v>
      </c>
      <c r="S72" s="8" t="n">
        <v>0.101</v>
      </c>
      <c r="T72" s="8" t="n">
        <f aca="false">R72*B72</f>
        <v>0.708900000000003</v>
      </c>
      <c r="U72" s="8" t="n">
        <f aca="false">S72+T72</f>
        <v>0.809900000000003</v>
      </c>
      <c r="V72" s="8" t="n">
        <f aca="false">U72/R72</f>
        <v>1.94220623501199</v>
      </c>
      <c r="W72" s="8" t="n">
        <v>38.058</v>
      </c>
      <c r="X72" s="8" t="n">
        <v>38.275</v>
      </c>
      <c r="Y72" s="8" t="n">
        <v>38.475</v>
      </c>
      <c r="Z72" s="8" t="n">
        <f aca="false">X72-W72</f>
        <v>0.216999999999999</v>
      </c>
      <c r="AA72" s="11" t="n">
        <f aca="false">Y72-X72</f>
        <v>0.200000000000003</v>
      </c>
      <c r="AB72" s="8" t="n">
        <f aca="false">Y72-W72</f>
        <v>0.417000000000002</v>
      </c>
      <c r="AC72" s="8" t="n">
        <v>0.082</v>
      </c>
      <c r="AD72" s="8" t="n">
        <f aca="false">AB72*B72</f>
        <v>0.708900000000003</v>
      </c>
      <c r="AE72" s="8" t="n">
        <f aca="false">AC72+AD72</f>
        <v>0.790900000000003</v>
      </c>
      <c r="AF72" s="15" t="n">
        <f aca="false">AE72/AB72</f>
        <v>1.89664268585132</v>
      </c>
      <c r="AG72" s="8" t="n">
        <f aca="false">(L72+V72+AF72)/3</f>
        <v>1.86406075139888</v>
      </c>
      <c r="AH72" s="8" t="n">
        <f aca="false">(H72+R72+AB72)/3</f>
        <v>0.403000000000001</v>
      </c>
      <c r="AI72" s="8" t="n">
        <f aca="false">(K72+U72+AE72)/3</f>
        <v>0.752766666666669</v>
      </c>
      <c r="AJ72" s="8" t="n">
        <f aca="false">(F72+P72+Z72)/3</f>
        <v>0.197333333333333</v>
      </c>
      <c r="AK72" s="8" t="n">
        <f aca="false">(G72+Q72+AA72)/3</f>
        <v>0.205666666666668</v>
      </c>
      <c r="AL72" s="8" t="n">
        <f aca="false">AJ72/AH72</f>
        <v>0.489660876757649</v>
      </c>
    </row>
    <row r="73" s="2" customFormat="true" ht="20.25" hidden="false" customHeight="true" outlineLevel="0" collapsed="false">
      <c r="A73" s="16"/>
      <c r="B73" s="14" t="n">
        <v>1.8</v>
      </c>
      <c r="C73" s="8" t="n">
        <v>40.942</v>
      </c>
      <c r="D73" s="8" t="n">
        <v>41.083</v>
      </c>
      <c r="E73" s="8" t="n">
        <v>41.342</v>
      </c>
      <c r="F73" s="8" t="n">
        <f aca="false">D73-C73</f>
        <v>0.140999999999998</v>
      </c>
      <c r="G73" s="11" t="n">
        <f aca="false">E73-D73</f>
        <v>0.259</v>
      </c>
      <c r="H73" s="8" t="n">
        <f aca="false">E73-C73</f>
        <v>0.399999999999999</v>
      </c>
      <c r="I73" s="8" t="n">
        <v>0.118</v>
      </c>
      <c r="J73" s="8" t="n">
        <f aca="false">H73*B73</f>
        <v>0.719999999999997</v>
      </c>
      <c r="K73" s="8" t="n">
        <f aca="false">I73+J73</f>
        <v>0.837999999999997</v>
      </c>
      <c r="L73" s="8" t="n">
        <f aca="false">K73/H73</f>
        <v>2.095</v>
      </c>
      <c r="M73" s="8"/>
      <c r="N73" s="8"/>
      <c r="O73" s="8"/>
      <c r="P73" s="8"/>
      <c r="Q73" s="11"/>
      <c r="R73" s="8"/>
      <c r="S73" s="8"/>
      <c r="T73" s="8"/>
      <c r="U73" s="8"/>
      <c r="V73" s="8"/>
      <c r="W73" s="8"/>
      <c r="X73" s="8"/>
      <c r="Y73" s="8"/>
      <c r="Z73" s="8" t="n">
        <f aca="false">X73-W73</f>
        <v>0</v>
      </c>
      <c r="AA73" s="11" t="n">
        <f aca="false">Y73-X73</f>
        <v>0</v>
      </c>
      <c r="AB73" s="8" t="n">
        <f aca="false">Y73-W73</f>
        <v>0</v>
      </c>
      <c r="AC73" s="8"/>
      <c r="AD73" s="8" t="n">
        <f aca="false">AB73*B73</f>
        <v>0</v>
      </c>
      <c r="AE73" s="8" t="n">
        <f aca="false">AC73+AD73</f>
        <v>0</v>
      </c>
      <c r="AF73" s="15"/>
      <c r="AG73" s="8"/>
      <c r="AH73" s="8"/>
      <c r="AI73" s="8"/>
      <c r="AJ73" s="8"/>
      <c r="AK73" s="8"/>
      <c r="AL73" s="8"/>
    </row>
    <row r="74" s="2" customFormat="true" ht="20.25" hidden="false" customHeight="true" outlineLevel="0" collapsed="false">
      <c r="A74" s="16" t="n">
        <v>3</v>
      </c>
      <c r="B74" s="14" t="n">
        <v>0.1</v>
      </c>
      <c r="C74" s="8" t="n">
        <v>13.425</v>
      </c>
      <c r="D74" s="8" t="n">
        <v>14.75</v>
      </c>
      <c r="E74" s="8" t="n">
        <v>15.4</v>
      </c>
      <c r="F74" s="8" t="n">
        <f aca="false">D74-C74</f>
        <v>1.325</v>
      </c>
      <c r="G74" s="11" t="n">
        <f aca="false">E74-D74</f>
        <v>0.65</v>
      </c>
      <c r="H74" s="8" t="n">
        <f aca="false">E74-C74</f>
        <v>1.975</v>
      </c>
      <c r="I74" s="8" t="n">
        <v>0.153</v>
      </c>
      <c r="J74" s="8" t="n">
        <f aca="false">H74*B74</f>
        <v>0.1975</v>
      </c>
      <c r="K74" s="8" t="n">
        <f aca="false">I74+J74</f>
        <v>0.3505</v>
      </c>
      <c r="L74" s="8" t="n">
        <f aca="false">K74/H74</f>
        <v>0.17746835443038</v>
      </c>
      <c r="M74" s="8" t="n">
        <v>21.1</v>
      </c>
      <c r="N74" s="8" t="n">
        <v>22.4</v>
      </c>
      <c r="O74" s="8" t="n">
        <v>23.025</v>
      </c>
      <c r="P74" s="8" t="n">
        <f aca="false">N74-M74</f>
        <v>1.3</v>
      </c>
      <c r="Q74" s="11" t="n">
        <f aca="false">O74-N74</f>
        <v>0.625</v>
      </c>
      <c r="R74" s="8" t="n">
        <f aca="false">O74-M74</f>
        <v>1.925</v>
      </c>
      <c r="S74" s="8" t="n">
        <v>0.154</v>
      </c>
      <c r="T74" s="8" t="n">
        <f aca="false">R74*B74</f>
        <v>0.1925</v>
      </c>
      <c r="U74" s="8" t="n">
        <f aca="false">S74+T74</f>
        <v>0.3465</v>
      </c>
      <c r="V74" s="8" t="n">
        <f aca="false">U74/R74</f>
        <v>0.18</v>
      </c>
      <c r="W74" s="8" t="n">
        <v>15.108</v>
      </c>
      <c r="X74" s="8" t="n">
        <v>16.633</v>
      </c>
      <c r="Y74" s="8" t="n">
        <v>17.533</v>
      </c>
      <c r="Z74" s="8" t="n">
        <f aca="false">X74-W74</f>
        <v>1.525</v>
      </c>
      <c r="AA74" s="11" t="n">
        <f aca="false">Y74-X74</f>
        <v>0.900000000000002</v>
      </c>
      <c r="AB74" s="8" t="n">
        <f aca="false">Y74-W74</f>
        <v>2.425</v>
      </c>
      <c r="AC74" s="8" t="n">
        <v>0.063</v>
      </c>
      <c r="AD74" s="8" t="n">
        <f aca="false">AB74*B74</f>
        <v>0.2425</v>
      </c>
      <c r="AE74" s="8" t="n">
        <f aca="false">AC74+AD74</f>
        <v>0.3055</v>
      </c>
      <c r="AF74" s="15" t="n">
        <f aca="false">AE74/AB74</f>
        <v>0.125979381443299</v>
      </c>
      <c r="AG74" s="8" t="n">
        <f aca="false">(L74+V74+AF74)/3</f>
        <v>0.161149245291226</v>
      </c>
      <c r="AH74" s="8" t="n">
        <f aca="false">(H74+R74+AB74)/3</f>
        <v>2.10833333333333</v>
      </c>
      <c r="AI74" s="8" t="n">
        <f aca="false">(K74+U74+AE74)/3</f>
        <v>0.334166666666667</v>
      </c>
      <c r="AJ74" s="8" t="n">
        <f aca="false">(F74+P74+Z74)/3</f>
        <v>1.38333333333333</v>
      </c>
      <c r="AK74" s="8" t="n">
        <f aca="false">(G74+Q74+AA74)/3</f>
        <v>0.725000000000001</v>
      </c>
      <c r="AL74" s="8" t="n">
        <f aca="false">AJ74/AH74</f>
        <v>0.656126482213438</v>
      </c>
    </row>
    <row r="75" s="2" customFormat="true" ht="20.25" hidden="false" customHeight="true" outlineLevel="0" collapsed="false">
      <c r="A75" s="16"/>
      <c r="B75" s="14" t="n">
        <v>0.2</v>
      </c>
      <c r="C75" s="8" t="n">
        <v>15.933</v>
      </c>
      <c r="D75" s="8" t="n">
        <v>16.775</v>
      </c>
      <c r="E75" s="8" t="n">
        <v>17.408</v>
      </c>
      <c r="F75" s="8" t="n">
        <f aca="false">D75-C75</f>
        <v>0.841999999999999</v>
      </c>
      <c r="G75" s="11" t="n">
        <f aca="false">E75-D75</f>
        <v>0.633000000000003</v>
      </c>
      <c r="H75" s="8" t="n">
        <f aca="false">E75-C75</f>
        <v>1.475</v>
      </c>
      <c r="I75" s="8" t="n">
        <v>0.045</v>
      </c>
      <c r="J75" s="8" t="n">
        <f aca="false">H75*B75</f>
        <v>0.295</v>
      </c>
      <c r="K75" s="8" t="n">
        <f aca="false">I75+J75</f>
        <v>0.34</v>
      </c>
      <c r="L75" s="8" t="n">
        <f aca="false">K75/H75</f>
        <v>0.230508474576271</v>
      </c>
      <c r="M75" s="8"/>
      <c r="N75" s="8"/>
      <c r="O75" s="8"/>
      <c r="P75" s="8"/>
      <c r="Q75" s="11"/>
      <c r="R75" s="8"/>
      <c r="S75" s="8"/>
      <c r="T75" s="8"/>
      <c r="U75" s="8"/>
      <c r="V75" s="8"/>
      <c r="W75" s="8" t="n">
        <v>14.642</v>
      </c>
      <c r="X75" s="8" t="n">
        <v>15.833</v>
      </c>
      <c r="Y75" s="8" t="n">
        <v>16.3</v>
      </c>
      <c r="Z75" s="8" t="n">
        <f aca="false">X75-W75</f>
        <v>1.191</v>
      </c>
      <c r="AA75" s="11" t="n">
        <f aca="false">Y75-X75</f>
        <v>0.467000000000001</v>
      </c>
      <c r="AB75" s="8" t="n">
        <f aca="false">Y75-W75</f>
        <v>1.658</v>
      </c>
      <c r="AC75" s="8" t="n">
        <v>0.023</v>
      </c>
      <c r="AD75" s="8" t="n">
        <f aca="false">AB75*B75</f>
        <v>0.3316</v>
      </c>
      <c r="AE75" s="8" t="n">
        <f aca="false">AC75+AD75</f>
        <v>0.3546</v>
      </c>
      <c r="AF75" s="15" t="n">
        <f aca="false">AE75/AB75</f>
        <v>0.213872135102533</v>
      </c>
      <c r="AG75" s="8" t="n">
        <f aca="false">(L75+V75+AF75)/2</f>
        <v>0.222190304839402</v>
      </c>
      <c r="AH75" s="8" t="n">
        <f aca="false">(H75+AB75)/2</f>
        <v>1.5665</v>
      </c>
      <c r="AI75" s="8" t="n">
        <f aca="false">(K75+AE75)/2</f>
        <v>0.3473</v>
      </c>
      <c r="AJ75" s="8" t="n">
        <f aca="false">(F75+Z75)/2</f>
        <v>1.0165</v>
      </c>
      <c r="AK75" s="8" t="n">
        <f aca="false">(G75+AA75)/2</f>
        <v>0.550000000000002</v>
      </c>
      <c r="AL75" s="8" t="n">
        <f aca="false">AJ75/AH75</f>
        <v>0.6488988190233</v>
      </c>
    </row>
    <row r="76" s="2" customFormat="true" ht="20.25" hidden="false" customHeight="true" outlineLevel="0" collapsed="false">
      <c r="A76" s="16"/>
      <c r="B76" s="14" t="n">
        <v>0.3</v>
      </c>
      <c r="C76" s="8" t="n">
        <v>17.017</v>
      </c>
      <c r="D76" s="8" t="n">
        <v>17.9</v>
      </c>
      <c r="E76" s="8" t="n">
        <v>18.4</v>
      </c>
      <c r="F76" s="8" t="n">
        <f aca="false">D76-C76</f>
        <v>0.882999999999999</v>
      </c>
      <c r="G76" s="11" t="n">
        <f aca="false">E76-D76</f>
        <v>0.5</v>
      </c>
      <c r="H76" s="8" t="n">
        <f aca="false">E76-C76</f>
        <v>1.383</v>
      </c>
      <c r="I76" s="8" t="n">
        <v>0.044</v>
      </c>
      <c r="J76" s="8" t="n">
        <f aca="false">H76*B76</f>
        <v>0.4149</v>
      </c>
      <c r="K76" s="8" t="n">
        <f aca="false">I76+J76</f>
        <v>0.4589</v>
      </c>
      <c r="L76" s="8" t="n">
        <f aca="false">K76/H76</f>
        <v>0.331814895155459</v>
      </c>
      <c r="M76" s="8" t="n">
        <v>14.858</v>
      </c>
      <c r="N76" s="8" t="n">
        <v>15.725</v>
      </c>
      <c r="O76" s="8" t="n">
        <v>16.058</v>
      </c>
      <c r="P76" s="8" t="n">
        <f aca="false">N76-M76</f>
        <v>0.866999999999999</v>
      </c>
      <c r="Q76" s="11" t="n">
        <f aca="false">O76-N76</f>
        <v>0.333</v>
      </c>
      <c r="R76" s="8" t="n">
        <f aca="false">O76-M76</f>
        <v>1.2</v>
      </c>
      <c r="S76" s="8" t="n">
        <v>0.016</v>
      </c>
      <c r="T76" s="8" t="n">
        <f aca="false">R76*B76</f>
        <v>0.36</v>
      </c>
      <c r="U76" s="8" t="n">
        <f aca="false">S76+T76</f>
        <v>0.376</v>
      </c>
      <c r="V76" s="8" t="n">
        <f aca="false">U76/R76</f>
        <v>0.313333333333333</v>
      </c>
      <c r="W76" s="8" t="n">
        <v>16.092</v>
      </c>
      <c r="X76" s="8" t="n">
        <v>16.825</v>
      </c>
      <c r="Y76" s="8" t="n">
        <v>17.192</v>
      </c>
      <c r="Z76" s="8" t="n">
        <f aca="false">X76-W76</f>
        <v>0.733000000000001</v>
      </c>
      <c r="AA76" s="11" t="n">
        <f aca="false">Y76-X76</f>
        <v>0.367000000000001</v>
      </c>
      <c r="AB76" s="8" t="n">
        <f aca="false">Y76-W76</f>
        <v>1.1</v>
      </c>
      <c r="AC76" s="8" t="n">
        <v>0.012</v>
      </c>
      <c r="AD76" s="8" t="n">
        <f aca="false">AB76*B76</f>
        <v>0.33</v>
      </c>
      <c r="AE76" s="8" t="n">
        <f aca="false">AC76+AD76</f>
        <v>0.342</v>
      </c>
      <c r="AF76" s="15" t="n">
        <f aca="false">AE76/AB76</f>
        <v>0.310909090909091</v>
      </c>
      <c r="AG76" s="8" t="n">
        <f aca="false">(L76+V76+AF76)/3</f>
        <v>0.318685773132628</v>
      </c>
      <c r="AH76" s="8" t="n">
        <f aca="false">(H76+R76+AB76)/3</f>
        <v>1.22766666666667</v>
      </c>
      <c r="AI76" s="8" t="n">
        <f aca="false">(K76+U76+AE76)/3</f>
        <v>0.3923</v>
      </c>
      <c r="AJ76" s="8" t="n">
        <f aca="false">(F76+P76+Z76)/3</f>
        <v>0.827666666666666</v>
      </c>
      <c r="AK76" s="8" t="n">
        <f aca="false">(G76+Q76+AA76)/3</f>
        <v>0.4</v>
      </c>
      <c r="AL76" s="8" t="n">
        <f aca="false">AJ76/AH76</f>
        <v>0.674178658702145</v>
      </c>
    </row>
    <row r="77" s="2" customFormat="true" ht="20.25" hidden="false" customHeight="true" outlineLevel="0" collapsed="false">
      <c r="A77" s="16"/>
      <c r="B77" s="14" t="n">
        <v>0.4</v>
      </c>
      <c r="C77" s="8" t="n">
        <v>17.45</v>
      </c>
      <c r="D77" s="8" t="n">
        <v>18.058</v>
      </c>
      <c r="E77" s="8" t="n">
        <v>18.475</v>
      </c>
      <c r="F77" s="8" t="n">
        <f aca="false">D77-C77</f>
        <v>0.608000000000001</v>
      </c>
      <c r="G77" s="11" t="n">
        <f aca="false">E77-D77</f>
        <v>0.417000000000002</v>
      </c>
      <c r="H77" s="8" t="n">
        <f aca="false">E77-C77</f>
        <v>1.025</v>
      </c>
      <c r="I77" s="8" t="n">
        <v>0.019</v>
      </c>
      <c r="J77" s="8" t="n">
        <f aca="false">H77*B77</f>
        <v>0.410000000000001</v>
      </c>
      <c r="K77" s="8" t="n">
        <f aca="false">I77+J77</f>
        <v>0.429000000000001</v>
      </c>
      <c r="L77" s="8" t="n">
        <f aca="false">K77/H77</f>
        <v>0.418536585365854</v>
      </c>
      <c r="M77" s="8" t="n">
        <v>17.575</v>
      </c>
      <c r="N77" s="8" t="n">
        <v>18.258</v>
      </c>
      <c r="O77" s="8" t="n">
        <v>18.592</v>
      </c>
      <c r="P77" s="8" t="n">
        <f aca="false">N77-M77</f>
        <v>0.683</v>
      </c>
      <c r="Q77" s="11" t="n">
        <f aca="false">O77-N77</f>
        <v>0.334</v>
      </c>
      <c r="R77" s="8" t="n">
        <f aca="false">O77-M77</f>
        <v>1.017</v>
      </c>
      <c r="S77" s="8" t="n">
        <v>0.068</v>
      </c>
      <c r="T77" s="8" t="n">
        <f aca="false">R77*B77</f>
        <v>0.4068</v>
      </c>
      <c r="U77" s="8" t="n">
        <f aca="false">S77+T77</f>
        <v>0.4748</v>
      </c>
      <c r="V77" s="8" t="n">
        <f aca="false">U77/R77</f>
        <v>0.466863323500492</v>
      </c>
      <c r="W77" s="8" t="n">
        <v>16.217</v>
      </c>
      <c r="X77" s="8" t="n">
        <v>16.875</v>
      </c>
      <c r="Y77" s="8" t="n">
        <v>17.217</v>
      </c>
      <c r="Z77" s="8" t="n">
        <f aca="false">X77-W77</f>
        <v>0.658000000000001</v>
      </c>
      <c r="AA77" s="11" t="n">
        <f aca="false">Y77-X77</f>
        <v>0.341999999999999</v>
      </c>
      <c r="AB77" s="8" t="n">
        <f aca="false">Y77-W77</f>
        <v>1</v>
      </c>
      <c r="AC77" s="8" t="n">
        <v>0.04</v>
      </c>
      <c r="AD77" s="8" t="n">
        <f aca="false">AB77*B77</f>
        <v>0.4</v>
      </c>
      <c r="AE77" s="8" t="n">
        <f aca="false">AC77+AD77</f>
        <v>0.44</v>
      </c>
      <c r="AF77" s="15" t="n">
        <f aca="false">AE77/AB77</f>
        <v>0.44</v>
      </c>
      <c r="AG77" s="8" t="n">
        <f aca="false">(L77+V77+AF77)/3</f>
        <v>0.441799969622115</v>
      </c>
      <c r="AH77" s="8" t="n">
        <f aca="false">(H77+R77+AB77)/3</f>
        <v>1.014</v>
      </c>
      <c r="AI77" s="8" t="n">
        <f aca="false">(K77+U77+AE77)/3</f>
        <v>0.447933333333334</v>
      </c>
      <c r="AJ77" s="8" t="n">
        <f aca="false">(F77+P77+Z77)/3</f>
        <v>0.649666666666667</v>
      </c>
      <c r="AK77" s="8" t="n">
        <f aca="false">(G77+Q77+AA77)/3</f>
        <v>0.364333333333333</v>
      </c>
      <c r="AL77" s="8" t="n">
        <f aca="false">AJ77/AH77</f>
        <v>0.640696909927679</v>
      </c>
    </row>
    <row r="78" s="2" customFormat="true" ht="20.25" hidden="false" customHeight="true" outlineLevel="0" collapsed="false">
      <c r="A78" s="16"/>
      <c r="B78" s="14" t="n">
        <v>0.5</v>
      </c>
      <c r="C78" s="8" t="n">
        <v>17.892</v>
      </c>
      <c r="D78" s="8" t="n">
        <v>18.517</v>
      </c>
      <c r="E78" s="8" t="n">
        <v>18.783</v>
      </c>
      <c r="F78" s="8" t="n">
        <f aca="false">D78-C78</f>
        <v>0.625</v>
      </c>
      <c r="G78" s="11" t="n">
        <f aca="false">E78-D78</f>
        <v>0.266000000000002</v>
      </c>
      <c r="H78" s="8" t="n">
        <f aca="false">E78-C78</f>
        <v>0.891000000000002</v>
      </c>
      <c r="I78" s="8" t="n">
        <v>0.018</v>
      </c>
      <c r="J78" s="8" t="n">
        <f aca="false">H78*B78</f>
        <v>0.445500000000001</v>
      </c>
      <c r="K78" s="8" t="n">
        <f aca="false">I78+J78</f>
        <v>0.463500000000001</v>
      </c>
      <c r="L78" s="8" t="n">
        <f aca="false">K78/H78</f>
        <v>0.52020202020202</v>
      </c>
      <c r="M78" s="8" t="n">
        <v>18.7</v>
      </c>
      <c r="N78" s="8" t="n">
        <v>19.392</v>
      </c>
      <c r="O78" s="8" t="n">
        <v>19.658</v>
      </c>
      <c r="P78" s="8" t="n">
        <f aca="false">N78-M78</f>
        <v>0.692</v>
      </c>
      <c r="Q78" s="11" t="n">
        <f aca="false">O78-N78</f>
        <v>0.266000000000002</v>
      </c>
      <c r="R78" s="8" t="n">
        <f aca="false">O78-M78</f>
        <v>0.958000000000002</v>
      </c>
      <c r="S78" s="8" t="n">
        <v>0.033</v>
      </c>
      <c r="T78" s="8" t="n">
        <f aca="false">R78*B78</f>
        <v>0.479000000000001</v>
      </c>
      <c r="U78" s="8" t="n">
        <f aca="false">S78+T78</f>
        <v>0.512000000000001</v>
      </c>
      <c r="V78" s="8" t="n">
        <f aca="false">U78/R78</f>
        <v>0.534446764091858</v>
      </c>
      <c r="W78" s="8" t="n">
        <v>17.733</v>
      </c>
      <c r="X78" s="8" t="n">
        <v>18.292</v>
      </c>
      <c r="Y78" s="8" t="n">
        <v>18.542</v>
      </c>
      <c r="Z78" s="8" t="n">
        <f aca="false">X78-W78</f>
        <v>0.559000000000001</v>
      </c>
      <c r="AA78" s="11" t="n">
        <f aca="false">Y78-X78</f>
        <v>0.25</v>
      </c>
      <c r="AB78" s="8" t="n">
        <f aca="false">Y78-W78</f>
        <v>0.809000000000001</v>
      </c>
      <c r="AC78" s="8" t="n">
        <v>0.056</v>
      </c>
      <c r="AD78" s="8" t="n">
        <f aca="false">AB78*B78</f>
        <v>0.404500000000001</v>
      </c>
      <c r="AE78" s="8" t="n">
        <f aca="false">AC78+AD78</f>
        <v>0.460500000000001</v>
      </c>
      <c r="AF78" s="15" t="n">
        <f aca="false">AE78/AB78</f>
        <v>0.569221260815822</v>
      </c>
      <c r="AG78" s="8" t="n">
        <f aca="false">(L78+V78+AF78)/3</f>
        <v>0.541290015036567</v>
      </c>
      <c r="AH78" s="8" t="n">
        <f aca="false">(H78+R78+AB78)/3</f>
        <v>0.886000000000002</v>
      </c>
      <c r="AI78" s="8" t="n">
        <f aca="false">(K78+U78+AE78)/3</f>
        <v>0.478666666666667</v>
      </c>
      <c r="AJ78" s="8" t="n">
        <f aca="false">(F78+P78+Z78)/3</f>
        <v>0.625333333333334</v>
      </c>
      <c r="AK78" s="8" t="n">
        <f aca="false">(G78+Q78+AA78)/3</f>
        <v>0.260666666666668</v>
      </c>
      <c r="AL78" s="8" t="n">
        <f aca="false">AJ78/AH78</f>
        <v>0.705793829947328</v>
      </c>
    </row>
    <row r="79" s="2" customFormat="true" ht="20.25" hidden="false" customHeight="true" outlineLevel="0" collapsed="false">
      <c r="A79" s="16"/>
      <c r="B79" s="14" t="n">
        <v>0.6</v>
      </c>
      <c r="C79" s="8" t="n">
        <v>19.208</v>
      </c>
      <c r="D79" s="8" t="n">
        <v>19.825</v>
      </c>
      <c r="E79" s="8" t="n">
        <v>20.033</v>
      </c>
      <c r="F79" s="8" t="n">
        <f aca="false">D79-C79</f>
        <v>0.617000000000001</v>
      </c>
      <c r="G79" s="11" t="n">
        <f aca="false">E79-D79</f>
        <v>0.208000000000002</v>
      </c>
      <c r="H79" s="8" t="n">
        <f aca="false">E79-C79</f>
        <v>0.825000000000003</v>
      </c>
      <c r="I79" s="8" t="n">
        <v>0.092</v>
      </c>
      <c r="J79" s="8" t="n">
        <f aca="false">H79*B79</f>
        <v>0.495000000000002</v>
      </c>
      <c r="K79" s="8" t="n">
        <f aca="false">I79+J79</f>
        <v>0.587000000000002</v>
      </c>
      <c r="L79" s="8" t="n">
        <f aca="false">K79/H79</f>
        <v>0.711515151515151</v>
      </c>
      <c r="M79" s="8" t="n">
        <v>18.058</v>
      </c>
      <c r="N79" s="8" t="n">
        <v>18.592</v>
      </c>
      <c r="O79" s="8" t="n">
        <v>18.792</v>
      </c>
      <c r="P79" s="8" t="n">
        <f aca="false">N79-M79</f>
        <v>0.533999999999999</v>
      </c>
      <c r="Q79" s="11" t="n">
        <f aca="false">O79-N79</f>
        <v>0.200000000000003</v>
      </c>
      <c r="R79" s="8" t="n">
        <f aca="false">O79-M79</f>
        <v>0.734000000000002</v>
      </c>
      <c r="S79" s="8" t="n">
        <v>0.042</v>
      </c>
      <c r="T79" s="8" t="n">
        <f aca="false">R79*B79</f>
        <v>0.440400000000001</v>
      </c>
      <c r="U79" s="8" t="n">
        <f aca="false">S79+T79</f>
        <v>0.482400000000001</v>
      </c>
      <c r="V79" s="8" t="n">
        <f aca="false">U79/R79</f>
        <v>0.657220708446866</v>
      </c>
      <c r="W79" s="8" t="n">
        <v>19.192</v>
      </c>
      <c r="X79" s="8" t="n">
        <v>19.75</v>
      </c>
      <c r="Y79" s="8" t="n">
        <v>20</v>
      </c>
      <c r="Z79" s="8" t="n">
        <f aca="false">X79-W79</f>
        <v>0.558</v>
      </c>
      <c r="AA79" s="11" t="n">
        <f aca="false">Y79-X79</f>
        <v>0.25</v>
      </c>
      <c r="AB79" s="8" t="n">
        <f aca="false">Y79-W79</f>
        <v>0.808</v>
      </c>
      <c r="AC79" s="8" t="n">
        <v>0.014</v>
      </c>
      <c r="AD79" s="8" t="n">
        <f aca="false">AB79*B79</f>
        <v>0.4848</v>
      </c>
      <c r="AE79" s="8" t="n">
        <f aca="false">AC79+AD79</f>
        <v>0.4988</v>
      </c>
      <c r="AF79" s="15" t="n">
        <f aca="false">AE79/AB79</f>
        <v>0.617326732673267</v>
      </c>
      <c r="AG79" s="8" t="n">
        <f aca="false">(L79+V79+AF79)/3</f>
        <v>0.662020864211761</v>
      </c>
      <c r="AH79" s="8" t="n">
        <f aca="false">(H79+R79+AB79)/3</f>
        <v>0.789000000000002</v>
      </c>
      <c r="AI79" s="8" t="n">
        <f aca="false">(K79+U79+AE79)/3</f>
        <v>0.522733333333334</v>
      </c>
      <c r="AJ79" s="8" t="n">
        <f aca="false">(F79+P79+Z79)/3</f>
        <v>0.569666666666667</v>
      </c>
      <c r="AK79" s="8" t="n">
        <f aca="false">(G79+Q79+AA79)/3</f>
        <v>0.219333333333335</v>
      </c>
      <c r="AL79" s="8" t="n">
        <f aca="false">AJ79/AH79</f>
        <v>0.722010984368397</v>
      </c>
    </row>
    <row r="80" s="2" customFormat="true" ht="20.25" hidden="false" customHeight="true" outlineLevel="0" collapsed="false">
      <c r="A80" s="16"/>
      <c r="B80" s="14" t="n">
        <v>0.7</v>
      </c>
      <c r="C80" s="8" t="n">
        <v>20.625</v>
      </c>
      <c r="D80" s="8" t="n">
        <v>21.075</v>
      </c>
      <c r="E80" s="8" t="n">
        <v>21.375</v>
      </c>
      <c r="F80" s="8" t="n">
        <f aca="false">D80-C80</f>
        <v>0.449999999999999</v>
      </c>
      <c r="G80" s="11" t="n">
        <f aca="false">E80-D80</f>
        <v>0.300000000000001</v>
      </c>
      <c r="H80" s="8" t="n">
        <f aca="false">E80-C80</f>
        <v>0.75</v>
      </c>
      <c r="I80" s="8" t="n">
        <v>0.047</v>
      </c>
      <c r="J80" s="8" t="n">
        <f aca="false">H80*B80</f>
        <v>0.525</v>
      </c>
      <c r="K80" s="8" t="n">
        <f aca="false">I80+J80</f>
        <v>0.572</v>
      </c>
      <c r="L80" s="8" t="n">
        <f aca="false">K80/H80</f>
        <v>0.762666666666667</v>
      </c>
      <c r="M80" s="8" t="n">
        <v>21.075</v>
      </c>
      <c r="N80" s="8" t="n">
        <v>21.55</v>
      </c>
      <c r="O80" s="8" t="n">
        <v>21.783</v>
      </c>
      <c r="P80" s="8" t="n">
        <f aca="false">N80-M80</f>
        <v>0.475000000000001</v>
      </c>
      <c r="Q80" s="11" t="n">
        <f aca="false">O80-N80</f>
        <v>0.233000000000001</v>
      </c>
      <c r="R80" s="8" t="n">
        <f aca="false">O80-M80</f>
        <v>0.708000000000002</v>
      </c>
      <c r="S80" s="8" t="n">
        <v>0.035</v>
      </c>
      <c r="T80" s="8" t="n">
        <f aca="false">R80*B80</f>
        <v>0.495600000000001</v>
      </c>
      <c r="U80" s="8" t="n">
        <f aca="false">S80+T80</f>
        <v>0.530600000000001</v>
      </c>
      <c r="V80" s="8" t="n">
        <f aca="false">U80/R80</f>
        <v>0.749435028248587</v>
      </c>
      <c r="W80" s="8" t="n">
        <v>20.933</v>
      </c>
      <c r="X80" s="8" t="n">
        <v>21.492</v>
      </c>
      <c r="Y80" s="8" t="n">
        <v>21.7</v>
      </c>
      <c r="Z80" s="8" t="n">
        <f aca="false">X80-W80</f>
        <v>0.559000000000001</v>
      </c>
      <c r="AA80" s="11" t="n">
        <f aca="false">Y80-X80</f>
        <v>0.207999999999998</v>
      </c>
      <c r="AB80" s="8" t="n">
        <f aca="false">Y80-W80</f>
        <v>0.767</v>
      </c>
      <c r="AC80" s="8" t="n">
        <v>0.111</v>
      </c>
      <c r="AD80" s="8" t="n">
        <f aca="false">AB80*B80</f>
        <v>0.5369</v>
      </c>
      <c r="AE80" s="8" t="n">
        <f aca="false">AC80+AD80</f>
        <v>0.6479</v>
      </c>
      <c r="AF80" s="15" t="n">
        <f aca="false">AE80/AB80</f>
        <v>0.844719687092569</v>
      </c>
      <c r="AG80" s="8" t="n">
        <f aca="false">(L80+V80+AF80)/3</f>
        <v>0.785607127335941</v>
      </c>
      <c r="AH80" s="8" t="n">
        <f aca="false">(H80+R80+AB80)/3</f>
        <v>0.741666666666667</v>
      </c>
      <c r="AI80" s="8" t="n">
        <f aca="false">(K80+U80+AE80)/3</f>
        <v>0.5835</v>
      </c>
      <c r="AJ80" s="8" t="n">
        <f aca="false">(F80+P80+Z80)/3</f>
        <v>0.494666666666667</v>
      </c>
      <c r="AK80" s="8" t="n">
        <f aca="false">(G80+Q80+AA80)/3</f>
        <v>0.247</v>
      </c>
      <c r="AL80" s="8" t="n">
        <f aca="false">AJ80/AH80</f>
        <v>0.666966292134832</v>
      </c>
    </row>
    <row r="81" s="2" customFormat="true" ht="20.25" hidden="false" customHeight="true" outlineLevel="0" collapsed="false">
      <c r="A81" s="16"/>
      <c r="B81" s="14" t="n">
        <v>0.8</v>
      </c>
      <c r="C81" s="8" t="n">
        <v>19.708</v>
      </c>
      <c r="D81" s="8" t="n">
        <v>20.158</v>
      </c>
      <c r="E81" s="8" t="n">
        <v>20.383</v>
      </c>
      <c r="F81" s="8" t="n">
        <f aca="false">D81-C81</f>
        <v>0.450000000000003</v>
      </c>
      <c r="G81" s="11" t="n">
        <f aca="false">E81-D81</f>
        <v>0.224999999999998</v>
      </c>
      <c r="H81" s="8" t="n">
        <f aca="false">E81-C81</f>
        <v>0.675000000000001</v>
      </c>
      <c r="I81" s="8" t="n">
        <v>0.026</v>
      </c>
      <c r="J81" s="8" t="n">
        <f aca="false">H81*B81</f>
        <v>0.540000000000001</v>
      </c>
      <c r="K81" s="8" t="n">
        <f aca="false">I81+J81</f>
        <v>0.566000000000001</v>
      </c>
      <c r="L81" s="8" t="n">
        <f aca="false">K81/H81</f>
        <v>0.838518518518519</v>
      </c>
      <c r="M81" s="8" t="n">
        <v>24.917</v>
      </c>
      <c r="N81" s="8" t="n">
        <v>25.383</v>
      </c>
      <c r="O81" s="8" t="n">
        <v>25.575</v>
      </c>
      <c r="P81" s="8" t="n">
        <f aca="false">N81-M81</f>
        <v>0.465999999999998</v>
      </c>
      <c r="Q81" s="11" t="n">
        <f aca="false">O81-N81</f>
        <v>0.192</v>
      </c>
      <c r="R81" s="8" t="n">
        <f aca="false">O81-M81</f>
        <v>0.657999999999998</v>
      </c>
      <c r="S81" s="8" t="n">
        <v>0.02</v>
      </c>
      <c r="T81" s="8" t="n">
        <f aca="false">R81*B81</f>
        <v>0.526399999999998</v>
      </c>
      <c r="U81" s="8" t="n">
        <f aca="false">S81+T81</f>
        <v>0.546399999999998</v>
      </c>
      <c r="V81" s="8" t="n">
        <f aca="false">U81/R81</f>
        <v>0.830395136778116</v>
      </c>
      <c r="W81" s="8" t="n">
        <v>23.808</v>
      </c>
      <c r="X81" s="8" t="n">
        <v>24.258</v>
      </c>
      <c r="Y81" s="8" t="n">
        <v>24.433</v>
      </c>
      <c r="Z81" s="8" t="n">
        <f aca="false">X81-W81</f>
        <v>0.449999999999999</v>
      </c>
      <c r="AA81" s="11" t="n">
        <f aca="false">Y81-X81</f>
        <v>0.175000000000001</v>
      </c>
      <c r="AB81" s="8" t="n">
        <f aca="false">Y81-W81</f>
        <v>0.625</v>
      </c>
      <c r="AC81" s="8" t="n">
        <v>0.073</v>
      </c>
      <c r="AD81" s="8" t="n">
        <f aca="false">AB81*B81</f>
        <v>0.5</v>
      </c>
      <c r="AE81" s="8" t="n">
        <f aca="false">AC81+AD81</f>
        <v>0.573</v>
      </c>
      <c r="AF81" s="15" t="n">
        <f aca="false">AE81/AB81</f>
        <v>0.9168</v>
      </c>
      <c r="AG81" s="8" t="n">
        <f aca="false">(L81+V81+AF81)/3</f>
        <v>0.861904551765545</v>
      </c>
      <c r="AH81" s="8" t="n">
        <f aca="false">(H81+R81+AB81)/3</f>
        <v>0.652666666666666</v>
      </c>
      <c r="AI81" s="8" t="n">
        <f aca="false">(K81+U81+AE81)/3</f>
        <v>0.5618</v>
      </c>
      <c r="AJ81" s="8" t="n">
        <f aca="false">(F81+P81+Z81)/3</f>
        <v>0.455333333333333</v>
      </c>
      <c r="AK81" s="8" t="n">
        <f aca="false">(G81+Q81+AA81)/3</f>
        <v>0.197333333333333</v>
      </c>
      <c r="AL81" s="8" t="n">
        <f aca="false">AJ81/AH81</f>
        <v>0.697650663942799</v>
      </c>
    </row>
    <row r="82" s="2" customFormat="true" ht="20.25" hidden="false" customHeight="true" outlineLevel="0" collapsed="false">
      <c r="A82" s="16"/>
      <c r="B82" s="14" t="n">
        <v>0.9</v>
      </c>
      <c r="C82" s="8" t="n">
        <v>24.617</v>
      </c>
      <c r="D82" s="8" t="n">
        <v>24.975</v>
      </c>
      <c r="E82" s="8" t="n">
        <v>25.175</v>
      </c>
      <c r="F82" s="8" t="n">
        <f aca="false">D82-C82</f>
        <v>0.358000000000001</v>
      </c>
      <c r="G82" s="11" t="n">
        <f aca="false">E82-D82</f>
        <v>0.199999999999999</v>
      </c>
      <c r="H82" s="8" t="n">
        <f aca="false">E82-C82</f>
        <v>0.558</v>
      </c>
      <c r="I82" s="8" t="n">
        <v>0.064</v>
      </c>
      <c r="J82" s="8" t="n">
        <f aca="false">H82*B82</f>
        <v>0.5022</v>
      </c>
      <c r="K82" s="8" t="n">
        <f aca="false">I82+J82</f>
        <v>0.5662</v>
      </c>
      <c r="L82" s="8" t="n">
        <f aca="false">K82/H82</f>
        <v>1.01469534050179</v>
      </c>
      <c r="M82" s="8" t="n">
        <v>25.325</v>
      </c>
      <c r="N82" s="8" t="n">
        <v>25.725</v>
      </c>
      <c r="O82" s="8" t="n">
        <v>25.942</v>
      </c>
      <c r="P82" s="8" t="n">
        <f aca="false">N82-M82</f>
        <v>0.400000000000002</v>
      </c>
      <c r="Q82" s="11" t="n">
        <f aca="false">O82-N82</f>
        <v>0.216999999999999</v>
      </c>
      <c r="R82" s="8" t="n">
        <f aca="false">O82-M82</f>
        <v>0.617000000000001</v>
      </c>
      <c r="S82" s="8" t="n">
        <v>0.036</v>
      </c>
      <c r="T82" s="8" t="n">
        <f aca="false">R82*B82</f>
        <v>0.555300000000001</v>
      </c>
      <c r="U82" s="8" t="n">
        <f aca="false">S82+T82</f>
        <v>0.591300000000001</v>
      </c>
      <c r="V82" s="8" t="n">
        <f aca="false">U82/R82</f>
        <v>0.958346839546191</v>
      </c>
      <c r="W82" s="8" t="n">
        <v>23.475</v>
      </c>
      <c r="X82" s="8" t="n">
        <v>23.875</v>
      </c>
      <c r="Y82" s="8" t="n">
        <v>24.083</v>
      </c>
      <c r="Z82" s="8" t="n">
        <f aca="false">X82-W82</f>
        <v>0.399999999999999</v>
      </c>
      <c r="AA82" s="11" t="n">
        <f aca="false">Y82-X82</f>
        <v>0.207999999999998</v>
      </c>
      <c r="AB82" s="8" t="n">
        <f aca="false">Y82-W82</f>
        <v>0.607999999999997</v>
      </c>
      <c r="AC82" s="8" t="n">
        <v>0.023</v>
      </c>
      <c r="AD82" s="8" t="n">
        <f aca="false">AB82*B82</f>
        <v>0.547199999999997</v>
      </c>
      <c r="AE82" s="8" t="n">
        <f aca="false">AC82+AD82</f>
        <v>0.570199999999997</v>
      </c>
      <c r="AF82" s="15" t="n">
        <f aca="false">AE82/AB82</f>
        <v>0.937828947368421</v>
      </c>
      <c r="AG82" s="8" t="n">
        <f aca="false">(L82+V82+AF82)/3</f>
        <v>0.970290375805468</v>
      </c>
      <c r="AH82" s="8" t="n">
        <f aca="false">(H82+R82+AB82)/3</f>
        <v>0.594333333333333</v>
      </c>
      <c r="AI82" s="8" t="n">
        <f aca="false">(K82+U82+AE82)/3</f>
        <v>0.575899999999999</v>
      </c>
      <c r="AJ82" s="8" t="n">
        <f aca="false">(F82+P82+Z82)/3</f>
        <v>0.386</v>
      </c>
      <c r="AK82" s="8" t="n">
        <f aca="false">(G82+Q82+AA82)/3</f>
        <v>0.208333333333332</v>
      </c>
      <c r="AL82" s="8" t="n">
        <f aca="false">AJ82/AH82</f>
        <v>0.649467190128998</v>
      </c>
    </row>
    <row r="83" s="2" customFormat="true" ht="20.25" hidden="false" customHeight="true" outlineLevel="0" collapsed="false">
      <c r="A83" s="16"/>
      <c r="B83" s="14" t="n">
        <v>1</v>
      </c>
      <c r="C83" s="8" t="n">
        <v>28.192</v>
      </c>
      <c r="D83" s="8" t="n">
        <v>28.592</v>
      </c>
      <c r="E83" s="8" t="n">
        <v>28.758</v>
      </c>
      <c r="F83" s="8" t="n">
        <f aca="false">D83-C83</f>
        <v>0.399999999999999</v>
      </c>
      <c r="G83" s="11" t="n">
        <f aca="false">E83-D83</f>
        <v>0.166</v>
      </c>
      <c r="H83" s="8" t="n">
        <f aca="false">E83-C83</f>
        <v>0.565999999999999</v>
      </c>
      <c r="I83" s="8" t="n">
        <v>0.046</v>
      </c>
      <c r="J83" s="8" t="n">
        <f aca="false">H83*B83</f>
        <v>0.565999999999999</v>
      </c>
      <c r="K83" s="8" t="n">
        <f aca="false">I83+J83</f>
        <v>0.611999999999999</v>
      </c>
      <c r="L83" s="8" t="n">
        <f aca="false">K83/H83</f>
        <v>1.08127208480565</v>
      </c>
      <c r="M83" s="8" t="n">
        <v>26.058</v>
      </c>
      <c r="N83" s="8" t="n">
        <v>26.417</v>
      </c>
      <c r="O83" s="8" t="n">
        <v>26.633</v>
      </c>
      <c r="P83" s="8" t="n">
        <f aca="false">N83-M83</f>
        <v>0.359000000000002</v>
      </c>
      <c r="Q83" s="11" t="n">
        <f aca="false">O83-N83</f>
        <v>0.215999999999998</v>
      </c>
      <c r="R83" s="8" t="n">
        <f aca="false">O83-M83</f>
        <v>0.574999999999999</v>
      </c>
      <c r="S83" s="8" t="n">
        <v>0.075</v>
      </c>
      <c r="T83" s="8" t="n">
        <f aca="false">R83*B83</f>
        <v>0.574999999999999</v>
      </c>
      <c r="U83" s="8" t="n">
        <f aca="false">S83+T83</f>
        <v>0.649999999999999</v>
      </c>
      <c r="V83" s="8" t="n">
        <f aca="false">U83/R83</f>
        <v>1.1304347826087</v>
      </c>
      <c r="W83" s="8" t="n">
        <v>29.492</v>
      </c>
      <c r="X83" s="8" t="n">
        <v>29.733</v>
      </c>
      <c r="Y83" s="8" t="n">
        <v>29.983</v>
      </c>
      <c r="Z83" s="8" t="n">
        <f aca="false">X83-W83</f>
        <v>0.241</v>
      </c>
      <c r="AA83" s="11" t="n">
        <f aca="false">Y83-X83</f>
        <v>0.25</v>
      </c>
      <c r="AB83" s="8" t="n">
        <f aca="false">Y83-W83</f>
        <v>0.491</v>
      </c>
      <c r="AC83" s="8" t="n">
        <v>0.099</v>
      </c>
      <c r="AD83" s="8" t="n">
        <f aca="false">AB83*B83</f>
        <v>0.491</v>
      </c>
      <c r="AE83" s="8" t="n">
        <f aca="false">AC83+AD83</f>
        <v>0.59</v>
      </c>
      <c r="AF83" s="15" t="n">
        <f aca="false">AE83/AB83</f>
        <v>1.20162932790224</v>
      </c>
      <c r="AG83" s="8" t="n">
        <f aca="false">(L83+V83+AF83)/3</f>
        <v>1.1377787317722</v>
      </c>
      <c r="AH83" s="8" t="n">
        <f aca="false">(H83+R83+AB83)/3</f>
        <v>0.543999999999999</v>
      </c>
      <c r="AI83" s="8" t="n">
        <f aca="false">(K83+U83+AE83)/3</f>
        <v>0.617333333333333</v>
      </c>
      <c r="AJ83" s="8" t="n">
        <f aca="false">(F83+P83+Z83)/3</f>
        <v>0.333333333333333</v>
      </c>
      <c r="AK83" s="8" t="n">
        <f aca="false">(G83+Q83+AA83)/3</f>
        <v>0.210666666666666</v>
      </c>
      <c r="AL83" s="8" t="n">
        <f aca="false">AJ83/AH83</f>
        <v>0.612745098039217</v>
      </c>
    </row>
    <row r="84" s="2" customFormat="true" ht="20.25" hidden="false" customHeight="true" outlineLevel="0" collapsed="false">
      <c r="A84" s="16"/>
      <c r="B84" s="14" t="n">
        <v>1.1</v>
      </c>
      <c r="C84" s="8" t="n">
        <v>27.875</v>
      </c>
      <c r="D84" s="8" t="n">
        <v>28.217</v>
      </c>
      <c r="E84" s="8" t="n">
        <v>28.4</v>
      </c>
      <c r="F84" s="8" t="n">
        <f aca="false">D84-C84</f>
        <v>0.341999999999999</v>
      </c>
      <c r="G84" s="11" t="n">
        <f aca="false">E84-D84</f>
        <v>0.183</v>
      </c>
      <c r="H84" s="8" t="n">
        <f aca="false">E84-C84</f>
        <v>0.524999999999999</v>
      </c>
      <c r="I84" s="8" t="n">
        <v>0.086</v>
      </c>
      <c r="J84" s="8" t="n">
        <f aca="false">H84*B84</f>
        <v>0.577499999999999</v>
      </c>
      <c r="K84" s="8" t="n">
        <f aca="false">I84+J84</f>
        <v>0.663499999999998</v>
      </c>
      <c r="L84" s="8" t="n">
        <f aca="false">K84/H84</f>
        <v>1.26380952380952</v>
      </c>
      <c r="M84" s="8" t="n">
        <v>27.458</v>
      </c>
      <c r="N84" s="8" t="n">
        <v>27.785</v>
      </c>
      <c r="O84" s="8" t="n">
        <v>28.017</v>
      </c>
      <c r="P84" s="8" t="n">
        <f aca="false">N84-M84</f>
        <v>0.327000000000002</v>
      </c>
      <c r="Q84" s="11" t="n">
        <f aca="false">O84-N84</f>
        <v>0.231999999999999</v>
      </c>
      <c r="R84" s="8" t="n">
        <f aca="false">O84-M84</f>
        <v>0.559000000000001</v>
      </c>
      <c r="S84" s="8" t="n">
        <v>0.066</v>
      </c>
      <c r="T84" s="8" t="n">
        <f aca="false">R84*B84</f>
        <v>0.614900000000001</v>
      </c>
      <c r="U84" s="8" t="n">
        <f aca="false">S84+T84</f>
        <v>0.680900000000001</v>
      </c>
      <c r="V84" s="8" t="n">
        <f aca="false">U84/R84</f>
        <v>1.21806797853309</v>
      </c>
      <c r="W84" s="8"/>
      <c r="X84" s="8"/>
      <c r="Y84" s="8"/>
      <c r="Z84" s="8"/>
      <c r="AA84" s="11"/>
      <c r="AB84" s="8"/>
      <c r="AC84" s="8"/>
      <c r="AD84" s="8"/>
      <c r="AE84" s="8"/>
      <c r="AF84" s="15"/>
      <c r="AG84" s="8" t="n">
        <f aca="false">(L84+V84+AF84)/2</f>
        <v>1.24093875117131</v>
      </c>
      <c r="AH84" s="8" t="n">
        <f aca="false">(H84+R84)/2</f>
        <v>0.542</v>
      </c>
      <c r="AI84" s="8" t="n">
        <f aca="false">(K84+U84)/2</f>
        <v>0.6722</v>
      </c>
      <c r="AJ84" s="8" t="n">
        <f aca="false">(F84+P84)/2</f>
        <v>0.3345</v>
      </c>
      <c r="AK84" s="8" t="n">
        <f aca="false">(G84+Q84)/2</f>
        <v>0.2075</v>
      </c>
      <c r="AL84" s="8" t="n">
        <f aca="false">AJ84/AH84</f>
        <v>0.617158671586717</v>
      </c>
    </row>
    <row r="85" s="2" customFormat="true" ht="20.25" hidden="false" customHeight="true" outlineLevel="0" collapsed="false">
      <c r="A85" s="16"/>
      <c r="B85" s="14" t="n">
        <v>1.2</v>
      </c>
      <c r="C85" s="8"/>
      <c r="D85" s="8"/>
      <c r="E85" s="8"/>
      <c r="F85" s="8"/>
      <c r="G85" s="11"/>
      <c r="H85" s="8"/>
      <c r="I85" s="8"/>
      <c r="J85" s="8"/>
      <c r="K85" s="8"/>
      <c r="L85" s="8"/>
      <c r="M85" s="8"/>
      <c r="N85" s="8"/>
      <c r="O85" s="8"/>
      <c r="P85" s="8"/>
      <c r="Q85" s="11"/>
      <c r="R85" s="8"/>
      <c r="S85" s="8"/>
      <c r="T85" s="8"/>
      <c r="U85" s="8"/>
      <c r="V85" s="8"/>
      <c r="W85" s="8"/>
      <c r="X85" s="8"/>
      <c r="Y85" s="8"/>
      <c r="Z85" s="8"/>
      <c r="AA85" s="11"/>
      <c r="AB85" s="8"/>
      <c r="AC85" s="8"/>
      <c r="AD85" s="8"/>
      <c r="AE85" s="8"/>
      <c r="AF85" s="15"/>
      <c r="AG85" s="8"/>
      <c r="AH85" s="8"/>
      <c r="AI85" s="8"/>
      <c r="AJ85" s="8"/>
      <c r="AK85" s="8"/>
      <c r="AL85" s="8"/>
    </row>
    <row r="86" s="2" customFormat="true" ht="20.25" hidden="false" customHeight="true" outlineLevel="0" collapsed="false">
      <c r="A86" s="16"/>
      <c r="B86" s="14" t="n">
        <v>1.3</v>
      </c>
      <c r="C86" s="8"/>
      <c r="D86" s="8"/>
      <c r="E86" s="8"/>
      <c r="F86" s="8"/>
      <c r="G86" s="11"/>
      <c r="H86" s="8"/>
      <c r="I86" s="8"/>
      <c r="J86" s="8"/>
      <c r="K86" s="8"/>
      <c r="L86" s="8"/>
      <c r="M86" s="8"/>
      <c r="N86" s="8"/>
      <c r="O86" s="8"/>
      <c r="P86" s="8"/>
      <c r="Q86" s="11"/>
      <c r="R86" s="8"/>
      <c r="S86" s="8"/>
      <c r="T86" s="8"/>
      <c r="U86" s="8"/>
      <c r="V86" s="8"/>
      <c r="W86" s="8"/>
      <c r="X86" s="8"/>
      <c r="Y86" s="8"/>
      <c r="Z86" s="8"/>
      <c r="AA86" s="11"/>
      <c r="AB86" s="8"/>
      <c r="AC86" s="8"/>
      <c r="AD86" s="8"/>
      <c r="AE86" s="8"/>
      <c r="AF86" s="15"/>
      <c r="AG86" s="8"/>
      <c r="AH86" s="8"/>
      <c r="AI86" s="8"/>
      <c r="AJ86" s="8"/>
      <c r="AK86" s="8"/>
      <c r="AL86" s="8"/>
    </row>
    <row r="87" s="2" customFormat="true" ht="20.25" hidden="false" customHeight="true" outlineLevel="0" collapsed="false">
      <c r="A87" s="16"/>
      <c r="B87" s="14" t="n">
        <v>1.4</v>
      </c>
      <c r="C87" s="8"/>
      <c r="D87" s="8"/>
      <c r="E87" s="8"/>
      <c r="F87" s="8"/>
      <c r="G87" s="11"/>
      <c r="H87" s="8"/>
      <c r="I87" s="8"/>
      <c r="J87" s="8"/>
      <c r="K87" s="8"/>
      <c r="L87" s="8"/>
      <c r="M87" s="8"/>
      <c r="N87" s="8"/>
      <c r="O87" s="8"/>
      <c r="P87" s="8"/>
      <c r="Q87" s="11"/>
      <c r="R87" s="8"/>
      <c r="S87" s="8"/>
      <c r="T87" s="8"/>
      <c r="U87" s="8"/>
      <c r="V87" s="8"/>
      <c r="W87" s="8"/>
      <c r="X87" s="8"/>
      <c r="Y87" s="8"/>
      <c r="Z87" s="8"/>
      <c r="AA87" s="11"/>
      <c r="AB87" s="8"/>
      <c r="AC87" s="8"/>
      <c r="AD87" s="8"/>
      <c r="AE87" s="8"/>
      <c r="AF87" s="15"/>
      <c r="AG87" s="8"/>
      <c r="AH87" s="8"/>
      <c r="AI87" s="8"/>
      <c r="AJ87" s="8"/>
      <c r="AK87" s="8"/>
      <c r="AL87" s="8"/>
    </row>
    <row r="88" s="2" customFormat="true" ht="20.25" hidden="false" customHeight="true" outlineLevel="0" collapsed="false">
      <c r="A88" s="16"/>
      <c r="B88" s="14" t="n">
        <v>1.5</v>
      </c>
      <c r="C88" s="8"/>
      <c r="D88" s="8"/>
      <c r="E88" s="8"/>
      <c r="F88" s="8"/>
      <c r="G88" s="11"/>
      <c r="H88" s="8"/>
      <c r="I88" s="8"/>
      <c r="J88" s="8"/>
      <c r="K88" s="8"/>
      <c r="L88" s="8"/>
      <c r="M88" s="8"/>
      <c r="N88" s="8"/>
      <c r="O88" s="8"/>
      <c r="P88" s="8"/>
      <c r="Q88" s="11"/>
      <c r="R88" s="8"/>
      <c r="S88" s="8"/>
      <c r="T88" s="8"/>
      <c r="U88" s="8"/>
      <c r="V88" s="8"/>
      <c r="W88" s="8"/>
      <c r="X88" s="8"/>
      <c r="Y88" s="8"/>
      <c r="Z88" s="8"/>
      <c r="AA88" s="11"/>
      <c r="AB88" s="8"/>
      <c r="AC88" s="8"/>
      <c r="AD88" s="8"/>
      <c r="AE88" s="8"/>
      <c r="AF88" s="15"/>
      <c r="AG88" s="8"/>
      <c r="AH88" s="8"/>
      <c r="AI88" s="8"/>
      <c r="AJ88" s="8"/>
      <c r="AK88" s="8"/>
      <c r="AL88" s="8"/>
    </row>
    <row r="89" s="2" customFormat="true" ht="20.25" hidden="false" customHeight="true" outlineLevel="0" collapsed="false">
      <c r="A89" s="16"/>
      <c r="B89" s="14" t="n">
        <v>1.6</v>
      </c>
      <c r="C89" s="8"/>
      <c r="D89" s="8"/>
      <c r="E89" s="8"/>
      <c r="F89" s="8"/>
      <c r="G89" s="11"/>
      <c r="H89" s="8"/>
      <c r="I89" s="8"/>
      <c r="J89" s="8"/>
      <c r="K89" s="8"/>
      <c r="L89" s="8"/>
      <c r="M89" s="8"/>
      <c r="N89" s="8"/>
      <c r="O89" s="8"/>
      <c r="P89" s="8"/>
      <c r="Q89" s="11"/>
      <c r="R89" s="8"/>
      <c r="S89" s="8"/>
      <c r="T89" s="8"/>
      <c r="U89" s="8"/>
      <c r="V89" s="8"/>
      <c r="W89" s="8"/>
      <c r="X89" s="8"/>
      <c r="Y89" s="8"/>
      <c r="Z89" s="8"/>
      <c r="AA89" s="11"/>
      <c r="AB89" s="8"/>
      <c r="AC89" s="8"/>
      <c r="AD89" s="8"/>
      <c r="AE89" s="8"/>
      <c r="AF89" s="15"/>
      <c r="AG89" s="8"/>
      <c r="AH89" s="8"/>
      <c r="AI89" s="8"/>
      <c r="AJ89" s="8"/>
      <c r="AK89" s="8"/>
      <c r="AL89" s="8"/>
    </row>
    <row r="90" s="2" customFormat="true" ht="20.25" hidden="false" customHeight="true" outlineLevel="0" collapsed="false">
      <c r="A90" s="16"/>
      <c r="B90" s="14" t="n">
        <v>1.7</v>
      </c>
      <c r="C90" s="8"/>
      <c r="D90" s="8"/>
      <c r="E90" s="8"/>
      <c r="F90" s="8"/>
      <c r="G90" s="11"/>
      <c r="H90" s="8"/>
      <c r="I90" s="8"/>
      <c r="J90" s="8"/>
      <c r="K90" s="8"/>
      <c r="L90" s="8"/>
      <c r="M90" s="8"/>
      <c r="N90" s="8"/>
      <c r="O90" s="8"/>
      <c r="P90" s="8"/>
      <c r="Q90" s="11"/>
      <c r="R90" s="8"/>
      <c r="S90" s="8"/>
      <c r="T90" s="8"/>
      <c r="U90" s="8"/>
      <c r="V90" s="8"/>
      <c r="W90" s="8"/>
      <c r="X90" s="8"/>
      <c r="Y90" s="8"/>
      <c r="Z90" s="8"/>
      <c r="AA90" s="11"/>
      <c r="AB90" s="8"/>
      <c r="AC90" s="8"/>
      <c r="AD90" s="8"/>
      <c r="AE90" s="8"/>
      <c r="AF90" s="15"/>
      <c r="AG90" s="8"/>
      <c r="AH90" s="8"/>
      <c r="AI90" s="8"/>
      <c r="AJ90" s="8"/>
      <c r="AK90" s="8"/>
      <c r="AL90" s="8"/>
    </row>
    <row r="91" s="2" customFormat="true" ht="20.25" hidden="false" customHeight="true" outlineLevel="0" collapsed="false">
      <c r="A91" s="16"/>
      <c r="B91" s="14" t="n">
        <v>1.8</v>
      </c>
      <c r="C91" s="8"/>
      <c r="D91" s="8"/>
      <c r="E91" s="8"/>
      <c r="F91" s="8"/>
      <c r="G91" s="11"/>
      <c r="H91" s="8"/>
      <c r="I91" s="8"/>
      <c r="J91" s="8"/>
      <c r="K91" s="8"/>
      <c r="L91" s="8"/>
      <c r="M91" s="8"/>
      <c r="N91" s="8"/>
      <c r="O91" s="8"/>
      <c r="P91" s="8"/>
      <c r="Q91" s="11"/>
      <c r="R91" s="8"/>
      <c r="S91" s="8"/>
      <c r="T91" s="8"/>
      <c r="U91" s="8"/>
      <c r="V91" s="8"/>
      <c r="W91" s="8"/>
      <c r="X91" s="8"/>
      <c r="Y91" s="8"/>
      <c r="Z91" s="8"/>
      <c r="AA91" s="11"/>
      <c r="AB91" s="8"/>
      <c r="AC91" s="8"/>
      <c r="AD91" s="8"/>
      <c r="AE91" s="8"/>
      <c r="AF91" s="15"/>
      <c r="AG91" s="8"/>
      <c r="AH91" s="8"/>
      <c r="AI91" s="8"/>
      <c r="AJ91" s="8"/>
      <c r="AK91" s="8"/>
      <c r="AL91" s="8"/>
    </row>
    <row r="92" s="2" customFormat="true" ht="20.25" hidden="false" customHeight="true" outlineLevel="0" collapsed="false">
      <c r="A92" s="16" t="n">
        <v>4</v>
      </c>
      <c r="B92" s="14" t="n">
        <v>0.1</v>
      </c>
      <c r="C92" s="8" t="n">
        <v>16.875</v>
      </c>
      <c r="D92" s="8" t="n">
        <v>19.3</v>
      </c>
      <c r="E92" s="8" t="n">
        <v>19.442</v>
      </c>
      <c r="F92" s="8" t="n">
        <f aca="false">D92-C92</f>
        <v>2.425</v>
      </c>
      <c r="G92" s="11" t="n">
        <f aca="false">E92-D92</f>
        <v>0.141999999999999</v>
      </c>
      <c r="H92" s="8" t="n">
        <f aca="false">E92-C92</f>
        <v>2.567</v>
      </c>
      <c r="I92" s="8" t="n">
        <v>0.094</v>
      </c>
      <c r="J92" s="8" t="n">
        <f aca="false">H92*B92</f>
        <v>0.2567</v>
      </c>
      <c r="K92" s="8" t="n">
        <f aca="false">I92+J92</f>
        <v>0.3507</v>
      </c>
      <c r="L92" s="8" t="n">
        <f aca="false">K92/H92</f>
        <v>0.136618620958317</v>
      </c>
      <c r="M92" s="8" t="n">
        <v>16.333</v>
      </c>
      <c r="N92" s="8" t="n">
        <v>17.683</v>
      </c>
      <c r="O92" s="8" t="n">
        <v>17.917</v>
      </c>
      <c r="P92" s="8" t="n">
        <f aca="false">N92-M92</f>
        <v>1.35</v>
      </c>
      <c r="Q92" s="11" t="n">
        <f aca="false">O92-N92</f>
        <v>0.234000000000002</v>
      </c>
      <c r="R92" s="8" t="n">
        <f aca="false">O92-M92</f>
        <v>1.584</v>
      </c>
      <c r="S92" s="8" t="n">
        <v>0.109</v>
      </c>
      <c r="T92" s="8" t="n">
        <f aca="false">R92*B92</f>
        <v>0.1584</v>
      </c>
      <c r="U92" s="8" t="n">
        <f aca="false">S92+T92</f>
        <v>0.2674</v>
      </c>
      <c r="V92" s="8" t="n">
        <f aca="false">U92/R92</f>
        <v>0.168813131313131</v>
      </c>
      <c r="W92" s="8" t="n">
        <v>7.358</v>
      </c>
      <c r="X92" s="8" t="n">
        <v>8.492</v>
      </c>
      <c r="Y92" s="8" t="n">
        <v>8.717</v>
      </c>
      <c r="Z92" s="8" t="n">
        <f aca="false">X92-W92</f>
        <v>1.134</v>
      </c>
      <c r="AA92" s="11" t="n">
        <f aca="false">Y92-X92</f>
        <v>0.225</v>
      </c>
      <c r="AB92" s="8" t="n">
        <f aca="false">Y92-W92</f>
        <v>1.359</v>
      </c>
      <c r="AC92" s="8" t="n">
        <v>0.119</v>
      </c>
      <c r="AD92" s="8" t="n">
        <f aca="false">AB92*B92</f>
        <v>0.1359</v>
      </c>
      <c r="AE92" s="8" t="n">
        <f aca="false">AC92+AD92</f>
        <v>0.2549</v>
      </c>
      <c r="AF92" s="15" t="n">
        <f aca="false">AE92/AB92</f>
        <v>0.187564385577631</v>
      </c>
      <c r="AG92" s="8" t="n">
        <f aca="false">(L92+V92+AF92)/3</f>
        <v>0.164332045949693</v>
      </c>
      <c r="AH92" s="8" t="n">
        <f aca="false">(H92+R92+AB92)/3</f>
        <v>1.83666666666667</v>
      </c>
      <c r="AI92" s="8" t="n">
        <f aca="false">(K92+U92+AE92)/3</f>
        <v>0.291</v>
      </c>
      <c r="AJ92" s="8" t="n">
        <f aca="false">(F92+P92+Z92)/3</f>
        <v>1.63633333333333</v>
      </c>
      <c r="AK92" s="8" t="n">
        <f aca="false">(G92+Q92+AA92)/3</f>
        <v>0.200333333333334</v>
      </c>
      <c r="AL92" s="8" t="n">
        <f aca="false">AJ92/AH92</f>
        <v>0.890925589836661</v>
      </c>
    </row>
    <row r="93" s="2" customFormat="true" ht="20.25" hidden="false" customHeight="true" outlineLevel="0" collapsed="false">
      <c r="A93" s="16"/>
      <c r="B93" s="14" t="n">
        <v>0.2</v>
      </c>
      <c r="C93" s="8" t="n">
        <v>16.158</v>
      </c>
      <c r="D93" s="8" t="n">
        <v>17.017</v>
      </c>
      <c r="E93" s="8" t="n">
        <v>17.292</v>
      </c>
      <c r="F93" s="8" t="n">
        <f aca="false">D93-C93</f>
        <v>0.858999999999998</v>
      </c>
      <c r="G93" s="11" t="n">
        <f aca="false">E93-D93</f>
        <v>0.275000000000002</v>
      </c>
      <c r="H93" s="8" t="n">
        <f aca="false">E93-C93</f>
        <v>1.134</v>
      </c>
      <c r="I93" s="8" t="n">
        <v>0.048</v>
      </c>
      <c r="J93" s="8" t="n">
        <f aca="false">H93*B93</f>
        <v>0.2268</v>
      </c>
      <c r="K93" s="8" t="n">
        <f aca="false">I93+J93</f>
        <v>0.2748</v>
      </c>
      <c r="L93" s="8" t="n">
        <f aca="false">K93/H93</f>
        <v>0.242328042328042</v>
      </c>
      <c r="M93" s="8" t="n">
        <v>12.983</v>
      </c>
      <c r="N93" s="8" t="n">
        <v>13.883</v>
      </c>
      <c r="O93" s="8" t="n">
        <v>14.075</v>
      </c>
      <c r="P93" s="8" t="n">
        <f aca="false">N93-M93</f>
        <v>0.899999999999999</v>
      </c>
      <c r="Q93" s="11" t="n">
        <f aca="false">O93-N93</f>
        <v>0.192</v>
      </c>
      <c r="R93" s="8" t="n">
        <f aca="false">O93-M93</f>
        <v>1.092</v>
      </c>
      <c r="S93" s="8" t="n">
        <v>0.038</v>
      </c>
      <c r="T93" s="8" t="n">
        <f aca="false">R93*B93</f>
        <v>0.2184</v>
      </c>
      <c r="U93" s="8" t="n">
        <f aca="false">S93+T93</f>
        <v>0.2564</v>
      </c>
      <c r="V93" s="8" t="n">
        <f aca="false">U93/R93</f>
        <v>0.234798534798535</v>
      </c>
      <c r="W93" s="8" t="n">
        <v>12.525</v>
      </c>
      <c r="X93" s="8" t="n">
        <v>13.3</v>
      </c>
      <c r="Y93" s="8" t="n">
        <v>13.633</v>
      </c>
      <c r="Z93" s="8" t="n">
        <f aca="false">X93-W93</f>
        <v>0.775</v>
      </c>
      <c r="AA93" s="11" t="n">
        <f aca="false">Y93-X93</f>
        <v>0.332999999999998</v>
      </c>
      <c r="AB93" s="8" t="n">
        <f aca="false">Y93-W93</f>
        <v>1.108</v>
      </c>
      <c r="AC93" s="8" t="n">
        <v>0.077</v>
      </c>
      <c r="AD93" s="8" t="n">
        <f aca="false">AB93*B93</f>
        <v>0.2216</v>
      </c>
      <c r="AE93" s="8" t="n">
        <f aca="false">AC93+AD93</f>
        <v>0.2986</v>
      </c>
      <c r="AF93" s="15" t="n">
        <f aca="false">AE93/AB93</f>
        <v>0.269494584837545</v>
      </c>
      <c r="AG93" s="8" t="n">
        <f aca="false">(L93+V93+AF93)/3</f>
        <v>0.248873720654707</v>
      </c>
      <c r="AH93" s="8" t="n">
        <f aca="false">(H93+R93+AB93)/3</f>
        <v>1.11133333333333</v>
      </c>
      <c r="AI93" s="8" t="n">
        <f aca="false">(K93+U93+AE93)/3</f>
        <v>0.2766</v>
      </c>
      <c r="AJ93" s="8" t="n">
        <f aca="false">(F93+P93+Z93)/3</f>
        <v>0.844666666666666</v>
      </c>
      <c r="AK93" s="8" t="n">
        <f aca="false">(G93+Q93+AA93)/3</f>
        <v>0.266666666666667</v>
      </c>
      <c r="AL93" s="8" t="n">
        <f aca="false">AJ93/AH93</f>
        <v>0.760047990401919</v>
      </c>
    </row>
    <row r="94" s="2" customFormat="true" ht="20.25" hidden="false" customHeight="true" outlineLevel="0" collapsed="false">
      <c r="A94" s="16"/>
      <c r="B94" s="14" t="n">
        <v>0.3</v>
      </c>
      <c r="C94" s="8" t="n">
        <v>15.767</v>
      </c>
      <c r="D94" s="8" t="n">
        <v>16.475</v>
      </c>
      <c r="E94" s="8" t="n">
        <v>16.658</v>
      </c>
      <c r="F94" s="8" t="n">
        <f aca="false">D94-C94</f>
        <v>0.708000000000002</v>
      </c>
      <c r="G94" s="11" t="n">
        <f aca="false">E94-D94</f>
        <v>0.183</v>
      </c>
      <c r="H94" s="8" t="n">
        <f aca="false">E94-C94</f>
        <v>0.891000000000002</v>
      </c>
      <c r="I94" s="8" t="n">
        <v>0.057</v>
      </c>
      <c r="J94" s="8" t="n">
        <f aca="false">H94*B94</f>
        <v>0.267300000000001</v>
      </c>
      <c r="K94" s="8" t="n">
        <f aca="false">I94+J94</f>
        <v>0.324300000000001</v>
      </c>
      <c r="L94" s="8" t="n">
        <f aca="false">K94/H94</f>
        <v>0.363973063973064</v>
      </c>
      <c r="M94" s="8" t="n">
        <v>14.083</v>
      </c>
      <c r="N94" s="8" t="n">
        <v>14.775</v>
      </c>
      <c r="O94" s="8" t="n">
        <v>15.008</v>
      </c>
      <c r="P94" s="8" t="n">
        <f aca="false">N94-M94</f>
        <v>0.692</v>
      </c>
      <c r="Q94" s="11" t="n">
        <f aca="false">O94-N94</f>
        <v>0.232999999999999</v>
      </c>
      <c r="R94" s="8" t="n">
        <f aca="false">O94-M94</f>
        <v>0.924999999999999</v>
      </c>
      <c r="S94" s="8" t="n">
        <v>0.02</v>
      </c>
      <c r="T94" s="8" t="n">
        <f aca="false">R94*B94</f>
        <v>0.2775</v>
      </c>
      <c r="U94" s="8" t="n">
        <f aca="false">S94+T94</f>
        <v>0.2975</v>
      </c>
      <c r="V94" s="8" t="n">
        <f aca="false">U94/R94</f>
        <v>0.321621621621622</v>
      </c>
      <c r="W94" s="8" t="n">
        <v>15.342</v>
      </c>
      <c r="X94" s="8" t="n">
        <v>15.983</v>
      </c>
      <c r="Y94" s="8" t="n">
        <v>16.175</v>
      </c>
      <c r="Z94" s="8" t="n">
        <f aca="false">X94-W94</f>
        <v>0.641</v>
      </c>
      <c r="AA94" s="11" t="n">
        <f aca="false">Y94-X94</f>
        <v>0.192</v>
      </c>
      <c r="AB94" s="8" t="n">
        <f aca="false">Y94-W94</f>
        <v>0.833</v>
      </c>
      <c r="AC94" s="8" t="n">
        <v>0.035</v>
      </c>
      <c r="AD94" s="8" t="n">
        <f aca="false">AB94*B94</f>
        <v>0.2499</v>
      </c>
      <c r="AE94" s="8" t="n">
        <f aca="false">AC94+AD94</f>
        <v>0.2849</v>
      </c>
      <c r="AF94" s="15" t="n">
        <f aca="false">AE94/AB94</f>
        <v>0.342016806722689</v>
      </c>
      <c r="AG94" s="8" t="n">
        <f aca="false">(L94+V94+AF94)/3</f>
        <v>0.342537164105792</v>
      </c>
      <c r="AH94" s="8" t="n">
        <f aca="false">(H94+R94+AB94)/3</f>
        <v>0.883</v>
      </c>
      <c r="AI94" s="8" t="n">
        <f aca="false">(K94+U94+AE94)/3</f>
        <v>0.302233333333333</v>
      </c>
      <c r="AJ94" s="8" t="n">
        <f aca="false">(F94+P94+Z94)/3</f>
        <v>0.680333333333334</v>
      </c>
      <c r="AK94" s="8" t="n">
        <f aca="false">(G94+Q94+AA94)/3</f>
        <v>0.202666666666666</v>
      </c>
      <c r="AL94" s="8" t="n">
        <f aca="false">AJ94/AH94</f>
        <v>0.770479426198566</v>
      </c>
    </row>
    <row r="95" s="2" customFormat="true" ht="20.25" hidden="false" customHeight="true" outlineLevel="0" collapsed="false">
      <c r="A95" s="16"/>
      <c r="B95" s="14" t="n">
        <v>0.4</v>
      </c>
      <c r="C95" s="8" t="n">
        <v>16.367</v>
      </c>
      <c r="D95" s="8" t="n">
        <v>17.05</v>
      </c>
      <c r="E95" s="8" t="n">
        <v>17.233</v>
      </c>
      <c r="F95" s="8" t="n">
        <f aca="false">D95-C95</f>
        <v>0.683</v>
      </c>
      <c r="G95" s="11" t="n">
        <f aca="false">E95-D95</f>
        <v>0.183</v>
      </c>
      <c r="H95" s="8" t="n">
        <f aca="false">E95-C95</f>
        <v>0.866</v>
      </c>
      <c r="I95" s="8" t="n">
        <v>0.03</v>
      </c>
      <c r="J95" s="8" t="n">
        <f aca="false">H95*B95</f>
        <v>0.3464</v>
      </c>
      <c r="K95" s="8" t="n">
        <f aca="false">I95+J95</f>
        <v>0.3764</v>
      </c>
      <c r="L95" s="8" t="n">
        <f aca="false">K95/H95</f>
        <v>0.434642032332564</v>
      </c>
      <c r="M95" s="8" t="n">
        <v>15.067</v>
      </c>
      <c r="N95" s="8" t="n">
        <v>15.675</v>
      </c>
      <c r="O95" s="8" t="n">
        <v>15.867</v>
      </c>
      <c r="P95" s="8" t="n">
        <f aca="false">N95-M95</f>
        <v>0.608000000000001</v>
      </c>
      <c r="Q95" s="11" t="n">
        <f aca="false">O95-N95</f>
        <v>0.192</v>
      </c>
      <c r="R95" s="8" t="n">
        <f aca="false">O95-M95</f>
        <v>0.800000000000001</v>
      </c>
      <c r="S95" s="8" t="n">
        <v>0.051</v>
      </c>
      <c r="T95" s="8" t="n">
        <f aca="false">R95*B95</f>
        <v>0.32</v>
      </c>
      <c r="U95" s="8" t="n">
        <f aca="false">S95+T95</f>
        <v>0.371</v>
      </c>
      <c r="V95" s="8" t="n">
        <f aca="false">U95/R95</f>
        <v>0.46375</v>
      </c>
      <c r="W95" s="8" t="n">
        <v>16.3</v>
      </c>
      <c r="X95" s="8" t="n">
        <v>16.925</v>
      </c>
      <c r="Y95" s="8" t="n">
        <v>17.092</v>
      </c>
      <c r="Z95" s="8" t="n">
        <f aca="false">X95-W95</f>
        <v>0.625</v>
      </c>
      <c r="AA95" s="11" t="n">
        <f aca="false">Y95-X95</f>
        <v>0.166999999999998</v>
      </c>
      <c r="AB95" s="8" t="n">
        <f aca="false">Y95-W95</f>
        <v>0.791999999999998</v>
      </c>
      <c r="AC95" s="8" t="n">
        <v>0.01</v>
      </c>
      <c r="AD95" s="8" t="n">
        <f aca="false">AB95*B95</f>
        <v>0.316799999999999</v>
      </c>
      <c r="AE95" s="8" t="n">
        <f aca="false">AC95+AD95</f>
        <v>0.326799999999999</v>
      </c>
      <c r="AF95" s="15" t="n">
        <f aca="false">AE95/AB95</f>
        <v>0.412626262626263</v>
      </c>
      <c r="AG95" s="8" t="n">
        <f aca="false">(L95+V95+AF95)/3</f>
        <v>0.437006098319609</v>
      </c>
      <c r="AH95" s="8" t="n">
        <f aca="false">(H95+R95+AB95)/3</f>
        <v>0.819333333333333</v>
      </c>
      <c r="AI95" s="8" t="n">
        <f aca="false">(K95+U95+AE95)/3</f>
        <v>0.358066666666667</v>
      </c>
      <c r="AJ95" s="8" t="n">
        <f aca="false">(F95+P95+Z95)/3</f>
        <v>0.638666666666667</v>
      </c>
      <c r="AK95" s="8" t="n">
        <f aca="false">(G95+Q95+AA95)/3</f>
        <v>0.180666666666666</v>
      </c>
      <c r="AL95" s="8" t="n">
        <f aca="false">AJ95/AH95</f>
        <v>0.779495524816925</v>
      </c>
    </row>
    <row r="96" s="2" customFormat="true" ht="20.25" hidden="false" customHeight="true" outlineLevel="0" collapsed="false">
      <c r="A96" s="16"/>
      <c r="B96" s="14" t="n">
        <v>0.5</v>
      </c>
      <c r="C96" s="8" t="n">
        <v>17.075</v>
      </c>
      <c r="D96" s="8" t="n">
        <v>17.683</v>
      </c>
      <c r="E96" s="8" t="n">
        <v>17.833</v>
      </c>
      <c r="F96" s="8" t="n">
        <f aca="false">D96-C96</f>
        <v>0.608000000000001</v>
      </c>
      <c r="G96" s="11" t="n">
        <f aca="false">E96-D96</f>
        <v>0.149999999999999</v>
      </c>
      <c r="H96" s="8" t="n">
        <f aca="false">E96-C96</f>
        <v>0.757999999999999</v>
      </c>
      <c r="I96" s="8" t="n">
        <v>0.057</v>
      </c>
      <c r="J96" s="8" t="n">
        <f aca="false">H96*B96</f>
        <v>0.379</v>
      </c>
      <c r="K96" s="8" t="n">
        <f aca="false">I96+J96</f>
        <v>0.436</v>
      </c>
      <c r="L96" s="8" t="n">
        <f aca="false">K96/H96</f>
        <v>0.575197889182058</v>
      </c>
      <c r="M96" s="8" t="n">
        <v>17.217</v>
      </c>
      <c r="N96" s="8" t="n">
        <v>17.775</v>
      </c>
      <c r="O96" s="8" t="n">
        <v>17.95</v>
      </c>
      <c r="P96" s="8" t="n">
        <f aca="false">N96-M96</f>
        <v>0.558</v>
      </c>
      <c r="Q96" s="11" t="n">
        <f aca="false">O96-N96</f>
        <v>0.175000000000001</v>
      </c>
      <c r="R96" s="8" t="n">
        <f aca="false">O96-M96</f>
        <v>0.733000000000001</v>
      </c>
      <c r="S96" s="8" t="n">
        <v>0.022</v>
      </c>
      <c r="T96" s="8" t="n">
        <f aca="false">R96*B96</f>
        <v>0.3665</v>
      </c>
      <c r="U96" s="8" t="n">
        <f aca="false">S96+T96</f>
        <v>0.3885</v>
      </c>
      <c r="V96" s="8" t="n">
        <f aca="false">U96/R96</f>
        <v>0.530013642564802</v>
      </c>
      <c r="W96" s="8" t="n">
        <v>17.583</v>
      </c>
      <c r="X96" s="8" t="n">
        <v>18.1</v>
      </c>
      <c r="Y96" s="8" t="n">
        <v>18.275</v>
      </c>
      <c r="Z96" s="8" t="n">
        <f aca="false">X96-W96</f>
        <v>0.517000000000003</v>
      </c>
      <c r="AA96" s="11" t="n">
        <f aca="false">Y96-X96</f>
        <v>0.174999999999997</v>
      </c>
      <c r="AB96" s="8" t="n">
        <f aca="false">Y96-W96</f>
        <v>0.692</v>
      </c>
      <c r="AC96" s="8" t="n">
        <v>0.019</v>
      </c>
      <c r="AD96" s="8" t="n">
        <f aca="false">AB96*B96</f>
        <v>0.346</v>
      </c>
      <c r="AE96" s="8" t="n">
        <f aca="false">AC96+AD96</f>
        <v>0.365</v>
      </c>
      <c r="AF96" s="15" t="n">
        <f aca="false">AE96/AB96</f>
        <v>0.527456647398844</v>
      </c>
      <c r="AG96" s="8" t="n">
        <f aca="false">(L96+V96+AF96)/3</f>
        <v>0.544222726381901</v>
      </c>
      <c r="AH96" s="8" t="n">
        <f aca="false">(H96+R96+AB96)/3</f>
        <v>0.727666666666667</v>
      </c>
      <c r="AI96" s="8" t="n">
        <f aca="false">(K96+U96+AE96)/3</f>
        <v>0.3965</v>
      </c>
      <c r="AJ96" s="8" t="n">
        <f aca="false">(F96+P96+Z96)/3</f>
        <v>0.561000000000001</v>
      </c>
      <c r="AK96" s="8" t="n">
        <f aca="false">(G96+Q96+AA96)/3</f>
        <v>0.166666666666666</v>
      </c>
      <c r="AL96" s="8" t="n">
        <f aca="false">AJ96/AH96</f>
        <v>0.770957398076044</v>
      </c>
    </row>
    <row r="97" s="2" customFormat="true" ht="20.25" hidden="false" customHeight="true" outlineLevel="0" collapsed="false">
      <c r="A97" s="16"/>
      <c r="B97" s="14" t="n">
        <v>0.6</v>
      </c>
      <c r="C97" s="8" t="n">
        <v>18.225</v>
      </c>
      <c r="D97" s="8" t="n">
        <v>18.675</v>
      </c>
      <c r="E97" s="8" t="n">
        <v>18.867</v>
      </c>
      <c r="F97" s="8" t="n">
        <f aca="false">D97-C97</f>
        <v>0.449999999999999</v>
      </c>
      <c r="G97" s="11" t="n">
        <f aca="false">E97-D97</f>
        <v>0.192</v>
      </c>
      <c r="H97" s="8" t="n">
        <f aca="false">E97-C97</f>
        <v>0.642</v>
      </c>
      <c r="I97" s="8" t="n">
        <v>0.059</v>
      </c>
      <c r="J97" s="8" t="n">
        <f aca="false">H97*B97</f>
        <v>0.3852</v>
      </c>
      <c r="K97" s="8" t="n">
        <f aca="false">I97+J97</f>
        <v>0.4442</v>
      </c>
      <c r="L97" s="8" t="n">
        <f aca="false">K97/H97</f>
        <v>0.69190031152648</v>
      </c>
      <c r="M97" s="8" t="n">
        <v>19.492</v>
      </c>
      <c r="N97" s="8" t="n">
        <v>19.967</v>
      </c>
      <c r="O97" s="8" t="n">
        <v>20.15</v>
      </c>
      <c r="P97" s="8" t="n">
        <f aca="false">N97-M97</f>
        <v>0.474999999999998</v>
      </c>
      <c r="Q97" s="11" t="n">
        <f aca="false">O97-N97</f>
        <v>0.183</v>
      </c>
      <c r="R97" s="8" t="n">
        <f aca="false">O97-M97</f>
        <v>0.657999999999998</v>
      </c>
      <c r="S97" s="8" t="n">
        <v>0.016</v>
      </c>
      <c r="T97" s="8" t="n">
        <f aca="false">R97*B97</f>
        <v>0.394799999999999</v>
      </c>
      <c r="U97" s="8" t="n">
        <f aca="false">S97+T97</f>
        <v>0.410799999999999</v>
      </c>
      <c r="V97" s="8" t="n">
        <f aca="false">U97/R97</f>
        <v>0.624316109422493</v>
      </c>
      <c r="W97" s="8" t="n">
        <v>20.775</v>
      </c>
      <c r="X97" s="8" t="n">
        <v>21.267</v>
      </c>
      <c r="Y97" s="8" t="n">
        <v>21.45</v>
      </c>
      <c r="Z97" s="8" t="n">
        <f aca="false">X97-W97</f>
        <v>0.492000000000001</v>
      </c>
      <c r="AA97" s="11" t="n">
        <f aca="false">Y97-X97</f>
        <v>0.183</v>
      </c>
      <c r="AB97" s="8" t="n">
        <f aca="false">Y97-W97</f>
        <v>0.675000000000001</v>
      </c>
      <c r="AC97" s="8" t="n">
        <v>0.01</v>
      </c>
      <c r="AD97" s="8" t="n">
        <f aca="false">AB97*B97</f>
        <v>0.405</v>
      </c>
      <c r="AE97" s="8" t="n">
        <f aca="false">AC97+AD97</f>
        <v>0.415</v>
      </c>
      <c r="AF97" s="15" t="n">
        <f aca="false">AE97/AB97</f>
        <v>0.614814814814815</v>
      </c>
      <c r="AG97" s="8" t="n">
        <f aca="false">(L97+V97+AF97)/3</f>
        <v>0.643677078587929</v>
      </c>
      <c r="AH97" s="8" t="n">
        <f aca="false">(H97+R97+AB97)/3</f>
        <v>0.658333333333333</v>
      </c>
      <c r="AI97" s="8" t="n">
        <f aca="false">(K97+U97+AE97)/3</f>
        <v>0.423333333333333</v>
      </c>
      <c r="AJ97" s="8" t="n">
        <f aca="false">(F97+P97+Z97)/3</f>
        <v>0.472333333333333</v>
      </c>
      <c r="AK97" s="8" t="n">
        <f aca="false">(G97+Q97+AA97)/3</f>
        <v>0.186</v>
      </c>
      <c r="AL97" s="8" t="n">
        <f aca="false">AJ97/AH97</f>
        <v>0.71746835443038</v>
      </c>
    </row>
    <row r="98" s="2" customFormat="true" ht="20.25" hidden="false" customHeight="true" outlineLevel="0" collapsed="false">
      <c r="A98" s="16"/>
      <c r="B98" s="14" t="n">
        <v>0.7</v>
      </c>
      <c r="C98" s="8" t="n">
        <v>21.067</v>
      </c>
      <c r="D98" s="8" t="n">
        <v>21.475</v>
      </c>
      <c r="E98" s="8" t="n">
        <v>21.65</v>
      </c>
      <c r="F98" s="8" t="n">
        <f aca="false">D98-C98</f>
        <v>0.408000000000001</v>
      </c>
      <c r="G98" s="11" t="n">
        <f aca="false">E98-D98</f>
        <v>0.174999999999997</v>
      </c>
      <c r="H98" s="8" t="n">
        <f aca="false">E98-C98</f>
        <v>0.582999999999998</v>
      </c>
      <c r="I98" s="8" t="n">
        <v>0.034</v>
      </c>
      <c r="J98" s="8" t="n">
        <f aca="false">H98*B98</f>
        <v>0.408099999999999</v>
      </c>
      <c r="K98" s="8" t="n">
        <f aca="false">I98+J98</f>
        <v>0.442099999999999</v>
      </c>
      <c r="L98" s="8" t="n">
        <f aca="false">K98/H98</f>
        <v>0.758319039451115</v>
      </c>
      <c r="M98" s="8" t="n">
        <v>20.717</v>
      </c>
      <c r="N98" s="8" t="n">
        <v>21.167</v>
      </c>
      <c r="O98" s="8" t="n">
        <v>21.325</v>
      </c>
      <c r="P98" s="8" t="n">
        <f aca="false">N98-M98</f>
        <v>0.450000000000003</v>
      </c>
      <c r="Q98" s="11" t="n">
        <f aca="false">O98-N98</f>
        <v>0.157999999999998</v>
      </c>
      <c r="R98" s="8" t="n">
        <f aca="false">O98-M98</f>
        <v>0.608000000000001</v>
      </c>
      <c r="S98" s="8" t="n">
        <v>0.017</v>
      </c>
      <c r="T98" s="8" t="n">
        <f aca="false">R98*B98</f>
        <v>0.4256</v>
      </c>
      <c r="U98" s="8" t="n">
        <f aca="false">S98+T98</f>
        <v>0.4426</v>
      </c>
      <c r="V98" s="8" t="n">
        <f aca="false">U98/R98</f>
        <v>0.727960526315789</v>
      </c>
      <c r="W98" s="8" t="n">
        <v>20.508</v>
      </c>
      <c r="X98" s="8" t="n">
        <v>20.967</v>
      </c>
      <c r="Y98" s="8" t="n">
        <v>21.133</v>
      </c>
      <c r="Z98" s="8" t="n">
        <f aca="false">X98-W98</f>
        <v>0.459</v>
      </c>
      <c r="AA98" s="11" t="n">
        <f aca="false">Y98-X98</f>
        <v>0.166</v>
      </c>
      <c r="AB98" s="8" t="n">
        <f aca="false">Y98-W98</f>
        <v>0.625</v>
      </c>
      <c r="AC98" s="8" t="n">
        <v>0.015</v>
      </c>
      <c r="AD98" s="8" t="n">
        <f aca="false">AB98*B98</f>
        <v>0.4375</v>
      </c>
      <c r="AE98" s="8" t="n">
        <f aca="false">AC98+AD98</f>
        <v>0.4525</v>
      </c>
      <c r="AF98" s="15" t="n">
        <f aca="false">AE98/AB98</f>
        <v>0.724</v>
      </c>
      <c r="AG98" s="8" t="n">
        <f aca="false">(L98+V98+AF98)/3</f>
        <v>0.736759855255635</v>
      </c>
      <c r="AH98" s="8" t="n">
        <f aca="false">(H98+R98+AB98)/3</f>
        <v>0.605333333333333</v>
      </c>
      <c r="AI98" s="8" t="n">
        <f aca="false">(K98+U98+AE98)/3</f>
        <v>0.445733333333333</v>
      </c>
      <c r="AJ98" s="8" t="n">
        <f aca="false">(F98+P98+Z98)/3</f>
        <v>0.439000000000001</v>
      </c>
      <c r="AK98" s="8" t="n">
        <f aca="false">(G98+Q98+AA98)/3</f>
        <v>0.166333333333332</v>
      </c>
      <c r="AL98" s="8" t="n">
        <f aca="false">AJ98/AH98</f>
        <v>0.725220264317183</v>
      </c>
    </row>
    <row r="99" s="2" customFormat="true" ht="20.25" hidden="false" customHeight="true" outlineLevel="0" collapsed="false">
      <c r="A99" s="16"/>
      <c r="B99" s="14" t="n">
        <v>0.8</v>
      </c>
      <c r="C99" s="8" t="n">
        <v>25.342</v>
      </c>
      <c r="D99" s="8" t="n">
        <v>25.733</v>
      </c>
      <c r="E99" s="8" t="n">
        <v>25.917</v>
      </c>
      <c r="F99" s="8" t="n">
        <f aca="false">D99-C99</f>
        <v>0.391000000000002</v>
      </c>
      <c r="G99" s="11" t="n">
        <f aca="false">E99-D99</f>
        <v>0.184000000000001</v>
      </c>
      <c r="H99" s="8" t="n">
        <f aca="false">E99-C99</f>
        <v>0.575000000000003</v>
      </c>
      <c r="I99" s="8" t="n">
        <v>0.041</v>
      </c>
      <c r="J99" s="8" t="n">
        <f aca="false">H99*B99</f>
        <v>0.460000000000002</v>
      </c>
      <c r="K99" s="8" t="n">
        <f aca="false">I99+J99</f>
        <v>0.501000000000002</v>
      </c>
      <c r="L99" s="8" t="n">
        <f aca="false">K99/H99</f>
        <v>0.871304347826087</v>
      </c>
      <c r="M99" s="8" t="n">
        <v>24.133</v>
      </c>
      <c r="N99" s="8" t="n">
        <v>24.517</v>
      </c>
      <c r="O99" s="8" t="n">
        <v>24.7</v>
      </c>
      <c r="P99" s="8" t="n">
        <f aca="false">N99-M99</f>
        <v>0.384</v>
      </c>
      <c r="Q99" s="11" t="n">
        <f aca="false">O99-N99</f>
        <v>0.183</v>
      </c>
      <c r="R99" s="8" t="n">
        <f aca="false">O99-M99</f>
        <v>0.567</v>
      </c>
      <c r="S99" s="8" t="n">
        <v>0.04</v>
      </c>
      <c r="T99" s="8" t="n">
        <f aca="false">R99*B99</f>
        <v>0.4536</v>
      </c>
      <c r="U99" s="8" t="n">
        <f aca="false">S99+T99</f>
        <v>0.4936</v>
      </c>
      <c r="V99" s="8" t="n">
        <f aca="false">U99/R99</f>
        <v>0.870546737213404</v>
      </c>
      <c r="W99" s="8" t="n">
        <v>23.083</v>
      </c>
      <c r="X99" s="8" t="n">
        <v>23.467</v>
      </c>
      <c r="Y99" s="8" t="n">
        <v>23.642</v>
      </c>
      <c r="Z99" s="8" t="n">
        <f aca="false">X99-W99</f>
        <v>0.384</v>
      </c>
      <c r="AA99" s="11" t="n">
        <f aca="false">Y99-X99</f>
        <v>0.175000000000001</v>
      </c>
      <c r="AB99" s="8" t="n">
        <f aca="false">Y99-W99</f>
        <v>0.559000000000001</v>
      </c>
      <c r="AC99" s="8" t="n">
        <v>0.026</v>
      </c>
      <c r="AD99" s="8" t="n">
        <f aca="false">AB99*B99</f>
        <v>0.447200000000001</v>
      </c>
      <c r="AE99" s="8" t="n">
        <f aca="false">AC99+AD99</f>
        <v>0.473200000000001</v>
      </c>
      <c r="AF99" s="15" t="n">
        <f aca="false">AE99/AB99</f>
        <v>0.846511627906977</v>
      </c>
      <c r="AG99" s="8" t="n">
        <f aca="false">(L99+V99+AF99)/3</f>
        <v>0.862787570982156</v>
      </c>
      <c r="AH99" s="8" t="n">
        <f aca="false">(H99+R99+AB99)/3</f>
        <v>0.567000000000001</v>
      </c>
      <c r="AI99" s="8" t="n">
        <f aca="false">(K99+U99+AE99)/3</f>
        <v>0.489266666666668</v>
      </c>
      <c r="AJ99" s="8" t="n">
        <f aca="false">(F99+P99+Z99)/3</f>
        <v>0.386333333333334</v>
      </c>
      <c r="AK99" s="8" t="n">
        <f aca="false">(G99+Q99+AA99)/3</f>
        <v>0.180666666666667</v>
      </c>
      <c r="AL99" s="8" t="n">
        <f aca="false">AJ99/AH99</f>
        <v>0.681363903586126</v>
      </c>
    </row>
    <row r="100" s="2" customFormat="true" ht="20.25" hidden="false" customHeight="true" outlineLevel="0" collapsed="false">
      <c r="A100" s="16"/>
      <c r="B100" s="14" t="n">
        <v>0.9</v>
      </c>
      <c r="C100" s="8" t="n">
        <v>24.133</v>
      </c>
      <c r="D100" s="8" t="n">
        <v>24.483</v>
      </c>
      <c r="E100" s="8" t="n">
        <v>24.675</v>
      </c>
      <c r="F100" s="8" t="n">
        <f aca="false">D100-C100</f>
        <v>0.350000000000001</v>
      </c>
      <c r="G100" s="11" t="n">
        <f aca="false">E100-D100</f>
        <v>0.192</v>
      </c>
      <c r="H100" s="8" t="n">
        <f aca="false">E100-C100</f>
        <v>0.542000000000002</v>
      </c>
      <c r="I100" s="8" t="n">
        <v>0.037</v>
      </c>
      <c r="J100" s="8" t="n">
        <f aca="false">H100*B100</f>
        <v>0.487800000000001</v>
      </c>
      <c r="K100" s="8" t="n">
        <f aca="false">I100+J100</f>
        <v>0.524800000000002</v>
      </c>
      <c r="L100" s="8" t="n">
        <f aca="false">K100/H100</f>
        <v>0.968265682656826</v>
      </c>
      <c r="M100" s="8" t="n">
        <v>24.55</v>
      </c>
      <c r="N100" s="8" t="n">
        <v>24.908</v>
      </c>
      <c r="O100" s="8" t="n">
        <v>25.058</v>
      </c>
      <c r="P100" s="8" t="n">
        <f aca="false">N100-M100</f>
        <v>0.358000000000001</v>
      </c>
      <c r="Q100" s="11" t="n">
        <f aca="false">O100-N100</f>
        <v>0.149999999999999</v>
      </c>
      <c r="R100" s="8" t="n">
        <f aca="false">O100-M100</f>
        <v>0.507999999999999</v>
      </c>
      <c r="S100" s="8" t="n">
        <v>0.038</v>
      </c>
      <c r="T100" s="8" t="n">
        <f aca="false">R100*B100</f>
        <v>0.457199999999999</v>
      </c>
      <c r="U100" s="8" t="n">
        <f aca="false">S100+T100</f>
        <v>0.495199999999999</v>
      </c>
      <c r="V100" s="8" t="n">
        <f aca="false">U100/R100</f>
        <v>0.974803149606299</v>
      </c>
      <c r="W100" s="8" t="n">
        <v>24.367</v>
      </c>
      <c r="X100" s="8" t="n">
        <v>24.708</v>
      </c>
      <c r="Y100" s="8" t="n">
        <v>24.875</v>
      </c>
      <c r="Z100" s="8" t="n">
        <f aca="false">X100-W100</f>
        <v>0.340999999999998</v>
      </c>
      <c r="AA100" s="11" t="n">
        <f aca="false">Y100-X100</f>
        <v>0.167000000000002</v>
      </c>
      <c r="AB100" s="8" t="n">
        <f aca="false">Y100-W100</f>
        <v>0.507999999999999</v>
      </c>
      <c r="AC100" s="8" t="n">
        <v>0.015</v>
      </c>
      <c r="AD100" s="8" t="n">
        <f aca="false">AB100*B100</f>
        <v>0.457199999999999</v>
      </c>
      <c r="AE100" s="8" t="n">
        <f aca="false">AC100+AD100</f>
        <v>0.472199999999999</v>
      </c>
      <c r="AF100" s="15" t="n">
        <f aca="false">AE100/AB100</f>
        <v>0.929527559055118</v>
      </c>
      <c r="AG100" s="8" t="n">
        <f aca="false">(L100+V100+AF100)/3</f>
        <v>0.957532130439415</v>
      </c>
      <c r="AH100" s="8" t="n">
        <f aca="false">(H100+R100+AB100)/3</f>
        <v>0.519333333333333</v>
      </c>
      <c r="AI100" s="8" t="n">
        <f aca="false">(K100+U100+AE100)/3</f>
        <v>0.4974</v>
      </c>
      <c r="AJ100" s="8" t="n">
        <f aca="false">(F100+P100+Z100)/3</f>
        <v>0.349666666666667</v>
      </c>
      <c r="AK100" s="8" t="n">
        <f aca="false">(G100+Q100+AA100)/3</f>
        <v>0.169666666666667</v>
      </c>
      <c r="AL100" s="8" t="n">
        <f aca="false">AJ100/AH100</f>
        <v>0.673299101412067</v>
      </c>
    </row>
    <row r="101" s="2" customFormat="true" ht="20.25" hidden="false" customHeight="true" outlineLevel="0" collapsed="false">
      <c r="A101" s="16"/>
      <c r="B101" s="14" t="n">
        <v>1</v>
      </c>
      <c r="C101" s="8" t="n">
        <v>27.125</v>
      </c>
      <c r="D101" s="8" t="n">
        <v>27.467</v>
      </c>
      <c r="E101" s="8" t="n">
        <v>27.65</v>
      </c>
      <c r="F101" s="8" t="n">
        <f aca="false">D101-C101</f>
        <v>0.341999999999999</v>
      </c>
      <c r="G101" s="11" t="n">
        <f aca="false">E101-D101</f>
        <v>0.183</v>
      </c>
      <c r="H101" s="8" t="n">
        <f aca="false">E101-C101</f>
        <v>0.524999999999999</v>
      </c>
      <c r="I101" s="8" t="n">
        <v>0.022</v>
      </c>
      <c r="J101" s="8" t="n">
        <f aca="false">H101*B101</f>
        <v>0.524999999999999</v>
      </c>
      <c r="K101" s="8" t="n">
        <f aca="false">I101+J101</f>
        <v>0.546999999999999</v>
      </c>
      <c r="L101" s="8" t="n">
        <f aca="false">K101/H101</f>
        <v>1.04190476190476</v>
      </c>
      <c r="M101" s="8" t="n">
        <v>25.308</v>
      </c>
      <c r="N101" s="8" t="n">
        <v>25.667</v>
      </c>
      <c r="O101" s="8" t="n">
        <v>25.842</v>
      </c>
      <c r="P101" s="8" t="n">
        <f aca="false">N101-M101</f>
        <v>0.359000000000002</v>
      </c>
      <c r="Q101" s="11" t="n">
        <f aca="false">O101-N101</f>
        <v>0.174999999999997</v>
      </c>
      <c r="R101" s="8" t="n">
        <f aca="false">O101-M101</f>
        <v>0.533999999999999</v>
      </c>
      <c r="S101" s="8" t="n">
        <v>0.03</v>
      </c>
      <c r="T101" s="8" t="n">
        <f aca="false">R101*B101</f>
        <v>0.533999999999999</v>
      </c>
      <c r="U101" s="8" t="n">
        <f aca="false">S101+T101</f>
        <v>0.563999999999999</v>
      </c>
      <c r="V101" s="8" t="n">
        <f aca="false">U101/R101</f>
        <v>1.0561797752809</v>
      </c>
      <c r="W101" s="8" t="n">
        <v>25.333</v>
      </c>
      <c r="X101" s="8" t="n">
        <v>25.683</v>
      </c>
      <c r="Y101" s="8" t="n">
        <v>25.875</v>
      </c>
      <c r="Z101" s="8" t="n">
        <f aca="false">X101-W101</f>
        <v>0.350000000000001</v>
      </c>
      <c r="AA101" s="11" t="n">
        <f aca="false">Y101-X101</f>
        <v>0.192</v>
      </c>
      <c r="AB101" s="8" t="n">
        <f aca="false">Y101-W101</f>
        <v>0.542000000000002</v>
      </c>
      <c r="AC101" s="8" t="n">
        <v>0.024</v>
      </c>
      <c r="AD101" s="8" t="n">
        <f aca="false">AB101*B101</f>
        <v>0.542000000000002</v>
      </c>
      <c r="AE101" s="8" t="n">
        <f aca="false">AC101+AD101</f>
        <v>0.566000000000002</v>
      </c>
      <c r="AF101" s="15" t="n">
        <f aca="false">AE101/AB101</f>
        <v>1.04428044280443</v>
      </c>
      <c r="AG101" s="8" t="n">
        <f aca="false">(L101+V101+AF101)/3</f>
        <v>1.04745499333003</v>
      </c>
      <c r="AH101" s="8" t="n">
        <f aca="false">(H101+R101+AB101)/3</f>
        <v>0.533666666666666</v>
      </c>
      <c r="AI101" s="8" t="n">
        <f aca="false">(K101+U101+AE101)/3</f>
        <v>0.559</v>
      </c>
      <c r="AJ101" s="8" t="n">
        <f aca="false">(F101+P101+Z101)/3</f>
        <v>0.350333333333334</v>
      </c>
      <c r="AK101" s="8" t="n">
        <f aca="false">(G101+Q101+AA101)/3</f>
        <v>0.183333333333332</v>
      </c>
      <c r="AL101" s="8" t="n">
        <f aca="false">AJ101/AH101</f>
        <v>0.656464709556529</v>
      </c>
    </row>
    <row r="102" s="2" customFormat="true" ht="20.25" hidden="false" customHeight="true" outlineLevel="0" collapsed="false">
      <c r="A102" s="16"/>
      <c r="B102" s="14" t="n">
        <v>1.1</v>
      </c>
      <c r="C102" s="8" t="n">
        <v>29.917</v>
      </c>
      <c r="D102" s="8" t="n">
        <v>30.225</v>
      </c>
      <c r="E102" s="8" t="n">
        <v>30.4</v>
      </c>
      <c r="F102" s="8" t="n">
        <f aca="false">D102-C102</f>
        <v>0.308</v>
      </c>
      <c r="G102" s="11" t="n">
        <f aca="false">E102-D102</f>
        <v>0.174999999999997</v>
      </c>
      <c r="H102" s="8" t="n">
        <f aca="false">E102-C102</f>
        <v>0.482999999999997</v>
      </c>
      <c r="I102" s="8" t="n">
        <v>0.008</v>
      </c>
      <c r="J102" s="8" t="n">
        <f aca="false">H102*B102</f>
        <v>0.531299999999997</v>
      </c>
      <c r="K102" s="8" t="n">
        <f aca="false">I102+J102</f>
        <v>0.539299999999997</v>
      </c>
      <c r="L102" s="8" t="n">
        <f aca="false">K102/H102</f>
        <v>1.11656314699793</v>
      </c>
      <c r="M102" s="8" t="n">
        <v>27.525</v>
      </c>
      <c r="N102" s="8" t="n">
        <v>27.85</v>
      </c>
      <c r="O102" s="8" t="n">
        <v>28.025</v>
      </c>
      <c r="P102" s="8" t="n">
        <f aca="false">N102-M102</f>
        <v>0.325000000000003</v>
      </c>
      <c r="Q102" s="11" t="n">
        <f aca="false">O102-N102</f>
        <v>0.174999999999997</v>
      </c>
      <c r="R102" s="8" t="n">
        <f aca="false">O102-M102</f>
        <v>0.5</v>
      </c>
      <c r="S102" s="8" t="n">
        <v>0.032</v>
      </c>
      <c r="T102" s="8" t="n">
        <f aca="false">R102*B102</f>
        <v>0.55</v>
      </c>
      <c r="U102" s="8" t="n">
        <f aca="false">S102+T102</f>
        <v>0.582</v>
      </c>
      <c r="V102" s="8" t="n">
        <f aca="false">U102/R102</f>
        <v>1.164</v>
      </c>
      <c r="W102" s="8" t="n">
        <v>27.642</v>
      </c>
      <c r="X102" s="8" t="n">
        <v>27.967</v>
      </c>
      <c r="Y102" s="8" t="n">
        <v>28.167</v>
      </c>
      <c r="Z102" s="8" t="n">
        <f aca="false">X102-W102</f>
        <v>0.324999999999999</v>
      </c>
      <c r="AA102" s="11" t="n">
        <f aca="false">Y102-X102</f>
        <v>0.200000000000003</v>
      </c>
      <c r="AB102" s="8" t="n">
        <f aca="false">Y102-W102</f>
        <v>0.525000000000002</v>
      </c>
      <c r="AC102" s="8" t="n">
        <v>0.03</v>
      </c>
      <c r="AD102" s="8" t="n">
        <f aca="false">AB102*B102</f>
        <v>0.577500000000002</v>
      </c>
      <c r="AE102" s="8" t="n">
        <f aca="false">AC102+AD102</f>
        <v>0.607500000000002</v>
      </c>
      <c r="AF102" s="15" t="n">
        <f aca="false">AE102/AB102</f>
        <v>1.15714285714286</v>
      </c>
      <c r="AG102" s="8" t="n">
        <f aca="false">(L102+V102+AF102)/3</f>
        <v>1.14590200138026</v>
      </c>
      <c r="AH102" s="8" t="n">
        <f aca="false">(H102+R102+AB102)/3</f>
        <v>0.502666666666666</v>
      </c>
      <c r="AI102" s="8" t="n">
        <f aca="false">(K102+U102+AE102)/3</f>
        <v>0.576266666666666</v>
      </c>
      <c r="AJ102" s="8" t="n">
        <f aca="false">(F102+P102+Z102)/3</f>
        <v>0.319333333333334</v>
      </c>
      <c r="AK102" s="8" t="n">
        <f aca="false">(G102+Q102+AA102)/3</f>
        <v>0.183333333333332</v>
      </c>
      <c r="AL102" s="8" t="n">
        <f aca="false">AJ102/AH102</f>
        <v>0.635278514588861</v>
      </c>
    </row>
    <row r="103" s="2" customFormat="true" ht="20.25" hidden="false" customHeight="true" outlineLevel="0" collapsed="false">
      <c r="A103" s="16"/>
      <c r="B103" s="14" t="n">
        <v>1.2</v>
      </c>
      <c r="C103" s="8" t="n">
        <v>28.833</v>
      </c>
      <c r="D103" s="8" t="n">
        <v>29.108</v>
      </c>
      <c r="E103" s="8" t="n">
        <v>29.317</v>
      </c>
      <c r="F103" s="8" t="n">
        <f aca="false">D103-C103</f>
        <v>0.275000000000002</v>
      </c>
      <c r="G103" s="11" t="n">
        <f aca="false">E103-D103</f>
        <v>0.209</v>
      </c>
      <c r="H103" s="8" t="n">
        <f aca="false">E103-C103</f>
        <v>0.484000000000002</v>
      </c>
      <c r="I103" s="8" t="n">
        <v>0.014</v>
      </c>
      <c r="J103" s="8" t="n">
        <f aca="false">H103*B103</f>
        <v>0.580800000000002</v>
      </c>
      <c r="K103" s="8" t="n">
        <f aca="false">I103+J103</f>
        <v>0.594800000000002</v>
      </c>
      <c r="L103" s="8" t="n">
        <f aca="false">K103/H103</f>
        <v>1.22892561983471</v>
      </c>
      <c r="M103" s="8" t="n">
        <v>28.633</v>
      </c>
      <c r="N103" s="8" t="n">
        <v>28.925</v>
      </c>
      <c r="O103" s="8" t="n">
        <v>29.108</v>
      </c>
      <c r="P103" s="8" t="n">
        <f aca="false">N103-M103</f>
        <v>0.292000000000002</v>
      </c>
      <c r="Q103" s="11" t="n">
        <f aca="false">O103-N103</f>
        <v>0.183</v>
      </c>
      <c r="R103" s="8" t="n">
        <f aca="false">O103-M103</f>
        <v>0.475000000000001</v>
      </c>
      <c r="S103" s="8" t="n">
        <v>0.01</v>
      </c>
      <c r="T103" s="8" t="n">
        <f aca="false">R103*B103</f>
        <v>0.570000000000002</v>
      </c>
      <c r="U103" s="8" t="n">
        <f aca="false">S103+T103</f>
        <v>0.580000000000002</v>
      </c>
      <c r="V103" s="8" t="n">
        <f aca="false">U103/R103</f>
        <v>1.22105263157895</v>
      </c>
      <c r="W103" s="8" t="n">
        <v>28.792</v>
      </c>
      <c r="X103" s="8" t="n">
        <v>29.092</v>
      </c>
      <c r="Y103" s="8" t="n">
        <v>29.275</v>
      </c>
      <c r="Z103" s="8" t="n">
        <f aca="false">X103-W103</f>
        <v>0.299999999999997</v>
      </c>
      <c r="AA103" s="11" t="n">
        <f aca="false">Y103-X103</f>
        <v>0.183</v>
      </c>
      <c r="AB103" s="8" t="n">
        <f aca="false">Y103-W103</f>
        <v>0.482999999999997</v>
      </c>
      <c r="AC103" s="8" t="n">
        <v>0.023</v>
      </c>
      <c r="AD103" s="8" t="n">
        <f aca="false">AB103*B103</f>
        <v>0.579599999999996</v>
      </c>
      <c r="AE103" s="8" t="n">
        <f aca="false">AC103+AD103</f>
        <v>0.602599999999996</v>
      </c>
      <c r="AF103" s="15" t="n">
        <f aca="false">AE103/AB103</f>
        <v>1.24761904761905</v>
      </c>
      <c r="AG103" s="8" t="n">
        <f aca="false">(L103+V103+AF103)/3</f>
        <v>1.2325324330109</v>
      </c>
      <c r="AH103" s="8" t="n">
        <f aca="false">(H103+R103+AB103)/3</f>
        <v>0.480666666666667</v>
      </c>
      <c r="AI103" s="8" t="n">
        <f aca="false">(K103+U103+AE103)/3</f>
        <v>0.592466666666667</v>
      </c>
      <c r="AJ103" s="8" t="n">
        <f aca="false">(F103+P103+Z103)/3</f>
        <v>0.289</v>
      </c>
      <c r="AK103" s="8" t="n">
        <f aca="false">(G103+Q103+AA103)/3</f>
        <v>0.191666666666666</v>
      </c>
      <c r="AL103" s="8" t="n">
        <f aca="false">AJ103/AH103</f>
        <v>0.601248266296811</v>
      </c>
    </row>
    <row r="104" s="2" customFormat="true" ht="20.25" hidden="false" customHeight="true" outlineLevel="0" collapsed="false">
      <c r="A104" s="16"/>
      <c r="B104" s="14" t="n">
        <v>1.3</v>
      </c>
      <c r="C104" s="8" t="n">
        <v>29.967</v>
      </c>
      <c r="D104" s="8" t="n">
        <v>30.25</v>
      </c>
      <c r="E104" s="8" t="n">
        <v>30.425</v>
      </c>
      <c r="F104" s="8" t="n">
        <f aca="false">D104-C104</f>
        <v>0.283000000000001</v>
      </c>
      <c r="G104" s="11" t="n">
        <f aca="false">E104-D104</f>
        <v>0.175000000000001</v>
      </c>
      <c r="H104" s="8" t="n">
        <f aca="false">E104-C104</f>
        <v>0.458000000000002</v>
      </c>
      <c r="I104" s="8" t="n">
        <v>0.011</v>
      </c>
      <c r="J104" s="8" t="n">
        <f aca="false">H104*B104</f>
        <v>0.595400000000003</v>
      </c>
      <c r="K104" s="8" t="n">
        <f aca="false">I104+J104</f>
        <v>0.606400000000003</v>
      </c>
      <c r="L104" s="8" t="n">
        <f aca="false">K104/H104</f>
        <v>1.32401746724891</v>
      </c>
      <c r="M104" s="8" t="n">
        <v>30.275</v>
      </c>
      <c r="N104" s="8" t="n">
        <v>30.525</v>
      </c>
      <c r="O104" s="8" t="n">
        <v>30.667</v>
      </c>
      <c r="P104" s="8" t="n">
        <f aca="false">N104-M104</f>
        <v>0.25</v>
      </c>
      <c r="Q104" s="11" t="n">
        <f aca="false">O104-N104</f>
        <v>0.142000000000003</v>
      </c>
      <c r="R104" s="8" t="n">
        <f aca="false">O104-M104</f>
        <v>0.392000000000003</v>
      </c>
      <c r="S104" s="8" t="n">
        <v>0.018</v>
      </c>
      <c r="T104" s="8" t="n">
        <f aca="false">R104*B104</f>
        <v>0.509600000000004</v>
      </c>
      <c r="U104" s="8" t="n">
        <f aca="false">S104+T104</f>
        <v>0.527600000000004</v>
      </c>
      <c r="V104" s="8" t="n">
        <f aca="false">U104/R104</f>
        <v>1.34591836734694</v>
      </c>
      <c r="W104" s="8" t="n">
        <v>30.008</v>
      </c>
      <c r="X104" s="8" t="n">
        <v>30.283</v>
      </c>
      <c r="Y104" s="8" t="n">
        <v>30.467</v>
      </c>
      <c r="Z104" s="8" t="n">
        <f aca="false">X104-W104</f>
        <v>0.275000000000002</v>
      </c>
      <c r="AA104" s="11" t="n">
        <f aca="false">Y104-X104</f>
        <v>0.183999999999998</v>
      </c>
      <c r="AB104" s="8" t="n">
        <f aca="false">Y104-W104</f>
        <v>0.459</v>
      </c>
      <c r="AC104" s="8" t="n">
        <v>0.01</v>
      </c>
      <c r="AD104" s="8" t="n">
        <f aca="false">AB104*B104</f>
        <v>0.5967</v>
      </c>
      <c r="AE104" s="8" t="n">
        <f aca="false">AC104+AD104</f>
        <v>0.6067</v>
      </c>
      <c r="AF104" s="15" t="n">
        <f aca="false">AE104/AB104</f>
        <v>1.32178649237473</v>
      </c>
      <c r="AG104" s="8" t="n">
        <f aca="false">(L104+V104+AF104)/3</f>
        <v>1.33057410899019</v>
      </c>
      <c r="AH104" s="8" t="n">
        <f aca="false">(H104+R104+AB104)/3</f>
        <v>0.436333333333335</v>
      </c>
      <c r="AI104" s="8" t="n">
        <f aca="false">(K104+U104+AE104)/3</f>
        <v>0.580233333333335</v>
      </c>
      <c r="AJ104" s="8" t="n">
        <f aca="false">(F104+P104+Z104)/3</f>
        <v>0.269333333333335</v>
      </c>
      <c r="AK104" s="8" t="n">
        <f aca="false">(G104+Q104+AA104)/3</f>
        <v>0.167</v>
      </c>
      <c r="AL104" s="8" t="n">
        <f aca="false">AJ104/AH104</f>
        <v>0.617265087853324</v>
      </c>
    </row>
    <row r="105" s="2" customFormat="true" ht="20.25" hidden="false" customHeight="true" outlineLevel="0" collapsed="false">
      <c r="A105" s="16"/>
      <c r="B105" s="14" t="n">
        <v>1.4</v>
      </c>
      <c r="C105" s="8" t="n">
        <v>31.217</v>
      </c>
      <c r="D105" s="8" t="n">
        <v>31.483</v>
      </c>
      <c r="E105" s="8" t="n">
        <v>31.633</v>
      </c>
      <c r="F105" s="8" t="n">
        <f aca="false">D105-C105</f>
        <v>0.266000000000002</v>
      </c>
      <c r="G105" s="11" t="n">
        <f aca="false">E105-D105</f>
        <v>0.149999999999999</v>
      </c>
      <c r="H105" s="8" t="n">
        <f aca="false">E105-C105</f>
        <v>0.416</v>
      </c>
      <c r="I105" s="8" t="n">
        <v>0.026</v>
      </c>
      <c r="J105" s="8" t="n">
        <f aca="false">H105*B105</f>
        <v>0.582400000000001</v>
      </c>
      <c r="K105" s="8" t="n">
        <f aca="false">I105+J105</f>
        <v>0.608400000000001</v>
      </c>
      <c r="L105" s="8" t="n">
        <f aca="false">K105/H105</f>
        <v>1.4625</v>
      </c>
      <c r="M105" s="8" t="n">
        <v>31.45</v>
      </c>
      <c r="N105" s="8" t="n">
        <v>31.692</v>
      </c>
      <c r="O105" s="8" t="n">
        <v>31.867</v>
      </c>
      <c r="P105" s="8" t="n">
        <f aca="false">N105-M105</f>
        <v>0.242000000000001</v>
      </c>
      <c r="Q105" s="11" t="n">
        <f aca="false">O105-N105</f>
        <v>0.175000000000001</v>
      </c>
      <c r="R105" s="8" t="n">
        <f aca="false">O105-M105</f>
        <v>0.417000000000002</v>
      </c>
      <c r="S105" s="8" t="n">
        <v>0.025</v>
      </c>
      <c r="T105" s="8" t="n">
        <f aca="false">R105*B105</f>
        <v>0.583800000000002</v>
      </c>
      <c r="U105" s="8" t="n">
        <f aca="false">S105+T105</f>
        <v>0.608800000000002</v>
      </c>
      <c r="V105" s="8" t="n">
        <f aca="false">U105/R105</f>
        <v>1.4599520383693</v>
      </c>
      <c r="W105" s="8" t="n">
        <v>31.767</v>
      </c>
      <c r="X105" s="8" t="n">
        <v>32.017</v>
      </c>
      <c r="Y105" s="8" t="n">
        <v>32.183</v>
      </c>
      <c r="Z105" s="8" t="n">
        <f aca="false">X105-W105</f>
        <v>0.250000000000004</v>
      </c>
      <c r="AA105" s="11" t="n">
        <f aca="false">Y105-X105</f>
        <v>0.165999999999997</v>
      </c>
      <c r="AB105" s="8" t="n">
        <f aca="false">Y105-W105</f>
        <v>0.416</v>
      </c>
      <c r="AC105" s="8" t="n">
        <v>0.023</v>
      </c>
      <c r="AD105" s="8" t="n">
        <f aca="false">AB105*B105</f>
        <v>0.582400000000001</v>
      </c>
      <c r="AE105" s="8" t="n">
        <f aca="false">AC105+AD105</f>
        <v>0.605400000000001</v>
      </c>
      <c r="AF105" s="15" t="n">
        <f aca="false">AE105/AB105</f>
        <v>1.45528846153846</v>
      </c>
      <c r="AG105" s="8" t="n">
        <f aca="false">(L105+V105+AF105)/3</f>
        <v>1.45924683330259</v>
      </c>
      <c r="AH105" s="8" t="n">
        <f aca="false">(H105+R105+AB105)/3</f>
        <v>0.416333333333334</v>
      </c>
      <c r="AI105" s="8" t="n">
        <f aca="false">(K105+U105+AE105)/3</f>
        <v>0.607533333333334</v>
      </c>
      <c r="AJ105" s="8" t="n">
        <f aca="false">(F105+P105+Z105)/3</f>
        <v>0.252666666666669</v>
      </c>
      <c r="AK105" s="8" t="n">
        <f aca="false">(G105+Q105+AA105)/3</f>
        <v>0.163666666666665</v>
      </c>
      <c r="AL105" s="8" t="n">
        <f aca="false">AJ105/AH105</f>
        <v>0.606885508406729</v>
      </c>
    </row>
    <row r="106" s="2" customFormat="true" ht="20.25" hidden="false" customHeight="true" outlineLevel="0" collapsed="false">
      <c r="A106" s="16"/>
      <c r="B106" s="14" t="n">
        <v>1.5</v>
      </c>
      <c r="C106" s="8" t="n">
        <v>34.05</v>
      </c>
      <c r="D106" s="8" t="n">
        <v>34.292</v>
      </c>
      <c r="E106" s="8" t="n">
        <v>34.475</v>
      </c>
      <c r="F106" s="8" t="n">
        <f aca="false">D106-C106</f>
        <v>0.242000000000004</v>
      </c>
      <c r="G106" s="11" t="n">
        <f aca="false">E106-D106</f>
        <v>0.183</v>
      </c>
      <c r="H106" s="8" t="n">
        <f aca="false">E106-C106</f>
        <v>0.425000000000004</v>
      </c>
      <c r="I106" s="8" t="n">
        <v>0.019</v>
      </c>
      <c r="J106" s="8" t="n">
        <f aca="false">H106*B106</f>
        <v>0.637500000000006</v>
      </c>
      <c r="K106" s="8" t="n">
        <f aca="false">I106+J106</f>
        <v>0.656500000000006</v>
      </c>
      <c r="L106" s="8" t="n">
        <f aca="false">K106/H106</f>
        <v>1.54470588235294</v>
      </c>
      <c r="M106" s="8" t="n">
        <v>33.692</v>
      </c>
      <c r="N106" s="8" t="n">
        <v>33.933</v>
      </c>
      <c r="O106" s="8" t="n">
        <v>34.108</v>
      </c>
      <c r="P106" s="8" t="n">
        <f aca="false">N106-M106</f>
        <v>0.241</v>
      </c>
      <c r="Q106" s="11" t="n">
        <f aca="false">O106-N106</f>
        <v>0.174999999999997</v>
      </c>
      <c r="R106" s="8" t="n">
        <f aca="false">O106-M106</f>
        <v>0.415999999999997</v>
      </c>
      <c r="S106" s="8" t="n">
        <v>0.053</v>
      </c>
      <c r="T106" s="8" t="n">
        <f aca="false">R106*B106</f>
        <v>0.623999999999995</v>
      </c>
      <c r="U106" s="8" t="n">
        <f aca="false">S106+T106</f>
        <v>0.676999999999995</v>
      </c>
      <c r="V106" s="8" t="n">
        <f aca="false">U106/R106</f>
        <v>1.62740384615385</v>
      </c>
      <c r="W106" s="8" t="n">
        <v>34.242</v>
      </c>
      <c r="X106" s="8" t="n">
        <v>34.5</v>
      </c>
      <c r="Y106" s="8" t="n">
        <v>34.667</v>
      </c>
      <c r="Z106" s="8" t="n">
        <f aca="false">X106-W106</f>
        <v>0.258000000000003</v>
      </c>
      <c r="AA106" s="11" t="n">
        <f aca="false">Y106-X106</f>
        <v>0.167000000000002</v>
      </c>
      <c r="AB106" s="8" t="n">
        <f aca="false">Y106-W106</f>
        <v>0.425000000000004</v>
      </c>
      <c r="AC106" s="8" t="n">
        <v>0.037</v>
      </c>
      <c r="AD106" s="8" t="n">
        <f aca="false">AB106*B106</f>
        <v>0.637500000000006</v>
      </c>
      <c r="AE106" s="8" t="n">
        <f aca="false">AC106+AD106</f>
        <v>0.674500000000006</v>
      </c>
      <c r="AF106" s="15" t="n">
        <f aca="false">AE106/AB106</f>
        <v>1.58705882352941</v>
      </c>
      <c r="AG106" s="8" t="n">
        <f aca="false">(L106+V106+AF106)/3</f>
        <v>1.5863895173454</v>
      </c>
      <c r="AH106" s="8" t="n">
        <f aca="false">(H106+R106+AB106)/3</f>
        <v>0.422000000000002</v>
      </c>
      <c r="AI106" s="8" t="n">
        <f aca="false">(K106+U106+AE106)/3</f>
        <v>0.669333333333336</v>
      </c>
      <c r="AJ106" s="8" t="n">
        <f aca="false">(F106+P106+Z106)/3</f>
        <v>0.247000000000002</v>
      </c>
      <c r="AK106" s="8" t="n">
        <f aca="false">(G106+Q106+AA106)/3</f>
        <v>0.175</v>
      </c>
      <c r="AL106" s="8" t="n">
        <f aca="false">AJ106/AH106</f>
        <v>0.585308056872041</v>
      </c>
    </row>
    <row r="107" s="2" customFormat="true" ht="20.25" hidden="false" customHeight="true" outlineLevel="0" collapsed="false">
      <c r="A107" s="16"/>
      <c r="B107" s="14" t="n">
        <v>1.6</v>
      </c>
      <c r="C107" s="8" t="n">
        <v>38.625</v>
      </c>
      <c r="D107" s="8" t="n">
        <v>38.85</v>
      </c>
      <c r="E107" s="8" t="n">
        <v>39.017</v>
      </c>
      <c r="F107" s="8" t="n">
        <f aca="false">D107-C107</f>
        <v>0.225000000000001</v>
      </c>
      <c r="G107" s="11" t="n">
        <f aca="false">E107-D107</f>
        <v>0.167000000000002</v>
      </c>
      <c r="H107" s="8" t="n">
        <f aca="false">E107-C107</f>
        <v>0.392000000000003</v>
      </c>
      <c r="I107" s="8" t="n">
        <v>0.022</v>
      </c>
      <c r="J107" s="8" t="n">
        <f aca="false">H107*B107</f>
        <v>0.627200000000005</v>
      </c>
      <c r="K107" s="8" t="n">
        <f aca="false">I107+J107</f>
        <v>0.649200000000005</v>
      </c>
      <c r="L107" s="8" t="n">
        <f aca="false">K107/H107</f>
        <v>1.65612244897959</v>
      </c>
      <c r="M107" s="8" t="n">
        <v>39.717</v>
      </c>
      <c r="N107" s="8" t="n">
        <v>39.942</v>
      </c>
      <c r="O107" s="8" t="n">
        <v>40.133</v>
      </c>
      <c r="P107" s="8" t="n">
        <f aca="false">N107-M107</f>
        <v>0.225000000000001</v>
      </c>
      <c r="Q107" s="11" t="n">
        <f aca="false">O107-N107</f>
        <v>0.191000000000003</v>
      </c>
      <c r="R107" s="8" t="n">
        <f aca="false">O107-M107</f>
        <v>0.416000000000004</v>
      </c>
      <c r="S107" s="8" t="n">
        <v>0.023</v>
      </c>
      <c r="T107" s="8" t="n">
        <f aca="false">R107*B107</f>
        <v>0.665600000000006</v>
      </c>
      <c r="U107" s="8" t="n">
        <f aca="false">S107+T107</f>
        <v>0.688600000000006</v>
      </c>
      <c r="V107" s="8" t="n">
        <f aca="false">U107/R107</f>
        <v>1.65528846153846</v>
      </c>
      <c r="W107" s="8" t="n">
        <v>36.4</v>
      </c>
      <c r="X107" s="8" t="n">
        <v>36.642</v>
      </c>
      <c r="Y107" s="8" t="n">
        <v>36.792</v>
      </c>
      <c r="Z107" s="8" t="n">
        <f aca="false">X107-W107</f>
        <v>0.242000000000004</v>
      </c>
      <c r="AA107" s="11" t="n">
        <f aca="false">Y107-X107</f>
        <v>0.149999999999999</v>
      </c>
      <c r="AB107" s="8" t="n">
        <f aca="false">Y107-W107</f>
        <v>0.392000000000003</v>
      </c>
      <c r="AC107" s="8" t="n">
        <v>0.021</v>
      </c>
      <c r="AD107" s="8" t="n">
        <f aca="false">AB107*B107</f>
        <v>0.627200000000005</v>
      </c>
      <c r="AE107" s="8" t="n">
        <f aca="false">AC107+AD107</f>
        <v>0.648200000000005</v>
      </c>
      <c r="AF107" s="15" t="n">
        <f aca="false">AE107/AB107</f>
        <v>1.65357142857143</v>
      </c>
      <c r="AG107" s="8" t="n">
        <f aca="false">(L107+V107+AF107)/3</f>
        <v>1.65499411302983</v>
      </c>
      <c r="AH107" s="8" t="n">
        <f aca="false">(H107+R107+AB107)/3</f>
        <v>0.400000000000003</v>
      </c>
      <c r="AI107" s="8" t="n">
        <f aca="false">(K107+U107+AE107)/3</f>
        <v>0.662000000000005</v>
      </c>
      <c r="AJ107" s="8" t="n">
        <f aca="false">(F107+P107+Z107)/3</f>
        <v>0.230666666666669</v>
      </c>
      <c r="AK107" s="8" t="n">
        <f aca="false">(G107+Q107+AA107)/3</f>
        <v>0.169333333333334</v>
      </c>
      <c r="AL107" s="8" t="n">
        <f aca="false">AJ107/AH107</f>
        <v>0.576666666666668</v>
      </c>
    </row>
    <row r="108" s="2" customFormat="true" ht="20.25" hidden="false" customHeight="true" outlineLevel="0" collapsed="false">
      <c r="A108" s="16"/>
      <c r="B108" s="14" t="n">
        <v>1.7</v>
      </c>
      <c r="C108" s="8" t="n">
        <v>38.192</v>
      </c>
      <c r="D108" s="8" t="n">
        <v>38.367</v>
      </c>
      <c r="E108" s="8" t="n">
        <v>38.55</v>
      </c>
      <c r="F108" s="8" t="n">
        <f aca="false">D108-C108</f>
        <v>0.174999999999997</v>
      </c>
      <c r="G108" s="11" t="n">
        <f aca="false">E108-D108</f>
        <v>0.183</v>
      </c>
      <c r="H108" s="8" t="n">
        <f aca="false">E108-C108</f>
        <v>0.357999999999997</v>
      </c>
      <c r="I108" s="8" t="n">
        <v>0.094</v>
      </c>
      <c r="J108" s="8" t="n">
        <f aca="false">H108*B108</f>
        <v>0.608599999999995</v>
      </c>
      <c r="K108" s="8" t="n">
        <f aca="false">I108+J108</f>
        <v>0.702599999999995</v>
      </c>
      <c r="L108" s="8" t="n">
        <f aca="false">K108/H108</f>
        <v>1.96256983240224</v>
      </c>
      <c r="M108" s="8" t="n">
        <v>33.858</v>
      </c>
      <c r="N108" s="8" t="n">
        <v>34.092</v>
      </c>
      <c r="O108" s="8" t="n">
        <v>34.25</v>
      </c>
      <c r="P108" s="8" t="n">
        <f aca="false">N108-M108</f>
        <v>0.234000000000002</v>
      </c>
      <c r="Q108" s="11" t="n">
        <f aca="false">O108-N108</f>
        <v>0.158000000000001</v>
      </c>
      <c r="R108" s="8" t="n">
        <f aca="false">O108-M108</f>
        <v>0.392000000000003</v>
      </c>
      <c r="S108" s="8" t="n">
        <v>0.043</v>
      </c>
      <c r="T108" s="8" t="n">
        <f aca="false">R108*B108</f>
        <v>0.666400000000005</v>
      </c>
      <c r="U108" s="8" t="n">
        <f aca="false">S108+T108</f>
        <v>0.709400000000005</v>
      </c>
      <c r="V108" s="8" t="n">
        <f aca="false">U108/R108</f>
        <v>1.80969387755102</v>
      </c>
      <c r="W108" s="8" t="n">
        <v>33.083</v>
      </c>
      <c r="X108" s="8" t="n">
        <v>33.317</v>
      </c>
      <c r="Y108" s="8" t="n">
        <v>33.458</v>
      </c>
      <c r="Z108" s="8" t="n">
        <f aca="false">X108-W108</f>
        <v>0.234000000000002</v>
      </c>
      <c r="AA108" s="11" t="n">
        <f aca="false">Y108-X108</f>
        <v>0.140999999999998</v>
      </c>
      <c r="AB108" s="8" t="n">
        <f aca="false">Y108-W108</f>
        <v>0.375</v>
      </c>
      <c r="AC108" s="8" t="n">
        <v>0.017</v>
      </c>
      <c r="AD108" s="8" t="n">
        <f aca="false">AB108*B108</f>
        <v>0.6375</v>
      </c>
      <c r="AE108" s="8" t="n">
        <f aca="false">AC108+AD108</f>
        <v>0.6545</v>
      </c>
      <c r="AF108" s="15" t="n">
        <f aca="false">AE108/AB108</f>
        <v>1.74533333333333</v>
      </c>
      <c r="AG108" s="8" t="n">
        <f aca="false">(L108+V108+AF108)/3</f>
        <v>1.83919901442886</v>
      </c>
      <c r="AH108" s="8" t="n">
        <f aca="false">(H108+R108+AB108)/3</f>
        <v>0.375</v>
      </c>
      <c r="AI108" s="8" t="n">
        <f aca="false">(K108+U108+AE108)/3</f>
        <v>0.688833333333333</v>
      </c>
      <c r="AJ108" s="8" t="n">
        <f aca="false">(F108+P108+Z108)/3</f>
        <v>0.214333333333334</v>
      </c>
      <c r="AK108" s="8" t="n">
        <f aca="false">(G108+Q108+AA108)/3</f>
        <v>0.160666666666666</v>
      </c>
      <c r="AL108" s="8" t="n">
        <f aca="false">AJ108/AH108</f>
        <v>0.571555555555556</v>
      </c>
    </row>
    <row r="109" s="2" customFormat="true" ht="20.25" hidden="false" customHeight="true" outlineLevel="0" collapsed="false">
      <c r="A109" s="16"/>
      <c r="B109" s="14" t="n">
        <v>1.8</v>
      </c>
      <c r="C109" s="8"/>
      <c r="D109" s="8"/>
      <c r="E109" s="8"/>
      <c r="F109" s="8"/>
      <c r="G109" s="11"/>
      <c r="H109" s="8"/>
      <c r="I109" s="8"/>
      <c r="J109" s="8"/>
      <c r="K109" s="8"/>
      <c r="L109" s="8"/>
      <c r="M109" s="8"/>
      <c r="N109" s="8"/>
      <c r="O109" s="8"/>
      <c r="P109" s="8"/>
      <c r="Q109" s="11"/>
      <c r="R109" s="8"/>
      <c r="S109" s="8"/>
      <c r="T109" s="8"/>
      <c r="U109" s="8"/>
      <c r="V109" s="8"/>
      <c r="W109" s="8"/>
      <c r="X109" s="8"/>
      <c r="Y109" s="8"/>
      <c r="Z109" s="8"/>
      <c r="AA109" s="11"/>
      <c r="AB109" s="8"/>
      <c r="AC109" s="8"/>
      <c r="AD109" s="8"/>
      <c r="AE109" s="8"/>
      <c r="AF109" s="15"/>
      <c r="AG109" s="8"/>
      <c r="AH109" s="8"/>
      <c r="AI109" s="8"/>
      <c r="AJ109" s="8"/>
      <c r="AK109" s="8"/>
      <c r="AL109" s="8"/>
    </row>
    <row r="110" s="2" customFormat="true" ht="20.25" hidden="false" customHeight="true" outlineLevel="0" collapsed="false">
      <c r="A110" s="16" t="n">
        <v>5</v>
      </c>
      <c r="B110" s="14" t="n">
        <v>0.1</v>
      </c>
      <c r="C110" s="8" t="n">
        <v>15.667</v>
      </c>
      <c r="D110" s="8" t="n">
        <v>17.258</v>
      </c>
      <c r="E110" s="8" t="n">
        <v>17.55</v>
      </c>
      <c r="F110" s="8" t="n">
        <f aca="false">D110-C110</f>
        <v>1.591</v>
      </c>
      <c r="G110" s="11" t="n">
        <f aca="false">E110-D110</f>
        <v>0.292000000000002</v>
      </c>
      <c r="H110" s="8" t="n">
        <f aca="false">E110-C110</f>
        <v>1.883</v>
      </c>
      <c r="I110" s="8" t="n">
        <v>0.031</v>
      </c>
      <c r="J110" s="8" t="n">
        <f aca="false">H110*B110</f>
        <v>0.1883</v>
      </c>
      <c r="K110" s="8" t="n">
        <f aca="false">I110+J110</f>
        <v>0.2193</v>
      </c>
      <c r="L110" s="8" t="n">
        <f aca="false">K110/H110</f>
        <v>0.116463090812533</v>
      </c>
      <c r="M110" s="8" t="n">
        <v>12.25</v>
      </c>
      <c r="N110" s="8" t="n">
        <v>14.392</v>
      </c>
      <c r="O110" s="8" t="n">
        <v>14.792</v>
      </c>
      <c r="P110" s="8" t="n">
        <f aca="false">N110-M110</f>
        <v>2.142</v>
      </c>
      <c r="Q110" s="11" t="n">
        <f aca="false">O110-N110</f>
        <v>0.4</v>
      </c>
      <c r="R110" s="8" t="n">
        <f aca="false">O110-M110</f>
        <v>2.542</v>
      </c>
      <c r="S110" s="8" t="n">
        <v>0.047</v>
      </c>
      <c r="T110" s="8" t="n">
        <f aca="false">R110*B110</f>
        <v>0.2542</v>
      </c>
      <c r="U110" s="8" t="n">
        <f aca="false">S110+T110</f>
        <v>0.3012</v>
      </c>
      <c r="V110" s="8" t="n">
        <f aca="false">U110/R110</f>
        <v>0.118489378442172</v>
      </c>
      <c r="W110" s="8" t="n">
        <v>19</v>
      </c>
      <c r="X110" s="8" t="n">
        <v>20.658</v>
      </c>
      <c r="Y110" s="8" t="n">
        <v>21.133</v>
      </c>
      <c r="Z110" s="8" t="n">
        <f aca="false">X110-W110</f>
        <v>1.658</v>
      </c>
      <c r="AA110" s="11" t="n">
        <f aca="false">Y110-X110</f>
        <v>0.474999999999998</v>
      </c>
      <c r="AB110" s="8" t="n">
        <f aca="false">Y110-W110</f>
        <v>2.133</v>
      </c>
      <c r="AC110" s="8" t="n">
        <v>0.072</v>
      </c>
      <c r="AD110" s="8" t="n">
        <f aca="false">AB110*B110</f>
        <v>0.2133</v>
      </c>
      <c r="AE110" s="8" t="n">
        <f aca="false">AC110+AD110</f>
        <v>0.2853</v>
      </c>
      <c r="AF110" s="15" t="n">
        <f aca="false">AE110/AB110</f>
        <v>0.133755274261603</v>
      </c>
      <c r="AG110" s="8" t="n">
        <f aca="false">(L110+V110+AF110)/3</f>
        <v>0.122902581172103</v>
      </c>
      <c r="AH110" s="8" t="n">
        <f aca="false">(H110+R110+AB110)/3</f>
        <v>2.186</v>
      </c>
      <c r="AI110" s="8" t="n">
        <f aca="false">(K110+U110+AE110)/3</f>
        <v>0.2686</v>
      </c>
      <c r="AJ110" s="8" t="n">
        <f aca="false">(F110+P110+Z110)/3</f>
        <v>1.797</v>
      </c>
      <c r="AK110" s="8" t="n">
        <f aca="false">(G110+Q110+AA110)/3</f>
        <v>0.389</v>
      </c>
      <c r="AL110" s="8" t="n">
        <f aca="false">AJ110/AH110</f>
        <v>0.822049405306496</v>
      </c>
    </row>
    <row r="111" s="2" customFormat="true" ht="20.25" hidden="false" customHeight="true" outlineLevel="0" collapsed="false">
      <c r="A111" s="16"/>
      <c r="B111" s="14" t="n">
        <v>0.2</v>
      </c>
      <c r="C111" s="8" t="n">
        <v>16.575</v>
      </c>
      <c r="D111" s="8" t="n">
        <v>17.508</v>
      </c>
      <c r="E111" s="8" t="n">
        <v>17.992</v>
      </c>
      <c r="F111" s="8" t="n">
        <f aca="false">D111-C111</f>
        <v>0.933</v>
      </c>
      <c r="G111" s="11" t="n">
        <f aca="false">E111-D111</f>
        <v>0.484000000000002</v>
      </c>
      <c r="H111" s="8" t="n">
        <f aca="false">E111-C111</f>
        <v>1.417</v>
      </c>
      <c r="I111" s="8" t="n">
        <v>0.024</v>
      </c>
      <c r="J111" s="8" t="n">
        <f aca="false">H111*B111</f>
        <v>0.2834</v>
      </c>
      <c r="K111" s="8" t="n">
        <f aca="false">I111+J111</f>
        <v>0.3074</v>
      </c>
      <c r="L111" s="8" t="n">
        <f aca="false">K111/H111</f>
        <v>0.216937191249118</v>
      </c>
      <c r="M111" s="8" t="n">
        <v>15.642</v>
      </c>
      <c r="N111" s="8" t="n">
        <v>16.7</v>
      </c>
      <c r="O111" s="8" t="n">
        <v>17.05</v>
      </c>
      <c r="P111" s="8" t="n">
        <f aca="false">N111-M111</f>
        <v>1.058</v>
      </c>
      <c r="Q111" s="11" t="n">
        <f aca="false">O111-N111</f>
        <v>0.350000000000001</v>
      </c>
      <c r="R111" s="8" t="n">
        <f aca="false">O111-M111</f>
        <v>1.408</v>
      </c>
      <c r="S111" s="8" t="n">
        <v>0.036</v>
      </c>
      <c r="T111" s="8" t="n">
        <f aca="false">R111*B111</f>
        <v>0.2816</v>
      </c>
      <c r="U111" s="8" t="n">
        <f aca="false">S111+T111</f>
        <v>0.3176</v>
      </c>
      <c r="V111" s="8" t="n">
        <f aca="false">U111/R111</f>
        <v>0.225568181818182</v>
      </c>
      <c r="W111" s="8" t="n">
        <v>16.292</v>
      </c>
      <c r="X111" s="8" t="n">
        <v>17.125</v>
      </c>
      <c r="Y111" s="8" t="n">
        <v>17.433</v>
      </c>
      <c r="Z111" s="8" t="n">
        <f aca="false">X111-W111</f>
        <v>0.832999999999998</v>
      </c>
      <c r="AA111" s="11" t="n">
        <f aca="false">Y111-X111</f>
        <v>0.308</v>
      </c>
      <c r="AB111" s="8" t="n">
        <f aca="false">Y111-W111</f>
        <v>1.141</v>
      </c>
      <c r="AC111" s="8" t="n">
        <v>0.043</v>
      </c>
      <c r="AD111" s="8" t="n">
        <f aca="false">AB111*B111</f>
        <v>0.2282</v>
      </c>
      <c r="AE111" s="8" t="n">
        <f aca="false">AC111+AD111</f>
        <v>0.2712</v>
      </c>
      <c r="AF111" s="15" t="n">
        <f aca="false">AE111/AB111</f>
        <v>0.237686240140228</v>
      </c>
      <c r="AG111" s="8" t="n">
        <f aca="false">(L111+V111+AF111)/3</f>
        <v>0.226730537735843</v>
      </c>
      <c r="AH111" s="8" t="n">
        <f aca="false">(H111+R111+AB111)/3</f>
        <v>1.322</v>
      </c>
      <c r="AI111" s="8" t="n">
        <f aca="false">(K111+U111+AE111)/3</f>
        <v>0.298733333333333</v>
      </c>
      <c r="AJ111" s="8" t="n">
        <f aca="false">(F111+P111+Z111)/3</f>
        <v>0.941333333333333</v>
      </c>
      <c r="AK111" s="8" t="n">
        <f aca="false">(G111+Q111+AA111)/3</f>
        <v>0.380666666666668</v>
      </c>
      <c r="AL111" s="8" t="n">
        <f aca="false">AJ111/AH111</f>
        <v>0.712052445789208</v>
      </c>
    </row>
    <row r="112" s="2" customFormat="true" ht="20.25" hidden="false" customHeight="true" outlineLevel="0" collapsed="false">
      <c r="A112" s="16"/>
      <c r="B112" s="14" t="n">
        <v>0.3</v>
      </c>
      <c r="C112" s="8" t="n">
        <v>17.675</v>
      </c>
      <c r="D112" s="8" t="n">
        <v>18.45</v>
      </c>
      <c r="E112" s="8" t="n">
        <v>18.7</v>
      </c>
      <c r="F112" s="8" t="n">
        <f aca="false">D112-C112</f>
        <v>0.774999999999999</v>
      </c>
      <c r="G112" s="11" t="n">
        <f aca="false">E112-D112</f>
        <v>0.25</v>
      </c>
      <c r="H112" s="8" t="n">
        <f aca="false">E112-C112</f>
        <v>1.025</v>
      </c>
      <c r="I112" s="8" t="n">
        <v>0.081</v>
      </c>
      <c r="J112" s="8" t="n">
        <f aca="false">H112*B112</f>
        <v>0.3075</v>
      </c>
      <c r="K112" s="8" t="n">
        <f aca="false">I112+J112</f>
        <v>0.3885</v>
      </c>
      <c r="L112" s="8" t="n">
        <f aca="false">K112/H112</f>
        <v>0.379024390243903</v>
      </c>
      <c r="M112" s="8" t="n">
        <v>16.542</v>
      </c>
      <c r="N112" s="8" t="n">
        <v>17.367</v>
      </c>
      <c r="O112" s="8" t="n">
        <v>17.742</v>
      </c>
      <c r="P112" s="8" t="n">
        <f aca="false">N112-M112</f>
        <v>0.824999999999999</v>
      </c>
      <c r="Q112" s="11" t="n">
        <f aca="false">O112-N112</f>
        <v>0.375</v>
      </c>
      <c r="R112" s="8" t="n">
        <f aca="false">O112-M112</f>
        <v>1.2</v>
      </c>
      <c r="S112" s="8" t="n">
        <v>0.05</v>
      </c>
      <c r="T112" s="8" t="n">
        <f aca="false">R112*B112</f>
        <v>0.36</v>
      </c>
      <c r="U112" s="8" t="n">
        <f aca="false">S112+T112</f>
        <v>0.41</v>
      </c>
      <c r="V112" s="8" t="n">
        <f aca="false">U112/R112</f>
        <v>0.341666666666667</v>
      </c>
      <c r="W112" s="8" t="n">
        <v>17.642</v>
      </c>
      <c r="X112" s="8" t="n">
        <v>18.3</v>
      </c>
      <c r="Y112" s="8" t="n">
        <v>18.708</v>
      </c>
      <c r="Z112" s="8" t="n">
        <f aca="false">X112-W112</f>
        <v>0.658000000000001</v>
      </c>
      <c r="AA112" s="11" t="n">
        <f aca="false">Y112-X112</f>
        <v>0.407999999999998</v>
      </c>
      <c r="AB112" s="8" t="n">
        <f aca="false">Y112-W112</f>
        <v>1.066</v>
      </c>
      <c r="AC112" s="8" t="n">
        <v>0.015</v>
      </c>
      <c r="AD112" s="8" t="n">
        <f aca="false">AB112*B112</f>
        <v>0.3198</v>
      </c>
      <c r="AE112" s="8" t="n">
        <f aca="false">AC112+AD112</f>
        <v>0.3348</v>
      </c>
      <c r="AF112" s="15" t="n">
        <f aca="false">AE112/AB112</f>
        <v>0.3140712945591</v>
      </c>
      <c r="AG112" s="8" t="n">
        <f aca="false">(L112+V112+AF112)/3</f>
        <v>0.344920783823223</v>
      </c>
      <c r="AH112" s="8" t="n">
        <f aca="false">(H112+R112+AB112)/3</f>
        <v>1.097</v>
      </c>
      <c r="AI112" s="8" t="n">
        <f aca="false">(K112+U112+AE112)/3</f>
        <v>0.377766666666666</v>
      </c>
      <c r="AJ112" s="8" t="n">
        <f aca="false">(F112+P112+Z112)/3</f>
        <v>0.752666666666666</v>
      </c>
      <c r="AK112" s="8" t="n">
        <f aca="false">(G112+Q112+AA112)/3</f>
        <v>0.344333333333333</v>
      </c>
      <c r="AL112" s="8" t="n">
        <f aca="false">AJ112/AH112</f>
        <v>0.686113643269523</v>
      </c>
    </row>
    <row r="113" s="2" customFormat="true" ht="20.25" hidden="false" customHeight="true" outlineLevel="0" collapsed="false">
      <c r="A113" s="16"/>
      <c r="B113" s="14" t="n">
        <v>0.4</v>
      </c>
      <c r="C113" s="8" t="n">
        <v>16.758</v>
      </c>
      <c r="D113" s="8" t="n">
        <v>17.3</v>
      </c>
      <c r="E113" s="8" t="n">
        <v>17.625</v>
      </c>
      <c r="F113" s="8" t="n">
        <f aca="false">D113-C113</f>
        <v>0.542000000000002</v>
      </c>
      <c r="G113" s="11" t="n">
        <f aca="false">E113-D113</f>
        <v>0.324999999999999</v>
      </c>
      <c r="H113" s="8" t="n">
        <f aca="false">E113-C113</f>
        <v>0.867000000000001</v>
      </c>
      <c r="I113" s="8" t="n">
        <v>0.027</v>
      </c>
      <c r="J113" s="8" t="n">
        <f aca="false">H113*B113</f>
        <v>0.3468</v>
      </c>
      <c r="K113" s="8" t="n">
        <f aca="false">I113+J113</f>
        <v>0.3738</v>
      </c>
      <c r="L113" s="8" t="n">
        <f aca="false">K113/H113</f>
        <v>0.431141868512111</v>
      </c>
      <c r="M113" s="8" t="n">
        <v>20.233</v>
      </c>
      <c r="N113" s="8" t="n">
        <v>20.992</v>
      </c>
      <c r="O113" s="8" t="n">
        <v>21.267</v>
      </c>
      <c r="P113" s="8" t="n">
        <f aca="false">N113-M113</f>
        <v>0.759</v>
      </c>
      <c r="Q113" s="11" t="n">
        <f aca="false">O113-N113</f>
        <v>0.274999999999999</v>
      </c>
      <c r="R113" s="8" t="n">
        <f aca="false">O113-M113</f>
        <v>1.034</v>
      </c>
      <c r="S113" s="8" t="n">
        <v>0.042</v>
      </c>
      <c r="T113" s="8" t="n">
        <f aca="false">R113*B113</f>
        <v>0.4136</v>
      </c>
      <c r="U113" s="8" t="n">
        <f aca="false">S113+T113</f>
        <v>0.4556</v>
      </c>
      <c r="V113" s="8" t="n">
        <f aca="false">U113/R113</f>
        <v>0.440618955512573</v>
      </c>
      <c r="W113" s="8" t="n">
        <v>15.817</v>
      </c>
      <c r="X113" s="8" t="n">
        <v>16.4</v>
      </c>
      <c r="Y113" s="8" t="n">
        <v>16.758</v>
      </c>
      <c r="Z113" s="8" t="n">
        <f aca="false">X113-W113</f>
        <v>0.582999999999998</v>
      </c>
      <c r="AA113" s="11" t="n">
        <f aca="false">Y113-X113</f>
        <v>0.358000000000001</v>
      </c>
      <c r="AB113" s="8" t="n">
        <f aca="false">Y113-W113</f>
        <v>0.940999999999999</v>
      </c>
      <c r="AC113" s="8" t="n">
        <v>0.053</v>
      </c>
      <c r="AD113" s="8" t="n">
        <f aca="false">AB113*B113</f>
        <v>0.3764</v>
      </c>
      <c r="AE113" s="8" t="n">
        <f aca="false">AC113+AD113</f>
        <v>0.4294</v>
      </c>
      <c r="AF113" s="15" t="n">
        <f aca="false">AE113/AB113</f>
        <v>0.456323060573858</v>
      </c>
      <c r="AG113" s="8" t="n">
        <f aca="false">(L113+V113+AF113)/3</f>
        <v>0.442694628199514</v>
      </c>
      <c r="AH113" s="8" t="n">
        <f aca="false">(H113+R113+AB113)/3</f>
        <v>0.947333333333333</v>
      </c>
      <c r="AI113" s="8" t="n">
        <f aca="false">(K113+U113+AE113)/3</f>
        <v>0.4196</v>
      </c>
      <c r="AJ113" s="8" t="n">
        <f aca="false">(F113+P113+Z113)/3</f>
        <v>0.628</v>
      </c>
      <c r="AK113" s="8" t="n">
        <f aca="false">(G113+Q113+AA113)/3</f>
        <v>0.319333333333333</v>
      </c>
      <c r="AL113" s="8" t="n">
        <f aca="false">AJ113/AH113</f>
        <v>0.662913441238565</v>
      </c>
    </row>
    <row r="114" s="2" customFormat="true" ht="20.25" hidden="false" customHeight="true" outlineLevel="0" collapsed="false">
      <c r="A114" s="16"/>
      <c r="B114" s="14" t="n">
        <v>0.5</v>
      </c>
      <c r="C114" s="8" t="n">
        <v>18.592</v>
      </c>
      <c r="D114" s="8" t="n">
        <v>19.133</v>
      </c>
      <c r="E114" s="8" t="n">
        <v>19.5</v>
      </c>
      <c r="F114" s="8" t="n">
        <f aca="false">D114-C114</f>
        <v>0.541</v>
      </c>
      <c r="G114" s="11" t="n">
        <f aca="false">E114-D114</f>
        <v>0.367000000000001</v>
      </c>
      <c r="H114" s="8" t="n">
        <f aca="false">E114-C114</f>
        <v>0.908000000000001</v>
      </c>
      <c r="I114" s="8" t="n">
        <v>0.07</v>
      </c>
      <c r="J114" s="8" t="n">
        <f aca="false">H114*B114</f>
        <v>0.454000000000001</v>
      </c>
      <c r="K114" s="8" t="n">
        <f aca="false">I114+J114</f>
        <v>0.524000000000001</v>
      </c>
      <c r="L114" s="8" t="n">
        <f aca="false">K114/H114</f>
        <v>0.577092511013216</v>
      </c>
      <c r="M114" s="8" t="n">
        <v>17.592</v>
      </c>
      <c r="N114" s="8" t="n">
        <v>18.15</v>
      </c>
      <c r="O114" s="8" t="n">
        <v>18.433</v>
      </c>
      <c r="P114" s="8" t="n">
        <f aca="false">N114-M114</f>
        <v>0.558</v>
      </c>
      <c r="Q114" s="11" t="n">
        <f aca="false">O114-N114</f>
        <v>0.283000000000001</v>
      </c>
      <c r="R114" s="8" t="n">
        <f aca="false">O114-M114</f>
        <v>0.841000000000001</v>
      </c>
      <c r="S114" s="8" t="n">
        <v>0.035</v>
      </c>
      <c r="T114" s="8" t="n">
        <f aca="false">R114*B114</f>
        <v>0.420500000000001</v>
      </c>
      <c r="U114" s="8" t="n">
        <f aca="false">S114+T114</f>
        <v>0.455500000000001</v>
      </c>
      <c r="V114" s="8" t="n">
        <f aca="false">U114/R114</f>
        <v>0.541617122473246</v>
      </c>
      <c r="W114" s="8" t="n">
        <v>18.942</v>
      </c>
      <c r="X114" s="8" t="n">
        <v>19.492</v>
      </c>
      <c r="Y114" s="8" t="n">
        <v>19.733</v>
      </c>
      <c r="Z114" s="8" t="n">
        <f aca="false">X114-W114</f>
        <v>0.550000000000001</v>
      </c>
      <c r="AA114" s="11" t="n">
        <f aca="false">Y114-X114</f>
        <v>0.241</v>
      </c>
      <c r="AB114" s="8" t="n">
        <f aca="false">Y114-W114</f>
        <v>0.791</v>
      </c>
      <c r="AC114" s="8" t="n">
        <v>0.034</v>
      </c>
      <c r="AD114" s="8" t="n">
        <f aca="false">AB114*B114</f>
        <v>0.3955</v>
      </c>
      <c r="AE114" s="8" t="n">
        <f aca="false">AC114+AD114</f>
        <v>0.4295</v>
      </c>
      <c r="AF114" s="15" t="n">
        <f aca="false">AE114/AB114</f>
        <v>0.542983565107459</v>
      </c>
      <c r="AG114" s="8" t="n">
        <f aca="false">(L114+V114+AF114)/3</f>
        <v>0.55389773286464</v>
      </c>
      <c r="AH114" s="8" t="n">
        <f aca="false">(H114+R114+AB114)/3</f>
        <v>0.846666666666668</v>
      </c>
      <c r="AI114" s="8" t="n">
        <f aca="false">(K114+U114+AE114)/3</f>
        <v>0.469666666666667</v>
      </c>
      <c r="AJ114" s="8" t="n">
        <f aca="false">(F114+P114+Z114)/3</f>
        <v>0.549666666666667</v>
      </c>
      <c r="AK114" s="8" t="n">
        <f aca="false">(G114+Q114+AA114)/3</f>
        <v>0.297000000000001</v>
      </c>
      <c r="AL114" s="8" t="n">
        <f aca="false">AJ114/AH114</f>
        <v>0.649212598425197</v>
      </c>
    </row>
    <row r="115" s="2" customFormat="true" ht="20.25" hidden="false" customHeight="true" outlineLevel="0" collapsed="false">
      <c r="A115" s="16"/>
      <c r="B115" s="14" t="n">
        <v>0.6</v>
      </c>
      <c r="C115" s="8" t="n">
        <v>22.85</v>
      </c>
      <c r="D115" s="8" t="n">
        <v>23.3</v>
      </c>
      <c r="E115" s="8" t="n">
        <v>23.567</v>
      </c>
      <c r="F115" s="8" t="n">
        <f aca="false">D115-C115</f>
        <v>0.449999999999999</v>
      </c>
      <c r="G115" s="11" t="n">
        <f aca="false">E115-D115</f>
        <v>0.266999999999999</v>
      </c>
      <c r="H115" s="8" t="n">
        <f aca="false">E115-C115</f>
        <v>0.716999999999999</v>
      </c>
      <c r="I115" s="8" t="n">
        <v>0.073</v>
      </c>
      <c r="J115" s="8" t="n">
        <f aca="false">H115*B115</f>
        <v>0.430199999999999</v>
      </c>
      <c r="K115" s="8" t="n">
        <f aca="false">I115+J115</f>
        <v>0.503199999999999</v>
      </c>
      <c r="L115" s="8" t="n">
        <f aca="false">K115/H115</f>
        <v>0.701813110181311</v>
      </c>
      <c r="M115" s="8" t="n">
        <v>22.842</v>
      </c>
      <c r="N115" s="8" t="n">
        <v>23.325</v>
      </c>
      <c r="O115" s="8" t="n">
        <v>23.642</v>
      </c>
      <c r="P115" s="8" t="n">
        <f aca="false">N115-M115</f>
        <v>0.483000000000001</v>
      </c>
      <c r="Q115" s="11" t="n">
        <f aca="false">O115-N115</f>
        <v>0.317</v>
      </c>
      <c r="R115" s="8" t="n">
        <f aca="false">O115-M115</f>
        <v>0.800000000000001</v>
      </c>
      <c r="S115" s="8" t="n">
        <v>0.028</v>
      </c>
      <c r="T115" s="8" t="n">
        <f aca="false">R115*B115</f>
        <v>0.48</v>
      </c>
      <c r="U115" s="8" t="n">
        <f aca="false">S115+T115</f>
        <v>0.508000000000001</v>
      </c>
      <c r="V115" s="8" t="n">
        <f aca="false">U115/R115</f>
        <v>0.635</v>
      </c>
      <c r="W115" s="8" t="n">
        <v>31.917</v>
      </c>
      <c r="X115" s="8" t="n">
        <v>32.308</v>
      </c>
      <c r="Y115" s="8" t="n">
        <v>32.5</v>
      </c>
      <c r="Z115" s="8" t="n">
        <f aca="false">X115-W115</f>
        <v>0.390999999999998</v>
      </c>
      <c r="AA115" s="11" t="n">
        <f aca="false">Y115-X115</f>
        <v>0.192</v>
      </c>
      <c r="AB115" s="8" t="n">
        <f aca="false">Y115-W115</f>
        <v>0.582999999999998</v>
      </c>
      <c r="AC115" s="8" t="n">
        <v>0.058</v>
      </c>
      <c r="AD115" s="8" t="n">
        <f aca="false">AB115*B115</f>
        <v>0.349799999999999</v>
      </c>
      <c r="AE115" s="8" t="n">
        <f aca="false">AC115+AD115</f>
        <v>0.407799999999999</v>
      </c>
      <c r="AF115" s="15" t="n">
        <f aca="false">AE115/AB115</f>
        <v>0.699485420240138</v>
      </c>
      <c r="AG115" s="8" t="n">
        <f aca="false">(L115+V115+AF115)/3</f>
        <v>0.67876617680715</v>
      </c>
      <c r="AH115" s="8" t="n">
        <f aca="false">(H115+R115+AB115)/3</f>
        <v>0.699999999999999</v>
      </c>
      <c r="AI115" s="8" t="n">
        <f aca="false">(K115+U115+AE115)/3</f>
        <v>0.473</v>
      </c>
      <c r="AJ115" s="8" t="n">
        <f aca="false">(F115+P115+Z115)/3</f>
        <v>0.441333333333333</v>
      </c>
      <c r="AK115" s="8" t="n">
        <f aca="false">(G115+Q115+AA115)/3</f>
        <v>0.258666666666667</v>
      </c>
      <c r="AL115" s="8" t="n">
        <f aca="false">AJ115/AH115</f>
        <v>0.63047619047619</v>
      </c>
    </row>
    <row r="116" s="2" customFormat="true" ht="20.25" hidden="false" customHeight="true" outlineLevel="0" collapsed="false">
      <c r="A116" s="16"/>
      <c r="B116" s="14" t="n">
        <v>0.7</v>
      </c>
      <c r="C116" s="8" t="n">
        <v>22.292</v>
      </c>
      <c r="D116" s="8" t="n">
        <v>22.642</v>
      </c>
      <c r="E116" s="8" t="n">
        <v>22.85</v>
      </c>
      <c r="F116" s="8" t="n">
        <f aca="false">D116-C116</f>
        <v>0.349999999999998</v>
      </c>
      <c r="G116" s="11" t="n">
        <f aca="false">E116-D116</f>
        <v>0.208000000000002</v>
      </c>
      <c r="H116" s="8" t="n">
        <f aca="false">E116-C116</f>
        <v>0.558</v>
      </c>
      <c r="I116" s="8" t="n">
        <v>0.028</v>
      </c>
      <c r="J116" s="8" t="n">
        <f aca="false">H116*B116</f>
        <v>0.3906</v>
      </c>
      <c r="K116" s="8" t="n">
        <f aca="false">I116+J116</f>
        <v>0.4186</v>
      </c>
      <c r="L116" s="8" t="n">
        <f aca="false">K116/H116</f>
        <v>0.750179211469534</v>
      </c>
      <c r="M116" s="8" t="n">
        <v>21.167</v>
      </c>
      <c r="N116" s="8" t="n">
        <v>21.592</v>
      </c>
      <c r="O116" s="8" t="n">
        <v>21.808</v>
      </c>
      <c r="P116" s="8" t="n">
        <f aca="false">N116-M116</f>
        <v>0.424999999999997</v>
      </c>
      <c r="Q116" s="11" t="n">
        <f aca="false">O116-N116</f>
        <v>0.216000000000001</v>
      </c>
      <c r="R116" s="8" t="n">
        <f aca="false">O116-M116</f>
        <v>0.640999999999998</v>
      </c>
      <c r="S116" s="8" t="n">
        <v>0.022</v>
      </c>
      <c r="T116" s="8" t="n">
        <f aca="false">R116*B116</f>
        <v>0.448699999999999</v>
      </c>
      <c r="U116" s="8" t="n">
        <f aca="false">S116+T116</f>
        <v>0.470699999999999</v>
      </c>
      <c r="V116" s="8" t="n">
        <f aca="false">U116/R116</f>
        <v>0.734321372854914</v>
      </c>
      <c r="W116" s="8" t="n">
        <v>21.225</v>
      </c>
      <c r="X116" s="8" t="n">
        <v>21.642</v>
      </c>
      <c r="Y116" s="8" t="n">
        <v>21.883</v>
      </c>
      <c r="Z116" s="8" t="n">
        <f aca="false">X116-W116</f>
        <v>0.416999999999998</v>
      </c>
      <c r="AA116" s="11" t="n">
        <f aca="false">Y116-X116</f>
        <v>0.241</v>
      </c>
      <c r="AB116" s="8" t="n">
        <f aca="false">Y116-W116</f>
        <v>0.657999999999998</v>
      </c>
      <c r="AC116" s="8" t="n">
        <v>0.022</v>
      </c>
      <c r="AD116" s="8" t="n">
        <f aca="false">AB116*B116</f>
        <v>0.460599999999998</v>
      </c>
      <c r="AE116" s="8" t="n">
        <f aca="false">AC116+AD116</f>
        <v>0.482599999999998</v>
      </c>
      <c r="AF116" s="15" t="n">
        <f aca="false">AE116/AB116</f>
        <v>0.733434650455927</v>
      </c>
      <c r="AG116" s="8" t="n">
        <f aca="false">(L116+V116+AF116)/3</f>
        <v>0.739311744926792</v>
      </c>
      <c r="AH116" s="8" t="n">
        <f aca="false">(H116+R116+AB116)/3</f>
        <v>0.618999999999999</v>
      </c>
      <c r="AI116" s="8" t="n">
        <f aca="false">(K116+U116+AE116)/3</f>
        <v>0.457299999999999</v>
      </c>
      <c r="AJ116" s="8" t="n">
        <f aca="false">(F116+P116+Z116)/3</f>
        <v>0.397333333333331</v>
      </c>
      <c r="AK116" s="8" t="n">
        <f aca="false">(G116+Q116+AA116)/3</f>
        <v>0.221666666666668</v>
      </c>
      <c r="AL116" s="8" t="n">
        <f aca="false">AJ116/AH116</f>
        <v>0.641895530425415</v>
      </c>
    </row>
    <row r="117" s="2" customFormat="true" ht="20.25" hidden="false" customHeight="true" outlineLevel="0" collapsed="false">
      <c r="A117" s="16"/>
      <c r="B117" s="14" t="n">
        <v>0.8</v>
      </c>
      <c r="C117" s="8" t="n">
        <v>23.35</v>
      </c>
      <c r="D117" s="8" t="n">
        <v>23.683</v>
      </c>
      <c r="E117" s="8" t="n">
        <v>23.858</v>
      </c>
      <c r="F117" s="8" t="n">
        <f aca="false">D117-C117</f>
        <v>0.332999999999998</v>
      </c>
      <c r="G117" s="11" t="n">
        <f aca="false">E117-D117</f>
        <v>0.175000000000001</v>
      </c>
      <c r="H117" s="8" t="n">
        <f aca="false">E117-C117</f>
        <v>0.507999999999999</v>
      </c>
      <c r="I117" s="8" t="n">
        <v>0.008</v>
      </c>
      <c r="J117" s="8" t="n">
        <f aca="false">H117*B117</f>
        <v>0.406399999999999</v>
      </c>
      <c r="K117" s="8" t="n">
        <f aca="false">I117+J117</f>
        <v>0.414399999999999</v>
      </c>
      <c r="L117" s="8" t="n">
        <f aca="false">K117/H117</f>
        <v>0.815748031496063</v>
      </c>
      <c r="M117" s="8" t="n">
        <v>22.533</v>
      </c>
      <c r="N117" s="8" t="n">
        <v>22.95</v>
      </c>
      <c r="O117" s="8" t="n">
        <v>23.167</v>
      </c>
      <c r="P117" s="8" t="n">
        <f aca="false">N117-M117</f>
        <v>0.416999999999998</v>
      </c>
      <c r="Q117" s="11" t="n">
        <f aca="false">O117-N117</f>
        <v>0.217000000000002</v>
      </c>
      <c r="R117" s="8" t="n">
        <f aca="false">O117-M117</f>
        <v>0.634</v>
      </c>
      <c r="S117" s="8" t="n">
        <v>0.022</v>
      </c>
      <c r="T117" s="8" t="n">
        <f aca="false">R117*B117</f>
        <v>0.5072</v>
      </c>
      <c r="U117" s="8" t="n">
        <f aca="false">S117+T117</f>
        <v>0.5292</v>
      </c>
      <c r="V117" s="8" t="n">
        <f aca="false">U117/R117</f>
        <v>0.834700315457413</v>
      </c>
      <c r="W117" s="8" t="n">
        <v>23.117</v>
      </c>
      <c r="X117" s="8" t="n">
        <v>23.533</v>
      </c>
      <c r="Y117" s="8" t="n">
        <v>23.742</v>
      </c>
      <c r="Z117" s="8" t="n">
        <f aca="false">X117-W117</f>
        <v>0.416</v>
      </c>
      <c r="AA117" s="11" t="n">
        <f aca="false">Y117-X117</f>
        <v>0.209</v>
      </c>
      <c r="AB117" s="8" t="n">
        <f aca="false">Y117-W117</f>
        <v>0.625</v>
      </c>
      <c r="AC117" s="8" t="n">
        <v>0.031</v>
      </c>
      <c r="AD117" s="8" t="n">
        <f aca="false">AB117*B117</f>
        <v>0.5</v>
      </c>
      <c r="AE117" s="8" t="n">
        <f aca="false">AC117+AD117</f>
        <v>0.531</v>
      </c>
      <c r="AF117" s="15" t="n">
        <f aca="false">AE117/AB117</f>
        <v>0.8496</v>
      </c>
      <c r="AG117" s="8" t="n">
        <f aca="false">(L117+V117+AF117)/3</f>
        <v>0.833349448984492</v>
      </c>
      <c r="AH117" s="8" t="n">
        <f aca="false">(H117+R117+AB117)/3</f>
        <v>0.589</v>
      </c>
      <c r="AI117" s="8" t="n">
        <f aca="false">(K117+U117+AE117)/3</f>
        <v>0.491533333333333</v>
      </c>
      <c r="AJ117" s="8" t="n">
        <f aca="false">(F117+P117+Z117)/3</f>
        <v>0.388666666666666</v>
      </c>
      <c r="AK117" s="8" t="n">
        <f aca="false">(G117+Q117+AA117)/3</f>
        <v>0.200333333333334</v>
      </c>
      <c r="AL117" s="8" t="n">
        <f aca="false">AJ117/AH117</f>
        <v>0.659875495189585</v>
      </c>
    </row>
    <row r="118" s="2" customFormat="true" ht="20.25" hidden="false" customHeight="true" outlineLevel="0" collapsed="false">
      <c r="A118" s="16"/>
      <c r="B118" s="14" t="n">
        <v>0.9</v>
      </c>
      <c r="C118" s="8" t="n">
        <v>24.367</v>
      </c>
      <c r="D118" s="8" t="n">
        <v>24.775</v>
      </c>
      <c r="E118" s="8" t="n">
        <v>24.958</v>
      </c>
      <c r="F118" s="8" t="n">
        <f aca="false">D118-C118</f>
        <v>0.407999999999998</v>
      </c>
      <c r="G118" s="11" t="n">
        <f aca="false">E118-D118</f>
        <v>0.183</v>
      </c>
      <c r="H118" s="8" t="n">
        <f aca="false">E118-C118</f>
        <v>0.590999999999998</v>
      </c>
      <c r="I118" s="8" t="n">
        <v>0.017</v>
      </c>
      <c r="J118" s="8" t="n">
        <f aca="false">H118*B118</f>
        <v>0.531899999999998</v>
      </c>
      <c r="K118" s="8" t="n">
        <f aca="false">I118+J118</f>
        <v>0.548899999999998</v>
      </c>
      <c r="L118" s="8" t="n">
        <f aca="false">K118/H118</f>
        <v>0.928764805414552</v>
      </c>
      <c r="M118" s="8" t="n">
        <v>24.525</v>
      </c>
      <c r="N118" s="8" t="n">
        <v>24.9</v>
      </c>
      <c r="O118" s="8" t="n">
        <v>25.108</v>
      </c>
      <c r="P118" s="8" t="n">
        <f aca="false">N118-M118</f>
        <v>0.375</v>
      </c>
      <c r="Q118" s="11" t="n">
        <f aca="false">O118-N118</f>
        <v>0.208000000000002</v>
      </c>
      <c r="R118" s="8" t="n">
        <f aca="false">O118-M118</f>
        <v>0.583000000000002</v>
      </c>
      <c r="S118" s="8" t="n">
        <v>0.009</v>
      </c>
      <c r="T118" s="8" t="n">
        <f aca="false">R118*B118</f>
        <v>0.524700000000002</v>
      </c>
      <c r="U118" s="8" t="n">
        <f aca="false">S118+T118</f>
        <v>0.533700000000002</v>
      </c>
      <c r="V118" s="8" t="n">
        <f aca="false">U118/R118</f>
        <v>0.915437392795883</v>
      </c>
      <c r="W118" s="8" t="n">
        <v>24.108</v>
      </c>
      <c r="X118" s="8" t="n">
        <v>24.467</v>
      </c>
      <c r="Y118" s="8" t="n">
        <v>24.683</v>
      </c>
      <c r="Z118" s="8" t="n">
        <f aca="false">X118-W118</f>
        <v>0.358999999999998</v>
      </c>
      <c r="AA118" s="11" t="n">
        <f aca="false">Y118-X118</f>
        <v>0.216000000000001</v>
      </c>
      <c r="AB118" s="8" t="n">
        <f aca="false">Y118-W118</f>
        <v>0.574999999999999</v>
      </c>
      <c r="AC118" s="8" t="n">
        <v>0.022</v>
      </c>
      <c r="AD118" s="8" t="n">
        <f aca="false">AB118*B118</f>
        <v>0.517499999999999</v>
      </c>
      <c r="AE118" s="8" t="n">
        <f aca="false">AC118+AD118</f>
        <v>0.539499999999999</v>
      </c>
      <c r="AF118" s="15" t="n">
        <f aca="false">AE118/AB118</f>
        <v>0.938260869565218</v>
      </c>
      <c r="AG118" s="8" t="n">
        <f aca="false">(L118+V118+AF118)/3</f>
        <v>0.927487689258551</v>
      </c>
      <c r="AH118" s="8" t="n">
        <f aca="false">(H118+R118+AB118)/3</f>
        <v>0.583</v>
      </c>
      <c r="AI118" s="8" t="n">
        <f aca="false">(K118+U118+AE118)/3</f>
        <v>0.5407</v>
      </c>
      <c r="AJ118" s="8" t="n">
        <f aca="false">(F118+P118+Z118)/3</f>
        <v>0.380666666666665</v>
      </c>
      <c r="AK118" s="8" t="n">
        <f aca="false">(G118+Q118+AA118)/3</f>
        <v>0.202333333333334</v>
      </c>
      <c r="AL118" s="8" t="n">
        <f aca="false">AJ118/AH118</f>
        <v>0.652944539736991</v>
      </c>
    </row>
    <row r="119" s="2" customFormat="true" ht="20.25" hidden="false" customHeight="true" outlineLevel="0" collapsed="false">
      <c r="A119" s="16"/>
      <c r="B119" s="14" t="n">
        <v>1</v>
      </c>
      <c r="C119" s="8" t="n">
        <v>26.558</v>
      </c>
      <c r="D119" s="8" t="n">
        <v>26.917</v>
      </c>
      <c r="E119" s="8" t="n">
        <v>27.108</v>
      </c>
      <c r="F119" s="8" t="n">
        <f aca="false">D119-C119</f>
        <v>0.359000000000002</v>
      </c>
      <c r="G119" s="11" t="n">
        <f aca="false">E119-D119</f>
        <v>0.190999999999999</v>
      </c>
      <c r="H119" s="8" t="n">
        <f aca="false">E119-C119</f>
        <v>0.550000000000001</v>
      </c>
      <c r="I119" s="8" t="n">
        <v>0.031</v>
      </c>
      <c r="J119" s="8" t="n">
        <f aca="false">H119*B119</f>
        <v>0.550000000000001</v>
      </c>
      <c r="K119" s="8" t="n">
        <f aca="false">I119+J119</f>
        <v>0.581000000000001</v>
      </c>
      <c r="L119" s="8" t="n">
        <f aca="false">K119/H119</f>
        <v>1.05636363636364</v>
      </c>
      <c r="M119" s="8" t="n">
        <v>25.625</v>
      </c>
      <c r="N119" s="8" t="n">
        <v>25.942</v>
      </c>
      <c r="O119" s="8" t="n">
        <v>26.15</v>
      </c>
      <c r="P119" s="8" t="n">
        <f aca="false">N119-M119</f>
        <v>0.317</v>
      </c>
      <c r="Q119" s="11" t="n">
        <f aca="false">O119-N119</f>
        <v>0.207999999999998</v>
      </c>
      <c r="R119" s="8" t="n">
        <f aca="false">O119-M119</f>
        <v>0.524999999999999</v>
      </c>
      <c r="S119" s="8" t="n">
        <v>0.023</v>
      </c>
      <c r="T119" s="8" t="n">
        <f aca="false">R119*B119</f>
        <v>0.524999999999999</v>
      </c>
      <c r="U119" s="8" t="n">
        <f aca="false">S119+T119</f>
        <v>0.547999999999999</v>
      </c>
      <c r="V119" s="8" t="n">
        <f aca="false">U119/R119</f>
        <v>1.04380952380952</v>
      </c>
      <c r="W119" s="8" t="n">
        <v>25.783</v>
      </c>
      <c r="X119" s="8" t="n">
        <v>26.15</v>
      </c>
      <c r="Y119" s="8" t="n">
        <v>26.342</v>
      </c>
      <c r="Z119" s="8" t="n">
        <f aca="false">X119-W119</f>
        <v>0.366999999999997</v>
      </c>
      <c r="AA119" s="11" t="n">
        <f aca="false">Y119-X119</f>
        <v>0.192</v>
      </c>
      <c r="AB119" s="8" t="n">
        <f aca="false">Y119-W119</f>
        <v>0.558999999999998</v>
      </c>
      <c r="AC119" s="8" t="n">
        <v>0.031</v>
      </c>
      <c r="AD119" s="8" t="n">
        <f aca="false">AB119*B119</f>
        <v>0.558999999999998</v>
      </c>
      <c r="AE119" s="8" t="n">
        <f aca="false">AC119+AD119</f>
        <v>0.589999999999998</v>
      </c>
      <c r="AF119" s="15" t="n">
        <f aca="false">AE119/AB119</f>
        <v>1.05545617173524</v>
      </c>
      <c r="AG119" s="8" t="n">
        <f aca="false">(L119+V119+AF119)/3</f>
        <v>1.05187644396947</v>
      </c>
      <c r="AH119" s="8" t="n">
        <f aca="false">(H119+R119+AB119)/3</f>
        <v>0.544666666666666</v>
      </c>
      <c r="AI119" s="8" t="n">
        <f aca="false">(K119+U119+AE119)/3</f>
        <v>0.572999999999999</v>
      </c>
      <c r="AJ119" s="8" t="n">
        <f aca="false">(F119+P119+Z119)/3</f>
        <v>0.347666666666666</v>
      </c>
      <c r="AK119" s="8" t="n">
        <f aca="false">(G119+Q119+AA119)/3</f>
        <v>0.196999999999999</v>
      </c>
      <c r="AL119" s="8" t="n">
        <f aca="false">AJ119/AH119</f>
        <v>0.638310893512853</v>
      </c>
    </row>
    <row r="120" s="2" customFormat="true" ht="20.25" hidden="false" customHeight="true" outlineLevel="0" collapsed="false">
      <c r="A120" s="16"/>
      <c r="B120" s="14" t="n">
        <v>1.1</v>
      </c>
      <c r="C120" s="8" t="n">
        <v>27.742</v>
      </c>
      <c r="D120" s="8" t="n">
        <v>28.042</v>
      </c>
      <c r="E120" s="8" t="n">
        <v>28.242</v>
      </c>
      <c r="F120" s="8" t="n">
        <f aca="false">D120-C120</f>
        <v>0.300000000000001</v>
      </c>
      <c r="G120" s="11" t="n">
        <f aca="false">E120-D120</f>
        <v>0.199999999999999</v>
      </c>
      <c r="H120" s="8" t="n">
        <f aca="false">E120-C120</f>
        <v>0.5</v>
      </c>
      <c r="I120" s="8" t="n">
        <v>0.01</v>
      </c>
      <c r="J120" s="8" t="n">
        <f aca="false">H120*B120</f>
        <v>0.55</v>
      </c>
      <c r="K120" s="8" t="n">
        <f aca="false">I120+J120</f>
        <v>0.56</v>
      </c>
      <c r="L120" s="8" t="n">
        <f aca="false">K120/H120</f>
        <v>1.12</v>
      </c>
      <c r="M120" s="8" t="n">
        <v>31.892</v>
      </c>
      <c r="N120" s="8" t="n">
        <v>32.225</v>
      </c>
      <c r="O120" s="8" t="n">
        <v>32.383</v>
      </c>
      <c r="P120" s="8" t="n">
        <f aca="false">N120-M120</f>
        <v>0.333000000000002</v>
      </c>
      <c r="Q120" s="11" t="n">
        <f aca="false">O120-N120</f>
        <v>0.158000000000001</v>
      </c>
      <c r="R120" s="8" t="n">
        <f aca="false">O120-M120</f>
        <v>0.491000000000003</v>
      </c>
      <c r="S120" s="8" t="n">
        <v>0.013</v>
      </c>
      <c r="T120" s="8" t="n">
        <f aca="false">R120*B120</f>
        <v>0.540100000000004</v>
      </c>
      <c r="U120" s="8" t="n">
        <f aca="false">S120+T120</f>
        <v>0.553100000000004</v>
      </c>
      <c r="V120" s="8" t="n">
        <f aca="false">U120/R120</f>
        <v>1.12647657841141</v>
      </c>
      <c r="W120" s="8" t="n">
        <v>27.817</v>
      </c>
      <c r="X120" s="8" t="n">
        <v>28.133</v>
      </c>
      <c r="Y120" s="8" t="n">
        <v>28.333</v>
      </c>
      <c r="Z120" s="8" t="n">
        <f aca="false">X120-W120</f>
        <v>0.315999999999999</v>
      </c>
      <c r="AA120" s="11" t="n">
        <f aca="false">Y120-X120</f>
        <v>0.199999999999999</v>
      </c>
      <c r="AB120" s="8" t="n">
        <f aca="false">Y120-W120</f>
        <v>0.515999999999998</v>
      </c>
      <c r="AC120" s="8" t="n">
        <v>0.01</v>
      </c>
      <c r="AD120" s="8" t="n">
        <f aca="false">AB120*B120</f>
        <v>0.567599999999998</v>
      </c>
      <c r="AE120" s="8" t="n">
        <f aca="false">AC120+AD120</f>
        <v>0.577599999999998</v>
      </c>
      <c r="AF120" s="15" t="n">
        <f aca="false">AE120/AB120</f>
        <v>1.11937984496124</v>
      </c>
      <c r="AG120" s="8" t="n">
        <f aca="false">(L120+V120+AF120)/3</f>
        <v>1.12195214112422</v>
      </c>
      <c r="AH120" s="8" t="n">
        <f aca="false">(H120+R120+AB120)/3</f>
        <v>0.502333333333334</v>
      </c>
      <c r="AI120" s="8" t="n">
        <f aca="false">(K120+U120+AE120)/3</f>
        <v>0.563566666666667</v>
      </c>
      <c r="AJ120" s="8" t="n">
        <f aca="false">(F120+P120+Z120)/3</f>
        <v>0.316333333333334</v>
      </c>
      <c r="AK120" s="8" t="n">
        <f aca="false">(G120+Q120+AA120)/3</f>
        <v>0.186</v>
      </c>
      <c r="AL120" s="8" t="n">
        <f aca="false">AJ120/AH120</f>
        <v>0.62972793629728</v>
      </c>
    </row>
    <row r="121" s="2" customFormat="true" ht="20.25" hidden="false" customHeight="true" outlineLevel="0" collapsed="false">
      <c r="A121" s="16"/>
      <c r="B121" s="14" t="n">
        <v>1.2</v>
      </c>
      <c r="C121" s="8" t="n">
        <v>30.625</v>
      </c>
      <c r="D121" s="8" t="n">
        <v>30.942</v>
      </c>
      <c r="E121" s="8" t="n">
        <v>31.125</v>
      </c>
      <c r="F121" s="8" t="n">
        <f aca="false">D121-C121</f>
        <v>0.317</v>
      </c>
      <c r="G121" s="11" t="n">
        <f aca="false">E121-D121</f>
        <v>0.183</v>
      </c>
      <c r="H121" s="8" t="n">
        <f aca="false">E121-C121</f>
        <v>0.5</v>
      </c>
      <c r="I121" s="8" t="n">
        <v>0.043</v>
      </c>
      <c r="J121" s="8" t="n">
        <f aca="false">H121*B121</f>
        <v>0.6</v>
      </c>
      <c r="K121" s="8" t="n">
        <f aca="false">I121+J121</f>
        <v>0.643</v>
      </c>
      <c r="L121" s="8" t="n">
        <f aca="false">K121/H121</f>
        <v>1.286</v>
      </c>
      <c r="M121" s="8" t="n">
        <v>31.533</v>
      </c>
      <c r="N121" s="8" t="n">
        <v>31.783</v>
      </c>
      <c r="O121" s="8" t="n">
        <v>32.008</v>
      </c>
      <c r="P121" s="8" t="n">
        <f aca="false">N121-M121</f>
        <v>0.25</v>
      </c>
      <c r="Q121" s="11" t="n">
        <f aca="false">O121-N121</f>
        <v>0.225000000000001</v>
      </c>
      <c r="R121" s="8" t="n">
        <f aca="false">O121-M121</f>
        <v>0.475000000000001</v>
      </c>
      <c r="S121" s="8" t="n">
        <v>0.065</v>
      </c>
      <c r="T121" s="8" t="n">
        <f aca="false">R121*B121</f>
        <v>0.570000000000002</v>
      </c>
      <c r="U121" s="8" t="n">
        <f aca="false">S121+T121</f>
        <v>0.635000000000002</v>
      </c>
      <c r="V121" s="8" t="n">
        <f aca="false">U121/R121</f>
        <v>1.33684210526316</v>
      </c>
      <c r="W121" s="8" t="n">
        <v>29.625</v>
      </c>
      <c r="X121" s="8" t="n">
        <v>29.867</v>
      </c>
      <c r="Y121" s="8" t="n">
        <v>30.05</v>
      </c>
      <c r="Z121" s="8" t="n">
        <f aca="false">X121-W121</f>
        <v>0.242000000000001</v>
      </c>
      <c r="AA121" s="11" t="n">
        <f aca="false">Y121-X121</f>
        <v>0.183</v>
      </c>
      <c r="AB121" s="8" t="n">
        <f aca="false">Y121-W121</f>
        <v>0.425000000000001</v>
      </c>
      <c r="AC121" s="8" t="n">
        <v>0.04</v>
      </c>
      <c r="AD121" s="8" t="n">
        <f aca="false">AB121*B121</f>
        <v>0.510000000000001</v>
      </c>
      <c r="AE121" s="8" t="n">
        <f aca="false">AC121+AD121</f>
        <v>0.550000000000001</v>
      </c>
      <c r="AF121" s="15" t="n">
        <f aca="false">AE121/AB121</f>
        <v>1.29411764705882</v>
      </c>
      <c r="AG121" s="8" t="n">
        <f aca="false">(L121+V121+AF121)/3</f>
        <v>1.30565325077399</v>
      </c>
      <c r="AH121" s="8" t="n">
        <f aca="false">(H121+R121+AB121)/3</f>
        <v>0.466666666666667</v>
      </c>
      <c r="AI121" s="8" t="n">
        <f aca="false">(K121+U121+AE121)/3</f>
        <v>0.609333333333334</v>
      </c>
      <c r="AJ121" s="8" t="n">
        <f aca="false">(F121+P121+Z121)/3</f>
        <v>0.269666666666667</v>
      </c>
      <c r="AK121" s="8" t="n">
        <f aca="false">(G121+Q121+AA121)/3</f>
        <v>0.197</v>
      </c>
      <c r="AL121" s="8" t="n">
        <f aca="false">AJ121/AH121</f>
        <v>0.577857142857143</v>
      </c>
    </row>
    <row r="122" s="2" customFormat="true" ht="20.25" hidden="false" customHeight="true" outlineLevel="0" collapsed="false">
      <c r="A122" s="16"/>
      <c r="B122" s="14" t="n">
        <v>1.3</v>
      </c>
      <c r="C122" s="8" t="n">
        <v>30.358</v>
      </c>
      <c r="D122" s="8" t="n">
        <v>30.658</v>
      </c>
      <c r="E122" s="8" t="n">
        <v>30.842</v>
      </c>
      <c r="F122" s="8" t="n">
        <f aca="false">D122-C122</f>
        <v>0.300000000000001</v>
      </c>
      <c r="G122" s="11" t="n">
        <f aca="false">E122-D122</f>
        <v>0.183999999999998</v>
      </c>
      <c r="H122" s="8" t="n">
        <f aca="false">E122-C122</f>
        <v>0.483999999999998</v>
      </c>
      <c r="I122" s="8" t="n">
        <v>0.131</v>
      </c>
      <c r="J122" s="8" t="n">
        <f aca="false">H122*B122</f>
        <v>0.629199999999998</v>
      </c>
      <c r="K122" s="8" t="n">
        <f aca="false">I122+J122</f>
        <v>0.760199999999998</v>
      </c>
      <c r="L122" s="8" t="n">
        <f aca="false">K122/H122</f>
        <v>1.57066115702479</v>
      </c>
      <c r="M122" s="8" t="n">
        <v>32.258</v>
      </c>
      <c r="N122" s="8" t="n">
        <v>32.508</v>
      </c>
      <c r="O122" s="8" t="n">
        <v>32.683</v>
      </c>
      <c r="P122" s="8" t="n">
        <f aca="false">N122-M122</f>
        <v>0.25</v>
      </c>
      <c r="Q122" s="11" t="n">
        <f aca="false">O122-N122</f>
        <v>0.174999999999997</v>
      </c>
      <c r="R122" s="8" t="n">
        <f aca="false">O122-M122</f>
        <v>0.424999999999997</v>
      </c>
      <c r="S122" s="8" t="n">
        <v>0.015</v>
      </c>
      <c r="T122" s="8" t="n">
        <f aca="false">R122*B122</f>
        <v>0.552499999999996</v>
      </c>
      <c r="U122" s="8" t="n">
        <f aca="false">S122+T122</f>
        <v>0.567499999999996</v>
      </c>
      <c r="V122" s="8" t="n">
        <f aca="false">U122/R122</f>
        <v>1.33529411764706</v>
      </c>
      <c r="W122" s="8" t="n">
        <v>30.85</v>
      </c>
      <c r="X122" s="8" t="n">
        <v>31.133</v>
      </c>
      <c r="Y122" s="8" t="n">
        <v>31.292</v>
      </c>
      <c r="Z122" s="8" t="n">
        <f aca="false">X122-W122</f>
        <v>0.282999999999998</v>
      </c>
      <c r="AA122" s="11" t="n">
        <f aca="false">Y122-X122</f>
        <v>0.159000000000002</v>
      </c>
      <c r="AB122" s="8" t="n">
        <f aca="false">Y122-W122</f>
        <v>0.442</v>
      </c>
      <c r="AC122" s="8" t="n">
        <v>0.021</v>
      </c>
      <c r="AD122" s="8" t="n">
        <f aca="false">AB122*B122</f>
        <v>0.5746</v>
      </c>
      <c r="AE122" s="8" t="n">
        <f aca="false">AC122+AD122</f>
        <v>0.5956</v>
      </c>
      <c r="AF122" s="15" t="n">
        <f aca="false">AE122/AB122</f>
        <v>1.34751131221719</v>
      </c>
      <c r="AG122" s="8" t="n">
        <f aca="false">(L122+V122+AF122)/3</f>
        <v>1.41782219562968</v>
      </c>
      <c r="AH122" s="8" t="n">
        <f aca="false">(H122+R122+AB122)/3</f>
        <v>0.450333333333332</v>
      </c>
      <c r="AI122" s="8" t="n">
        <f aca="false">(K122+U122+AE122)/3</f>
        <v>0.641099999999998</v>
      </c>
      <c r="AJ122" s="8" t="n">
        <f aca="false">(F122+P122+Z122)/3</f>
        <v>0.277666666666666</v>
      </c>
      <c r="AK122" s="8" t="n">
        <f aca="false">(G122+Q122+AA122)/3</f>
        <v>0.172666666666666</v>
      </c>
      <c r="AL122" s="8" t="n">
        <f aca="false">AJ122/AH122</f>
        <v>0.61658031088083</v>
      </c>
    </row>
    <row r="123" s="2" customFormat="true" ht="20.25" hidden="false" customHeight="true" outlineLevel="0" collapsed="false">
      <c r="A123" s="16"/>
      <c r="B123" s="14" t="n">
        <v>1.4</v>
      </c>
      <c r="C123" s="8"/>
      <c r="D123" s="8"/>
      <c r="E123" s="8"/>
      <c r="F123" s="8"/>
      <c r="G123" s="11"/>
      <c r="H123" s="8"/>
      <c r="I123" s="8"/>
      <c r="J123" s="8"/>
      <c r="K123" s="8"/>
      <c r="L123" s="8"/>
      <c r="M123" s="8"/>
      <c r="N123" s="8"/>
      <c r="O123" s="8"/>
      <c r="P123" s="8"/>
      <c r="Q123" s="11"/>
      <c r="R123" s="8"/>
      <c r="S123" s="8"/>
      <c r="T123" s="8"/>
      <c r="U123" s="8"/>
      <c r="V123" s="8"/>
      <c r="W123" s="8"/>
      <c r="X123" s="8"/>
      <c r="Y123" s="8"/>
      <c r="Z123" s="8"/>
      <c r="AA123" s="11"/>
      <c r="AB123" s="8"/>
      <c r="AC123" s="8"/>
      <c r="AD123" s="8"/>
      <c r="AE123" s="8"/>
      <c r="AF123" s="15"/>
      <c r="AG123" s="8"/>
      <c r="AH123" s="8"/>
      <c r="AI123" s="8"/>
      <c r="AJ123" s="8"/>
      <c r="AK123" s="8"/>
      <c r="AL123" s="8"/>
    </row>
    <row r="124" s="2" customFormat="true" ht="20.25" hidden="false" customHeight="true" outlineLevel="0" collapsed="false">
      <c r="A124" s="16"/>
      <c r="B124" s="14" t="n">
        <v>1.5</v>
      </c>
      <c r="C124" s="8"/>
      <c r="D124" s="8"/>
      <c r="E124" s="8"/>
      <c r="F124" s="8"/>
      <c r="G124" s="11"/>
      <c r="H124" s="8"/>
      <c r="I124" s="8"/>
      <c r="J124" s="8"/>
      <c r="K124" s="8"/>
      <c r="L124" s="8"/>
      <c r="M124" s="8"/>
      <c r="N124" s="8"/>
      <c r="O124" s="8"/>
      <c r="P124" s="8"/>
      <c r="Q124" s="11"/>
      <c r="R124" s="8"/>
      <c r="S124" s="8"/>
      <c r="T124" s="8"/>
      <c r="U124" s="8"/>
      <c r="V124" s="8"/>
      <c r="W124" s="8"/>
      <c r="X124" s="8"/>
      <c r="Y124" s="8"/>
      <c r="Z124" s="8"/>
      <c r="AA124" s="11"/>
      <c r="AB124" s="8"/>
      <c r="AC124" s="8"/>
      <c r="AD124" s="8"/>
      <c r="AE124" s="8"/>
      <c r="AF124" s="15"/>
      <c r="AG124" s="8"/>
      <c r="AH124" s="8"/>
      <c r="AI124" s="8"/>
      <c r="AJ124" s="8"/>
      <c r="AK124" s="8"/>
      <c r="AL124" s="8"/>
    </row>
    <row r="125" s="2" customFormat="true" ht="20.25" hidden="false" customHeight="true" outlineLevel="0" collapsed="false">
      <c r="A125" s="16"/>
      <c r="B125" s="14" t="n">
        <v>1.6</v>
      </c>
      <c r="C125" s="8"/>
      <c r="D125" s="8"/>
      <c r="E125" s="8"/>
      <c r="F125" s="8"/>
      <c r="G125" s="11"/>
      <c r="H125" s="8"/>
      <c r="I125" s="8"/>
      <c r="J125" s="8"/>
      <c r="K125" s="8"/>
      <c r="L125" s="8"/>
      <c r="M125" s="8"/>
      <c r="N125" s="8"/>
      <c r="O125" s="8"/>
      <c r="P125" s="8"/>
      <c r="Q125" s="11"/>
      <c r="R125" s="8"/>
      <c r="S125" s="8"/>
      <c r="T125" s="8"/>
      <c r="U125" s="8"/>
      <c r="V125" s="8"/>
      <c r="W125" s="8"/>
      <c r="X125" s="8"/>
      <c r="Y125" s="8"/>
      <c r="Z125" s="8"/>
      <c r="AA125" s="11"/>
      <c r="AB125" s="8"/>
      <c r="AC125" s="8"/>
      <c r="AD125" s="8"/>
      <c r="AE125" s="8"/>
      <c r="AF125" s="15"/>
      <c r="AG125" s="8"/>
      <c r="AH125" s="8"/>
      <c r="AI125" s="8"/>
      <c r="AJ125" s="8"/>
      <c r="AK125" s="8"/>
      <c r="AL125" s="8"/>
    </row>
    <row r="126" s="2" customFormat="true" ht="20.25" hidden="false" customHeight="true" outlineLevel="0" collapsed="false">
      <c r="A126" s="16"/>
      <c r="B126" s="14" t="n">
        <v>1.7</v>
      </c>
      <c r="C126" s="8"/>
      <c r="D126" s="8"/>
      <c r="E126" s="8"/>
      <c r="F126" s="8"/>
      <c r="G126" s="11"/>
      <c r="H126" s="8"/>
      <c r="I126" s="8"/>
      <c r="J126" s="8"/>
      <c r="K126" s="8"/>
      <c r="L126" s="8"/>
      <c r="M126" s="8"/>
      <c r="N126" s="8"/>
      <c r="O126" s="8"/>
      <c r="P126" s="8"/>
      <c r="Q126" s="11"/>
      <c r="R126" s="8"/>
      <c r="S126" s="8"/>
      <c r="T126" s="8"/>
      <c r="U126" s="8"/>
      <c r="V126" s="8"/>
      <c r="W126" s="8"/>
      <c r="X126" s="8"/>
      <c r="Y126" s="8"/>
      <c r="Z126" s="8"/>
      <c r="AA126" s="11"/>
      <c r="AB126" s="8"/>
      <c r="AC126" s="8"/>
      <c r="AD126" s="8"/>
      <c r="AE126" s="8"/>
      <c r="AF126" s="15"/>
      <c r="AG126" s="8"/>
      <c r="AH126" s="8"/>
      <c r="AI126" s="8"/>
      <c r="AJ126" s="8"/>
      <c r="AK126" s="8"/>
      <c r="AL126" s="8"/>
    </row>
    <row r="127" s="2" customFormat="true" ht="20.25" hidden="false" customHeight="true" outlineLevel="0" collapsed="false">
      <c r="A127" s="16"/>
      <c r="B127" s="14" t="n">
        <v>1.8</v>
      </c>
      <c r="C127" s="8"/>
      <c r="D127" s="8"/>
      <c r="E127" s="8"/>
      <c r="F127" s="8"/>
      <c r="G127" s="11"/>
      <c r="H127" s="8"/>
      <c r="I127" s="8"/>
      <c r="J127" s="8"/>
      <c r="K127" s="8"/>
      <c r="L127" s="8"/>
      <c r="M127" s="8"/>
      <c r="N127" s="8"/>
      <c r="O127" s="8"/>
      <c r="P127" s="8"/>
      <c r="Q127" s="11"/>
      <c r="R127" s="8"/>
      <c r="S127" s="8"/>
      <c r="T127" s="8"/>
      <c r="U127" s="8"/>
      <c r="V127" s="8"/>
      <c r="W127" s="8"/>
      <c r="X127" s="8"/>
      <c r="Y127" s="8"/>
      <c r="Z127" s="8"/>
      <c r="AA127" s="11"/>
      <c r="AB127" s="8"/>
      <c r="AC127" s="8"/>
      <c r="AD127" s="8"/>
      <c r="AE127" s="8"/>
      <c r="AF127" s="15"/>
      <c r="AG127" s="8"/>
      <c r="AH127" s="8"/>
      <c r="AI127" s="8"/>
      <c r="AJ127" s="8"/>
      <c r="AK127" s="8"/>
      <c r="AL127" s="8"/>
    </row>
    <row r="128" s="2" customFormat="true" ht="20.25" hidden="false" customHeight="true" outlineLevel="0" collapsed="false">
      <c r="A128" s="16" t="n">
        <v>6</v>
      </c>
      <c r="B128" s="14" t="n">
        <v>0.1</v>
      </c>
      <c r="C128" s="8" t="n">
        <v>19.517</v>
      </c>
      <c r="D128" s="8" t="n">
        <v>20.167</v>
      </c>
      <c r="E128" s="8" t="n">
        <v>20.475</v>
      </c>
      <c r="F128" s="8" t="n">
        <f aca="false">D128-C128</f>
        <v>0.650000000000002</v>
      </c>
      <c r="G128" s="11" t="n">
        <f aca="false">E128-D128</f>
        <v>0.308</v>
      </c>
      <c r="H128" s="8" t="n">
        <f aca="false">E128-C128</f>
        <v>0.958000000000002</v>
      </c>
      <c r="I128" s="8" t="n">
        <v>0.137</v>
      </c>
      <c r="J128" s="8" t="n">
        <f aca="false">H128*B128</f>
        <v>0.0958000000000002</v>
      </c>
      <c r="K128" s="8" t="n">
        <f aca="false">I128+J128</f>
        <v>0.2328</v>
      </c>
      <c r="L128" s="8" t="n">
        <f aca="false">K128/H128</f>
        <v>0.243006263048016</v>
      </c>
      <c r="M128" s="8" t="n">
        <v>14.267</v>
      </c>
      <c r="N128" s="8" t="n">
        <v>15.9</v>
      </c>
      <c r="O128" s="8" t="n">
        <v>16.225</v>
      </c>
      <c r="P128" s="8" t="n">
        <f aca="false">N128-M128</f>
        <v>1.633</v>
      </c>
      <c r="Q128" s="11" t="n">
        <f aca="false">O128-N128</f>
        <v>0.325000000000001</v>
      </c>
      <c r="R128" s="8" t="n">
        <f aca="false">O128-M128</f>
        <v>1.958</v>
      </c>
      <c r="S128" s="8" t="n">
        <v>0.032</v>
      </c>
      <c r="T128" s="8" t="n">
        <f aca="false">R128*B128</f>
        <v>0.1958</v>
      </c>
      <c r="U128" s="8" t="n">
        <f aca="false">S128+T128</f>
        <v>0.2278</v>
      </c>
      <c r="V128" s="8" t="n">
        <f aca="false">U128/R128</f>
        <v>0.116343207354443</v>
      </c>
      <c r="W128" s="8" t="n">
        <v>21.492</v>
      </c>
      <c r="X128" s="8" t="n">
        <v>22.667</v>
      </c>
      <c r="Y128" s="8" t="n">
        <v>22.983</v>
      </c>
      <c r="Z128" s="8" t="n">
        <f aca="false">X128-W128</f>
        <v>1.175</v>
      </c>
      <c r="AA128" s="11" t="n">
        <f aca="false">Y128-X128</f>
        <v>0.315999999999999</v>
      </c>
      <c r="AB128" s="8" t="n">
        <f aca="false">Y128-W128</f>
        <v>1.491</v>
      </c>
      <c r="AC128" s="8" t="n">
        <v>0.155</v>
      </c>
      <c r="AD128" s="8" t="n">
        <f aca="false">AB128*B128</f>
        <v>0.1491</v>
      </c>
      <c r="AE128" s="8" t="n">
        <f aca="false">AC128+AD128</f>
        <v>0.3041</v>
      </c>
      <c r="AF128" s="15" t="n">
        <f aca="false">AE128/AB128</f>
        <v>0.203957075788062</v>
      </c>
      <c r="AG128" s="8" t="n">
        <f aca="false">(L128+V128+AF128)/3</f>
        <v>0.187768848730174</v>
      </c>
      <c r="AH128" s="8" t="n">
        <f aca="false">(H128+R128+AB128)/3</f>
        <v>1.469</v>
      </c>
      <c r="AI128" s="8" t="n">
        <f aca="false">(K128+U128+AE128)/3</f>
        <v>0.2549</v>
      </c>
      <c r="AJ128" s="8" t="n">
        <f aca="false">(F128+P128+Z128)/3</f>
        <v>1.15266666666667</v>
      </c>
      <c r="AK128" s="8" t="n">
        <f aca="false">(G128+Q128+AA128)/3</f>
        <v>0.316333333333333</v>
      </c>
      <c r="AL128" s="8" t="n">
        <f aca="false">AJ128/AH128</f>
        <v>0.784660766961652</v>
      </c>
    </row>
    <row r="129" s="2" customFormat="true" ht="20.25" hidden="false" customHeight="true" outlineLevel="0" collapsed="false">
      <c r="A129" s="16"/>
      <c r="B129" s="14" t="n">
        <v>0.2</v>
      </c>
      <c r="C129" s="8" t="n">
        <v>14.442</v>
      </c>
      <c r="D129" s="8" t="n">
        <v>15.358</v>
      </c>
      <c r="E129" s="8" t="n">
        <v>15.633</v>
      </c>
      <c r="F129" s="8" t="n">
        <f aca="false">D129-C129</f>
        <v>0.916</v>
      </c>
      <c r="G129" s="11" t="n">
        <f aca="false">E129-D129</f>
        <v>0.274999999999999</v>
      </c>
      <c r="H129" s="8" t="n">
        <f aca="false">E129-C129</f>
        <v>1.191</v>
      </c>
      <c r="I129" s="8" t="n">
        <v>0.077</v>
      </c>
      <c r="J129" s="8" t="n">
        <f aca="false">H129*B129</f>
        <v>0.2382</v>
      </c>
      <c r="K129" s="8" t="n">
        <f aca="false">I129+J129</f>
        <v>0.3152</v>
      </c>
      <c r="L129" s="8" t="n">
        <f aca="false">K129/H129</f>
        <v>0.264651553316541</v>
      </c>
      <c r="M129" s="8" t="n">
        <v>16.742</v>
      </c>
      <c r="N129" s="8" t="n">
        <v>17.725</v>
      </c>
      <c r="O129" s="8" t="n">
        <v>17.95</v>
      </c>
      <c r="P129" s="8" t="n">
        <f aca="false">N129-M129</f>
        <v>0.983000000000001</v>
      </c>
      <c r="Q129" s="11" t="n">
        <f aca="false">O129-N129</f>
        <v>0.224999999999998</v>
      </c>
      <c r="R129" s="8" t="n">
        <f aca="false">O129-M129</f>
        <v>1.208</v>
      </c>
      <c r="S129" s="8" t="n">
        <v>0.054</v>
      </c>
      <c r="T129" s="8" t="n">
        <f aca="false">R129*B129</f>
        <v>0.2416</v>
      </c>
      <c r="U129" s="8" t="n">
        <f aca="false">S129+T129</f>
        <v>0.2956</v>
      </c>
      <c r="V129" s="8" t="n">
        <f aca="false">U129/R129</f>
        <v>0.244701986754967</v>
      </c>
      <c r="W129" s="8" t="n">
        <v>14.613</v>
      </c>
      <c r="X129" s="8" t="n">
        <v>15.625</v>
      </c>
      <c r="Y129" s="8" t="n">
        <v>15.892</v>
      </c>
      <c r="Z129" s="8" t="n">
        <f aca="false">X129-W129</f>
        <v>1.012</v>
      </c>
      <c r="AA129" s="11" t="n">
        <f aca="false">Y129-X129</f>
        <v>0.266999999999999</v>
      </c>
      <c r="AB129" s="8" t="n">
        <f aca="false">Y129-W129</f>
        <v>1.279</v>
      </c>
      <c r="AC129" s="8" t="n">
        <v>0.063</v>
      </c>
      <c r="AD129" s="8" t="n">
        <f aca="false">AB129*B129</f>
        <v>0.2558</v>
      </c>
      <c r="AE129" s="8" t="n">
        <f aca="false">AC129+AD129</f>
        <v>0.3188</v>
      </c>
      <c r="AF129" s="15" t="n">
        <f aca="false">AE129/AB129</f>
        <v>0.249257232212666</v>
      </c>
      <c r="AG129" s="8" t="n">
        <f aca="false">(L129+V129+AF129)/3</f>
        <v>0.252870257428058</v>
      </c>
      <c r="AH129" s="8" t="n">
        <f aca="false">(H129+R129+AB129)/3</f>
        <v>1.226</v>
      </c>
      <c r="AI129" s="8" t="n">
        <f aca="false">(K129+U129+AE129)/3</f>
        <v>0.309866666666667</v>
      </c>
      <c r="AJ129" s="8" t="n">
        <f aca="false">(F129+P129+Z129)/3</f>
        <v>0.970333333333334</v>
      </c>
      <c r="AK129" s="8" t="n">
        <f aca="false">(G129+Q129+AA129)/3</f>
        <v>0.255666666666665</v>
      </c>
      <c r="AL129" s="8" t="n">
        <f aca="false">AJ129/AH129</f>
        <v>0.791462751495379</v>
      </c>
    </row>
    <row r="130" s="2" customFormat="true" ht="20.25" hidden="false" customHeight="true" outlineLevel="0" collapsed="false">
      <c r="A130" s="16"/>
      <c r="B130" s="14" t="n">
        <v>0.3</v>
      </c>
      <c r="C130" s="8" t="n">
        <v>20.458</v>
      </c>
      <c r="D130" s="8" t="n">
        <v>21.208</v>
      </c>
      <c r="E130" s="8" t="n">
        <v>21.425</v>
      </c>
      <c r="F130" s="8" t="n">
        <f aca="false">D130-C130</f>
        <v>0.75</v>
      </c>
      <c r="G130" s="11" t="n">
        <f aca="false">E130-D130</f>
        <v>0.217000000000002</v>
      </c>
      <c r="H130" s="8" t="n">
        <f aca="false">E130-C130</f>
        <v>0.967000000000002</v>
      </c>
      <c r="I130" s="8" t="n">
        <v>0.06</v>
      </c>
      <c r="J130" s="8" t="n">
        <f aca="false">H130*B130</f>
        <v>0.290100000000001</v>
      </c>
      <c r="K130" s="8" t="n">
        <f aca="false">I130+J130</f>
        <v>0.350100000000001</v>
      </c>
      <c r="L130" s="8" t="n">
        <f aca="false">K130/H130</f>
        <v>0.362047569803516</v>
      </c>
      <c r="M130" s="8" t="n">
        <v>15.242</v>
      </c>
      <c r="N130" s="8" t="n">
        <v>15.992</v>
      </c>
      <c r="O130" s="8" t="n">
        <v>16.208</v>
      </c>
      <c r="P130" s="8" t="n">
        <f aca="false">N130-M130</f>
        <v>0.75</v>
      </c>
      <c r="Q130" s="11" t="n">
        <f aca="false">O130-N130</f>
        <v>0.215999999999998</v>
      </c>
      <c r="R130" s="8" t="n">
        <f aca="false">O130-M130</f>
        <v>0.965999999999998</v>
      </c>
      <c r="S130" s="8" t="n">
        <v>0.09</v>
      </c>
      <c r="T130" s="8" t="n">
        <f aca="false">R130*B130</f>
        <v>0.289799999999999</v>
      </c>
      <c r="U130" s="8" t="n">
        <f aca="false">S130+T130</f>
        <v>0.379799999999999</v>
      </c>
      <c r="V130" s="8" t="n">
        <f aca="false">U130/R130</f>
        <v>0.393167701863354</v>
      </c>
      <c r="W130" s="8" t="n">
        <v>15.408</v>
      </c>
      <c r="X130" s="8" t="n">
        <v>16.142</v>
      </c>
      <c r="Y130" s="8" t="n">
        <v>16.408</v>
      </c>
      <c r="Z130" s="8" t="n">
        <f aca="false">X130-W130</f>
        <v>0.734</v>
      </c>
      <c r="AA130" s="11" t="n">
        <f aca="false">Y130-X130</f>
        <v>0.266000000000002</v>
      </c>
      <c r="AB130" s="8" t="n">
        <f aca="false">Y130-W130</f>
        <v>1</v>
      </c>
      <c r="AC130" s="8" t="n">
        <v>0.06</v>
      </c>
      <c r="AD130" s="8" t="n">
        <f aca="false">AB130*B130</f>
        <v>0.300000000000001</v>
      </c>
      <c r="AE130" s="8" t="n">
        <f aca="false">AC130+AD130</f>
        <v>0.360000000000001</v>
      </c>
      <c r="AF130" s="15" t="n">
        <f aca="false">AE130/AB130</f>
        <v>0.36</v>
      </c>
      <c r="AG130" s="8" t="n">
        <f aca="false">(L130+V130+AF130)/3</f>
        <v>0.371738423888957</v>
      </c>
      <c r="AH130" s="8" t="n">
        <f aca="false">(H130+R130+AB130)/3</f>
        <v>0.977666666666667</v>
      </c>
      <c r="AI130" s="8" t="n">
        <f aca="false">(K130+U130+AE130)/3</f>
        <v>0.3633</v>
      </c>
      <c r="AJ130" s="8" t="n">
        <f aca="false">(F130+P130+Z130)/3</f>
        <v>0.744666666666667</v>
      </c>
      <c r="AK130" s="8" t="n">
        <f aca="false">(G130+Q130+AA130)/3</f>
        <v>0.233000000000001</v>
      </c>
      <c r="AL130" s="8" t="n">
        <f aca="false">AJ130/AH130</f>
        <v>0.761677463348107</v>
      </c>
    </row>
    <row r="131" s="2" customFormat="true" ht="20.25" hidden="false" customHeight="true" outlineLevel="0" collapsed="false">
      <c r="A131" s="16"/>
      <c r="B131" s="14" t="n">
        <v>0.4</v>
      </c>
      <c r="C131" s="8" t="n">
        <v>17.075</v>
      </c>
      <c r="D131" s="8" t="n">
        <v>17.583</v>
      </c>
      <c r="E131" s="8" t="n">
        <v>17.833</v>
      </c>
      <c r="F131" s="8" t="n">
        <f aca="false">D131-C131</f>
        <v>0.507999999999999</v>
      </c>
      <c r="G131" s="11" t="n">
        <f aca="false">E131-D131</f>
        <v>0.25</v>
      </c>
      <c r="H131" s="8" t="n">
        <f aca="false">E131-C131</f>
        <v>0.757999999999999</v>
      </c>
      <c r="I131" s="8" t="n">
        <v>0.05</v>
      </c>
      <c r="J131" s="8" t="n">
        <f aca="false">H131*B131</f>
        <v>0.3032</v>
      </c>
      <c r="K131" s="8" t="n">
        <f aca="false">I131+J131</f>
        <v>0.3532</v>
      </c>
      <c r="L131" s="8" t="n">
        <f aca="false">K131/H131</f>
        <v>0.465963060686016</v>
      </c>
      <c r="M131" s="8" t="n">
        <v>19.6</v>
      </c>
      <c r="N131" s="8" t="n">
        <v>20.225</v>
      </c>
      <c r="O131" s="8" t="n">
        <v>20.442</v>
      </c>
      <c r="P131" s="8" t="n">
        <f aca="false">N131-M131</f>
        <v>0.625</v>
      </c>
      <c r="Q131" s="11" t="n">
        <f aca="false">O131-N131</f>
        <v>0.216999999999999</v>
      </c>
      <c r="R131" s="8" t="n">
        <f aca="false">O131-M131</f>
        <v>0.841999999999999</v>
      </c>
      <c r="S131" s="8" t="n">
        <v>0.028</v>
      </c>
      <c r="T131" s="8" t="n">
        <f aca="false">R131*B131</f>
        <v>0.3368</v>
      </c>
      <c r="U131" s="8" t="n">
        <f aca="false">S131+T131</f>
        <v>0.3648</v>
      </c>
      <c r="V131" s="8" t="n">
        <f aca="false">U131/R131</f>
        <v>0.433254156769596</v>
      </c>
      <c r="W131" s="8" t="n">
        <v>19.283</v>
      </c>
      <c r="X131" s="8" t="n">
        <v>19.892</v>
      </c>
      <c r="Y131" s="8" t="n">
        <v>20.133</v>
      </c>
      <c r="Z131" s="8" t="n">
        <f aca="false">X131-W131</f>
        <v>0.608999999999998</v>
      </c>
      <c r="AA131" s="11" t="n">
        <f aca="false">Y131-X131</f>
        <v>0.241</v>
      </c>
      <c r="AB131" s="8" t="n">
        <f aca="false">Y131-W131</f>
        <v>0.849999999999998</v>
      </c>
      <c r="AC131" s="8" t="n">
        <v>0.028</v>
      </c>
      <c r="AD131" s="8" t="n">
        <f aca="false">AB131*B131</f>
        <v>0.339999999999999</v>
      </c>
      <c r="AE131" s="8" t="n">
        <f aca="false">AC131+AD131</f>
        <v>0.367999999999999</v>
      </c>
      <c r="AF131" s="15" t="n">
        <f aca="false">AE131/AB131</f>
        <v>0.432941176470588</v>
      </c>
      <c r="AG131" s="8" t="n">
        <f aca="false">(L131+V131+AF131)/3</f>
        <v>0.4440527979754</v>
      </c>
      <c r="AH131" s="8" t="n">
        <f aca="false">(H131+R131+AB131)/3</f>
        <v>0.816666666666665</v>
      </c>
      <c r="AI131" s="8" t="n">
        <f aca="false">(K131+U131+AE131)/3</f>
        <v>0.362</v>
      </c>
      <c r="AJ131" s="8" t="n">
        <f aca="false">(F131+P131+Z131)/3</f>
        <v>0.580666666666666</v>
      </c>
      <c r="AK131" s="8" t="n">
        <f aca="false">(G131+Q131+AA131)/3</f>
        <v>0.235999999999999</v>
      </c>
      <c r="AL131" s="8" t="n">
        <f aca="false">AJ131/AH131</f>
        <v>0.711020408163266</v>
      </c>
    </row>
    <row r="132" s="2" customFormat="true" ht="20.25" hidden="false" customHeight="true" outlineLevel="0" collapsed="false">
      <c r="A132" s="16"/>
      <c r="B132" s="14" t="n">
        <v>0.5</v>
      </c>
      <c r="C132" s="8" t="n">
        <v>18.392</v>
      </c>
      <c r="D132" s="8" t="n">
        <v>18.817</v>
      </c>
      <c r="E132" s="8" t="n">
        <v>19.075</v>
      </c>
      <c r="F132" s="8" t="n">
        <f aca="false">D132-C132</f>
        <v>0.425000000000001</v>
      </c>
      <c r="G132" s="11" t="n">
        <f aca="false">E132-D132</f>
        <v>0.257999999999999</v>
      </c>
      <c r="H132" s="8" t="n">
        <f aca="false">E132-C132</f>
        <v>0.683</v>
      </c>
      <c r="I132" s="8" t="n">
        <v>0.048</v>
      </c>
      <c r="J132" s="8" t="n">
        <f aca="false">H132*B132</f>
        <v>0.3415</v>
      </c>
      <c r="K132" s="8" t="n">
        <f aca="false">I132+J132</f>
        <v>0.3895</v>
      </c>
      <c r="L132" s="8" t="n">
        <f aca="false">K132/H132</f>
        <v>0.570278184480234</v>
      </c>
      <c r="M132" s="8" t="n">
        <v>20.525</v>
      </c>
      <c r="N132" s="8" t="n">
        <v>21.092</v>
      </c>
      <c r="O132" s="8" t="n">
        <v>21.325</v>
      </c>
      <c r="P132" s="8" t="n">
        <f aca="false">N132-M132</f>
        <v>0.567</v>
      </c>
      <c r="Q132" s="11" t="n">
        <f aca="false">O132-N132</f>
        <v>0.233000000000001</v>
      </c>
      <c r="R132" s="8" t="n">
        <f aca="false">O132-M132</f>
        <v>0.800000000000001</v>
      </c>
      <c r="S132" s="8" t="n">
        <v>0.031</v>
      </c>
      <c r="T132" s="8" t="n">
        <f aca="false">R132*B132</f>
        <v>0.4</v>
      </c>
      <c r="U132" s="8" t="n">
        <f aca="false">S132+T132</f>
        <v>0.431</v>
      </c>
      <c r="V132" s="8" t="n">
        <f aca="false">U132/R132</f>
        <v>0.53875</v>
      </c>
      <c r="W132" s="8" t="n">
        <v>20.167</v>
      </c>
      <c r="X132" s="8" t="n">
        <v>20.708</v>
      </c>
      <c r="Y132" s="8" t="n">
        <v>20.908</v>
      </c>
      <c r="Z132" s="8" t="n">
        <f aca="false">X132-W132</f>
        <v>0.540999999999997</v>
      </c>
      <c r="AA132" s="11" t="n">
        <f aca="false">Y132-X132</f>
        <v>0.200000000000003</v>
      </c>
      <c r="AB132" s="8" t="n">
        <f aca="false">Y132-W132</f>
        <v>0.741</v>
      </c>
      <c r="AC132" s="8" t="n">
        <v>0.013</v>
      </c>
      <c r="AD132" s="8" t="n">
        <f aca="false">AB132*B132</f>
        <v>0.3705</v>
      </c>
      <c r="AE132" s="8" t="n">
        <f aca="false">AC132+AD132</f>
        <v>0.3835</v>
      </c>
      <c r="AF132" s="15" t="n">
        <f aca="false">AE132/AB132</f>
        <v>0.517543859649123</v>
      </c>
      <c r="AG132" s="8" t="n">
        <f aca="false">(L132+V132+AF132)/3</f>
        <v>0.542190681376452</v>
      </c>
      <c r="AH132" s="8" t="n">
        <f aca="false">(H132+R132+AB132)/3</f>
        <v>0.741333333333333</v>
      </c>
      <c r="AI132" s="8" t="n">
        <f aca="false">(K132+U132+AE132)/3</f>
        <v>0.401333333333333</v>
      </c>
      <c r="AJ132" s="8" t="n">
        <f aca="false">(F132+P132+Z132)/3</f>
        <v>0.510999999999999</v>
      </c>
      <c r="AK132" s="8" t="n">
        <f aca="false">(G132+Q132+AA132)/3</f>
        <v>0.230333333333334</v>
      </c>
      <c r="AL132" s="8" t="n">
        <f aca="false">AJ132/AH132</f>
        <v>0.689298561151078</v>
      </c>
    </row>
    <row r="133" s="2" customFormat="true" ht="20.25" hidden="false" customHeight="true" outlineLevel="0" collapsed="false">
      <c r="A133" s="16"/>
      <c r="B133" s="14" t="n">
        <v>0.6</v>
      </c>
      <c r="C133" s="8" t="n">
        <v>21.117</v>
      </c>
      <c r="D133" s="8" t="n">
        <v>21.542</v>
      </c>
      <c r="E133" s="8" t="n">
        <v>21.75</v>
      </c>
      <c r="F133" s="8" t="n">
        <f aca="false">D133-C133</f>
        <v>0.425000000000001</v>
      </c>
      <c r="G133" s="11" t="n">
        <f aca="false">E133-D133</f>
        <v>0.207999999999998</v>
      </c>
      <c r="H133" s="8" t="n">
        <f aca="false">E133-C133</f>
        <v>0.632999999999999</v>
      </c>
      <c r="I133" s="8" t="n">
        <v>0.048</v>
      </c>
      <c r="J133" s="8" t="n">
        <f aca="false">H133*B133</f>
        <v>0.379799999999999</v>
      </c>
      <c r="K133" s="8" t="n">
        <f aca="false">I133+J133</f>
        <v>0.427799999999999</v>
      </c>
      <c r="L133" s="8" t="n">
        <f aca="false">K133/H133</f>
        <v>0.675829383886256</v>
      </c>
      <c r="M133" s="8" t="n">
        <v>21.875</v>
      </c>
      <c r="N133" s="8" t="n">
        <v>22.375</v>
      </c>
      <c r="O133" s="8" t="n">
        <v>22.583</v>
      </c>
      <c r="P133" s="8" t="n">
        <f aca="false">N133-M133</f>
        <v>0.5</v>
      </c>
      <c r="Q133" s="11" t="n">
        <f aca="false">O133-N133</f>
        <v>0.207999999999998</v>
      </c>
      <c r="R133" s="8" t="n">
        <f aca="false">O133-M133</f>
        <v>0.707999999999998</v>
      </c>
      <c r="S133" s="8" t="n">
        <v>0.059</v>
      </c>
      <c r="T133" s="8" t="n">
        <f aca="false">R133*B133</f>
        <v>0.424799999999999</v>
      </c>
      <c r="U133" s="8" t="n">
        <f aca="false">S133+T133</f>
        <v>0.483799999999999</v>
      </c>
      <c r="V133" s="8" t="n">
        <f aca="false">U133/R133</f>
        <v>0.683333333333334</v>
      </c>
      <c r="W133" s="8" t="n">
        <v>22.55</v>
      </c>
      <c r="X133" s="8" t="n">
        <v>22.992</v>
      </c>
      <c r="Y133" s="8" t="n">
        <v>23.275</v>
      </c>
      <c r="Z133" s="8" t="n">
        <f aca="false">X133-W133</f>
        <v>0.442</v>
      </c>
      <c r="AA133" s="11" t="n">
        <f aca="false">Y133-X133</f>
        <v>0.282999999999998</v>
      </c>
      <c r="AB133" s="8" t="n">
        <f aca="false">Y133-W133</f>
        <v>0.724999999999998</v>
      </c>
      <c r="AC133" s="8" t="n">
        <v>0.011</v>
      </c>
      <c r="AD133" s="8" t="n">
        <f aca="false">AB133*B133</f>
        <v>0.434999999999999</v>
      </c>
      <c r="AE133" s="8" t="n">
        <f aca="false">AC133+AD133</f>
        <v>0.445999999999999</v>
      </c>
      <c r="AF133" s="15" t="n">
        <f aca="false">AE133/AB133</f>
        <v>0.615172413793104</v>
      </c>
      <c r="AG133" s="8" t="n">
        <f aca="false">(L133+V133+AF133)/3</f>
        <v>0.658111710337564</v>
      </c>
      <c r="AH133" s="8" t="n">
        <f aca="false">(H133+R133+AB133)/3</f>
        <v>0.688666666666665</v>
      </c>
      <c r="AI133" s="8" t="n">
        <f aca="false">(K133+U133+AE133)/3</f>
        <v>0.452533333333332</v>
      </c>
      <c r="AJ133" s="8" t="n">
        <f aca="false">(F133+P133+Z133)/3</f>
        <v>0.455666666666667</v>
      </c>
      <c r="AK133" s="8" t="n">
        <f aca="false">(G133+Q133+AA133)/3</f>
        <v>0.232999999999998</v>
      </c>
      <c r="AL133" s="8" t="n">
        <f aca="false">AJ133/AH133</f>
        <v>0.661665053242984</v>
      </c>
    </row>
    <row r="134" s="2" customFormat="true" ht="20.25" hidden="false" customHeight="true" outlineLevel="0" collapsed="false">
      <c r="A134" s="16"/>
      <c r="B134" s="14" t="n">
        <v>0.7</v>
      </c>
      <c r="C134" s="8" t="n">
        <v>23.425</v>
      </c>
      <c r="D134" s="8" t="n">
        <v>23.808</v>
      </c>
      <c r="E134" s="8" t="n">
        <v>24.067</v>
      </c>
      <c r="F134" s="8" t="n">
        <f aca="false">D134-C134</f>
        <v>0.382999999999999</v>
      </c>
      <c r="G134" s="11" t="n">
        <f aca="false">E134-D134</f>
        <v>0.259</v>
      </c>
      <c r="H134" s="8" t="n">
        <f aca="false">E134-C134</f>
        <v>0.642</v>
      </c>
      <c r="I134" s="8" t="n">
        <v>0.035</v>
      </c>
      <c r="J134" s="8" t="n">
        <f aca="false">H134*B134</f>
        <v>0.4494</v>
      </c>
      <c r="K134" s="8" t="n">
        <f aca="false">I134+J134</f>
        <v>0.4844</v>
      </c>
      <c r="L134" s="8" t="n">
        <f aca="false">K134/H134</f>
        <v>0.754517133956386</v>
      </c>
      <c r="M134" s="8" t="n">
        <v>23.058</v>
      </c>
      <c r="N134" s="8" t="n">
        <v>23.458</v>
      </c>
      <c r="O134" s="8" t="n">
        <v>23.658</v>
      </c>
      <c r="P134" s="8" t="n">
        <f aca="false">N134-M134</f>
        <v>0.399999999999999</v>
      </c>
      <c r="Q134" s="11" t="n">
        <f aca="false">O134-N134</f>
        <v>0.200000000000003</v>
      </c>
      <c r="R134" s="8" t="n">
        <f aca="false">O134-M134</f>
        <v>0.600000000000001</v>
      </c>
      <c r="S134" s="8" t="n">
        <v>0.033</v>
      </c>
      <c r="T134" s="8" t="n">
        <f aca="false">R134*B134</f>
        <v>0.420000000000001</v>
      </c>
      <c r="U134" s="8" t="n">
        <f aca="false">S134+T134</f>
        <v>0.453000000000001</v>
      </c>
      <c r="V134" s="8" t="n">
        <f aca="false">U134/R134</f>
        <v>0.755</v>
      </c>
      <c r="W134" s="8" t="n">
        <v>21.742</v>
      </c>
      <c r="X134" s="8" t="n">
        <v>22.158</v>
      </c>
      <c r="Y134" s="8" t="n">
        <v>22.35</v>
      </c>
      <c r="Z134" s="8" t="n">
        <f aca="false">X134-W134</f>
        <v>0.416</v>
      </c>
      <c r="AA134" s="11" t="n">
        <f aca="false">Y134-X134</f>
        <v>0.192</v>
      </c>
      <c r="AB134" s="8" t="n">
        <f aca="false">Y134-W134</f>
        <v>0.608000000000001</v>
      </c>
      <c r="AC134" s="8" t="n">
        <v>0.031</v>
      </c>
      <c r="AD134" s="8" t="n">
        <f aca="false">AB134*B134</f>
        <v>0.4256</v>
      </c>
      <c r="AE134" s="8" t="n">
        <f aca="false">AC134+AD134</f>
        <v>0.4566</v>
      </c>
      <c r="AF134" s="15" t="n">
        <f aca="false">AE134/AB134</f>
        <v>0.750986842105263</v>
      </c>
      <c r="AG134" s="8" t="n">
        <f aca="false">(L134+V134+AF134)/3</f>
        <v>0.753501325353883</v>
      </c>
      <c r="AH134" s="8" t="n">
        <f aca="false">(H134+R134+AB134)/3</f>
        <v>0.616666666666667</v>
      </c>
      <c r="AI134" s="8" t="n">
        <f aca="false">(K134+U134+AE134)/3</f>
        <v>0.464666666666667</v>
      </c>
      <c r="AJ134" s="8" t="n">
        <f aca="false">(F134+P134+Z134)/3</f>
        <v>0.399666666666666</v>
      </c>
      <c r="AK134" s="8" t="n">
        <f aca="false">(G134+Q134+AA134)/3</f>
        <v>0.217000000000001</v>
      </c>
      <c r="AL134" s="8" t="n">
        <f aca="false">AJ134/AH134</f>
        <v>0.648108108108107</v>
      </c>
    </row>
    <row r="135" s="2" customFormat="true" ht="20.25" hidden="false" customHeight="true" outlineLevel="0" collapsed="false">
      <c r="A135" s="16"/>
      <c r="B135" s="14" t="n">
        <v>0.8</v>
      </c>
      <c r="C135" s="8" t="n">
        <v>26.292</v>
      </c>
      <c r="D135" s="8" t="n">
        <v>26.708</v>
      </c>
      <c r="E135" s="8" t="n">
        <v>26.908</v>
      </c>
      <c r="F135" s="8" t="n">
        <f aca="false">D135-C135</f>
        <v>0.415999999999997</v>
      </c>
      <c r="G135" s="11" t="n">
        <f aca="false">E135-D135</f>
        <v>0.200000000000003</v>
      </c>
      <c r="H135" s="8" t="n">
        <f aca="false">E135-C135</f>
        <v>0.616</v>
      </c>
      <c r="I135" s="8" t="n">
        <v>0.043</v>
      </c>
      <c r="J135" s="8" t="n">
        <f aca="false">H135*B135</f>
        <v>0.4928</v>
      </c>
      <c r="K135" s="8" t="n">
        <f aca="false">I135+J135</f>
        <v>0.5358</v>
      </c>
      <c r="L135" s="8" t="n">
        <f aca="false">K135/H135</f>
        <v>0.869805194805195</v>
      </c>
      <c r="M135" s="8" t="n">
        <v>24.767</v>
      </c>
      <c r="N135" s="8" t="n">
        <v>25.158</v>
      </c>
      <c r="O135" s="8" t="n">
        <v>25.408</v>
      </c>
      <c r="P135" s="8" t="n">
        <f aca="false">N135-M135</f>
        <v>0.391000000000002</v>
      </c>
      <c r="Q135" s="11" t="n">
        <f aca="false">O135-N135</f>
        <v>0.25</v>
      </c>
      <c r="R135" s="8" t="n">
        <f aca="false">O135-M135</f>
        <v>0.641000000000002</v>
      </c>
      <c r="S135" s="8" t="n">
        <v>0.053</v>
      </c>
      <c r="T135" s="8" t="n">
        <f aca="false">R135*B135</f>
        <v>0.512800000000002</v>
      </c>
      <c r="U135" s="8" t="n">
        <f aca="false">S135+T135</f>
        <v>0.565800000000002</v>
      </c>
      <c r="V135" s="8" t="n">
        <f aca="false">U135/R135</f>
        <v>0.882683307332293</v>
      </c>
      <c r="W135" s="8" t="n">
        <v>22.733</v>
      </c>
      <c r="X135" s="8" t="n">
        <v>23.1</v>
      </c>
      <c r="Y135" s="8" t="n">
        <v>23.317</v>
      </c>
      <c r="Z135" s="8" t="n">
        <f aca="false">X135-W135</f>
        <v>0.367000000000001</v>
      </c>
      <c r="AA135" s="11" t="n">
        <f aca="false">Y135-X135</f>
        <v>0.216999999999999</v>
      </c>
      <c r="AB135" s="8" t="n">
        <f aca="false">Y135-W135</f>
        <v>0.584</v>
      </c>
      <c r="AC135" s="8" t="n">
        <v>0.031</v>
      </c>
      <c r="AD135" s="8" t="n">
        <f aca="false">AB135*B135</f>
        <v>0.4672</v>
      </c>
      <c r="AE135" s="8" t="n">
        <f aca="false">AC135+AD135</f>
        <v>0.4982</v>
      </c>
      <c r="AF135" s="15" t="n">
        <f aca="false">AE135/AB135</f>
        <v>0.853082191780822</v>
      </c>
      <c r="AG135" s="8" t="n">
        <f aca="false">(L135+V135+AF135)/3</f>
        <v>0.868523564639437</v>
      </c>
      <c r="AH135" s="8" t="n">
        <f aca="false">(H135+R135+AB135)/3</f>
        <v>0.613666666666667</v>
      </c>
      <c r="AI135" s="8" t="n">
        <f aca="false">(K135+U135+AE135)/3</f>
        <v>0.533266666666667</v>
      </c>
      <c r="AJ135" s="8" t="n">
        <f aca="false">(F135+P135+Z135)/3</f>
        <v>0.391333333333333</v>
      </c>
      <c r="AK135" s="8" t="n">
        <f aca="false">(G135+Q135+AA135)/3</f>
        <v>0.222333333333334</v>
      </c>
      <c r="AL135" s="8" t="n">
        <f aca="false">AJ135/AH135</f>
        <v>0.637696903856599</v>
      </c>
    </row>
    <row r="136" s="2" customFormat="true" ht="20.25" hidden="false" customHeight="true" outlineLevel="0" collapsed="false">
      <c r="A136" s="16"/>
      <c r="B136" s="14" t="n">
        <v>0.9</v>
      </c>
      <c r="C136" s="8" t="n">
        <v>25.258</v>
      </c>
      <c r="D136" s="8" t="n">
        <v>25.65</v>
      </c>
      <c r="E136" s="8" t="n">
        <v>25.858</v>
      </c>
      <c r="F136" s="8" t="n">
        <f aca="false">D136-C136</f>
        <v>0.391999999999999</v>
      </c>
      <c r="G136" s="11" t="n">
        <f aca="false">E136-D136</f>
        <v>0.208000000000002</v>
      </c>
      <c r="H136" s="8" t="n">
        <f aca="false">E136-C136</f>
        <v>0.600000000000001</v>
      </c>
      <c r="I136" s="8" t="n">
        <v>0.026</v>
      </c>
      <c r="J136" s="8" t="n">
        <f aca="false">H136*B136</f>
        <v>0.540000000000001</v>
      </c>
      <c r="K136" s="8" t="n">
        <f aca="false">I136+J136</f>
        <v>0.566000000000001</v>
      </c>
      <c r="L136" s="8" t="n">
        <f aca="false">K136/H136</f>
        <v>0.943333333333333</v>
      </c>
      <c r="M136" s="8" t="n">
        <v>25.467</v>
      </c>
      <c r="N136" s="8" t="n">
        <v>25.833</v>
      </c>
      <c r="O136" s="8" t="n">
        <v>26.067</v>
      </c>
      <c r="P136" s="8" t="n">
        <f aca="false">N136-M136</f>
        <v>0.366</v>
      </c>
      <c r="Q136" s="11" t="n">
        <f aca="false">O136-N136</f>
        <v>0.234000000000002</v>
      </c>
      <c r="R136" s="8" t="n">
        <f aca="false">O136-M136</f>
        <v>0.600000000000001</v>
      </c>
      <c r="S136" s="8" t="n">
        <v>0.018</v>
      </c>
      <c r="T136" s="8" t="n">
        <f aca="false">R136*B136</f>
        <v>0.540000000000001</v>
      </c>
      <c r="U136" s="8" t="n">
        <f aca="false">S136+T136</f>
        <v>0.558000000000001</v>
      </c>
      <c r="V136" s="8" t="n">
        <f aca="false">U136/R136</f>
        <v>0.93</v>
      </c>
      <c r="W136" s="8" t="n">
        <v>26.233</v>
      </c>
      <c r="X136" s="8" t="n">
        <v>26.633</v>
      </c>
      <c r="Y136" s="8" t="n">
        <v>26.817</v>
      </c>
      <c r="Z136" s="8" t="n">
        <f aca="false">X136-W136</f>
        <v>0.399999999999999</v>
      </c>
      <c r="AA136" s="11" t="n">
        <f aca="false">Y136-X136</f>
        <v>0.184000000000001</v>
      </c>
      <c r="AB136" s="8" t="n">
        <f aca="false">Y136-W136</f>
        <v>0.584</v>
      </c>
      <c r="AC136" s="8" t="n">
        <v>0.035</v>
      </c>
      <c r="AD136" s="8" t="n">
        <f aca="false">AB136*B136</f>
        <v>0.5256</v>
      </c>
      <c r="AE136" s="8" t="n">
        <f aca="false">AC136+AD136</f>
        <v>0.5606</v>
      </c>
      <c r="AF136" s="15" t="n">
        <f aca="false">AE136/AB136</f>
        <v>0.959931506849315</v>
      </c>
      <c r="AG136" s="8" t="n">
        <f aca="false">(L136+V136+AF136)/3</f>
        <v>0.944421613394216</v>
      </c>
      <c r="AH136" s="8" t="n">
        <f aca="false">(H136+R136+AB136)/3</f>
        <v>0.594666666666668</v>
      </c>
      <c r="AI136" s="8" t="n">
        <f aca="false">(K136+U136+AE136)/3</f>
        <v>0.561533333333334</v>
      </c>
      <c r="AJ136" s="8" t="n">
        <f aca="false">(F136+P136+Z136)/3</f>
        <v>0.385999999999999</v>
      </c>
      <c r="AK136" s="8" t="n">
        <f aca="false">(G136+Q136+AA136)/3</f>
        <v>0.208666666666668</v>
      </c>
      <c r="AL136" s="8" t="n">
        <f aca="false">AJ136/AH136</f>
        <v>0.649103139013451</v>
      </c>
    </row>
    <row r="137" s="2" customFormat="true" ht="20.25" hidden="false" customHeight="true" outlineLevel="0" collapsed="false">
      <c r="A137" s="16"/>
      <c r="B137" s="14" t="n">
        <v>1</v>
      </c>
      <c r="C137" s="8" t="n">
        <v>27.133</v>
      </c>
      <c r="D137" s="8" t="n">
        <v>27.508</v>
      </c>
      <c r="E137" s="8" t="n">
        <v>27.725</v>
      </c>
      <c r="F137" s="8" t="n">
        <f aca="false">D137-C137</f>
        <v>0.375</v>
      </c>
      <c r="G137" s="11" t="n">
        <f aca="false">E137-D137</f>
        <v>0.217000000000002</v>
      </c>
      <c r="H137" s="8" t="n">
        <f aca="false">E137-C137</f>
        <v>0.592000000000002</v>
      </c>
      <c r="I137" s="8" t="n">
        <v>0.055</v>
      </c>
      <c r="J137" s="8" t="n">
        <f aca="false">H137*B137</f>
        <v>0.592000000000002</v>
      </c>
      <c r="K137" s="8" t="n">
        <f aca="false">I137+J137</f>
        <v>0.647000000000002</v>
      </c>
      <c r="L137" s="8" t="n">
        <f aca="false">K137/H137</f>
        <v>1.09290540540541</v>
      </c>
      <c r="M137" s="8" t="n">
        <v>26.358</v>
      </c>
      <c r="N137" s="8" t="n">
        <v>26.692</v>
      </c>
      <c r="O137" s="8" t="n">
        <v>26.9</v>
      </c>
      <c r="P137" s="8" t="n">
        <f aca="false">N137-M137</f>
        <v>0.334</v>
      </c>
      <c r="Q137" s="11" t="n">
        <f aca="false">O137-N137</f>
        <v>0.207999999999998</v>
      </c>
      <c r="R137" s="8" t="n">
        <f aca="false">O137-M137</f>
        <v>0.541999999999998</v>
      </c>
      <c r="S137" s="8" t="n">
        <v>0.029</v>
      </c>
      <c r="T137" s="8" t="n">
        <f aca="false">R137*B137</f>
        <v>0.541999999999998</v>
      </c>
      <c r="U137" s="8" t="n">
        <f aca="false">S137+T137</f>
        <v>0.570999999999998</v>
      </c>
      <c r="V137" s="8" t="n">
        <f aca="false">U137/R137</f>
        <v>1.05350553505535</v>
      </c>
      <c r="W137" s="8" t="n">
        <v>28.558</v>
      </c>
      <c r="X137" s="8" t="n">
        <v>28.925</v>
      </c>
      <c r="Y137" s="8" t="n">
        <v>29.108</v>
      </c>
      <c r="Z137" s="8" t="n">
        <f aca="false">X137-W137</f>
        <v>0.367000000000001</v>
      </c>
      <c r="AA137" s="11" t="n">
        <f aca="false">Y137-X137</f>
        <v>0.183</v>
      </c>
      <c r="AB137" s="8" t="n">
        <f aca="false">Y137-W137</f>
        <v>0.550000000000001</v>
      </c>
      <c r="AC137" s="8" t="n">
        <v>0.043</v>
      </c>
      <c r="AD137" s="8" t="n">
        <f aca="false">AB137*B137</f>
        <v>0.550000000000001</v>
      </c>
      <c r="AE137" s="8" t="n">
        <f aca="false">AC137+AD137</f>
        <v>0.593000000000001</v>
      </c>
      <c r="AF137" s="15" t="n">
        <f aca="false">AE137/AB137</f>
        <v>1.07818181818182</v>
      </c>
      <c r="AG137" s="8" t="n">
        <f aca="false">(L137+V137+AF137)/3</f>
        <v>1.07486425288086</v>
      </c>
      <c r="AH137" s="8" t="n">
        <f aca="false">(H137+R137+AB137)/3</f>
        <v>0.561333333333334</v>
      </c>
      <c r="AI137" s="8" t="n">
        <f aca="false">(K137+U137+AE137)/3</f>
        <v>0.603666666666667</v>
      </c>
      <c r="AJ137" s="8" t="n">
        <f aca="false">(F137+P137+Z137)/3</f>
        <v>0.358666666666667</v>
      </c>
      <c r="AK137" s="8" t="n">
        <f aca="false">(G137+Q137+AA137)/3</f>
        <v>0.202666666666667</v>
      </c>
      <c r="AL137" s="8" t="n">
        <f aca="false">AJ137/AH137</f>
        <v>0.63895486935867</v>
      </c>
    </row>
    <row r="138" s="2" customFormat="true" ht="20.25" hidden="false" customHeight="true" outlineLevel="0" collapsed="false">
      <c r="A138" s="16"/>
      <c r="B138" s="14" t="n">
        <v>1.1</v>
      </c>
      <c r="C138" s="8" t="n">
        <v>28.85</v>
      </c>
      <c r="D138" s="8" t="n">
        <v>29.192</v>
      </c>
      <c r="E138" s="8" t="n">
        <v>29.358</v>
      </c>
      <c r="F138" s="8" t="n">
        <f aca="false">D138-C138</f>
        <v>0.341999999999999</v>
      </c>
      <c r="G138" s="11" t="n">
        <f aca="false">E138-D138</f>
        <v>0.166</v>
      </c>
      <c r="H138" s="8" t="n">
        <f aca="false">E138-C138</f>
        <v>0.507999999999999</v>
      </c>
      <c r="I138" s="8" t="n">
        <v>0.05</v>
      </c>
      <c r="J138" s="8" t="n">
        <f aca="false">H138*B138</f>
        <v>0.558799999999999</v>
      </c>
      <c r="K138" s="8" t="n">
        <f aca="false">I138+J138</f>
        <v>0.608799999999999</v>
      </c>
      <c r="L138" s="8" t="n">
        <f aca="false">K138/H138</f>
        <v>1.19842519685039</v>
      </c>
      <c r="M138" s="8" t="n">
        <v>17.783</v>
      </c>
      <c r="N138" s="8" t="n">
        <v>18.075</v>
      </c>
      <c r="O138" s="8" t="n">
        <v>18.333</v>
      </c>
      <c r="P138" s="8" t="n">
        <f aca="false">N138-M138</f>
        <v>0.291999999999998</v>
      </c>
      <c r="Q138" s="11" t="n">
        <f aca="false">O138-N138</f>
        <v>0.257999999999999</v>
      </c>
      <c r="R138" s="8" t="n">
        <f aca="false">O138-M138</f>
        <v>0.549999999999997</v>
      </c>
      <c r="S138" s="8" t="n">
        <v>0.048</v>
      </c>
      <c r="T138" s="8" t="n">
        <f aca="false">R138*B138</f>
        <v>0.604999999999997</v>
      </c>
      <c r="U138" s="8" t="n">
        <f aca="false">S138+T138</f>
        <v>0.652999999999997</v>
      </c>
      <c r="V138" s="8" t="n">
        <f aca="false">U138/R138</f>
        <v>1.18727272727273</v>
      </c>
      <c r="W138" s="8" t="n">
        <v>28.95</v>
      </c>
      <c r="X138" s="8" t="n">
        <v>29.242</v>
      </c>
      <c r="Y138" s="8" t="n">
        <v>29.458</v>
      </c>
      <c r="Z138" s="8" t="n">
        <f aca="false">X138-W138</f>
        <v>0.292000000000002</v>
      </c>
      <c r="AA138" s="11" t="n">
        <f aca="false">Y138-X138</f>
        <v>0.215999999999998</v>
      </c>
      <c r="AB138" s="8" t="n">
        <f aca="false">Y138-W138</f>
        <v>0.507999999999999</v>
      </c>
      <c r="AC138" s="8" t="n">
        <v>0.024</v>
      </c>
      <c r="AD138" s="8" t="n">
        <f aca="false">AB138*B138</f>
        <v>0.558799999999999</v>
      </c>
      <c r="AE138" s="8" t="n">
        <f aca="false">AC138+AD138</f>
        <v>0.582799999999999</v>
      </c>
      <c r="AF138" s="15" t="n">
        <f aca="false">AE138/AB138</f>
        <v>1.14724409448819</v>
      </c>
      <c r="AG138" s="8" t="n">
        <f aca="false">(L138+V138+AF138)/3</f>
        <v>1.1776473395371</v>
      </c>
      <c r="AH138" s="8" t="n">
        <f aca="false">(H138+R138+AB138)/3</f>
        <v>0.521999999999999</v>
      </c>
      <c r="AI138" s="8" t="n">
        <f aca="false">(K138+U138+AE138)/3</f>
        <v>0.614866666666665</v>
      </c>
      <c r="AJ138" s="8" t="n">
        <f aca="false">(F138+P138+Z138)/3</f>
        <v>0.308666666666666</v>
      </c>
      <c r="AK138" s="8" t="n">
        <f aca="false">(G138+Q138+AA138)/3</f>
        <v>0.213333333333332</v>
      </c>
      <c r="AL138" s="8" t="n">
        <f aca="false">AJ138/AH138</f>
        <v>0.59131545338442</v>
      </c>
    </row>
    <row r="139" s="2" customFormat="true" ht="20.25" hidden="false" customHeight="true" outlineLevel="0" collapsed="false">
      <c r="A139" s="16"/>
      <c r="B139" s="14" t="n">
        <v>1.2</v>
      </c>
      <c r="C139" s="8" t="n">
        <v>29.792</v>
      </c>
      <c r="D139" s="8" t="n">
        <v>30.092</v>
      </c>
      <c r="E139" s="8" t="n">
        <v>30.3</v>
      </c>
      <c r="F139" s="8" t="n">
        <f aca="false">D139-C139</f>
        <v>0.299999999999997</v>
      </c>
      <c r="G139" s="11" t="n">
        <f aca="false">E139-D139</f>
        <v>0.208000000000002</v>
      </c>
      <c r="H139" s="8" t="n">
        <f aca="false">E139-C139</f>
        <v>0.507999999999999</v>
      </c>
      <c r="I139" s="8" t="n">
        <v>0.026</v>
      </c>
      <c r="J139" s="8" t="n">
        <f aca="false">H139*B139</f>
        <v>0.609599999999999</v>
      </c>
      <c r="K139" s="8" t="n">
        <f aca="false">I139+J139</f>
        <v>0.635599999999999</v>
      </c>
      <c r="L139" s="8" t="n">
        <f aca="false">K139/H139</f>
        <v>1.2511811023622</v>
      </c>
      <c r="M139" s="8" t="n">
        <v>29.85</v>
      </c>
      <c r="N139" s="8" t="n">
        <v>30.117</v>
      </c>
      <c r="O139" s="8" t="n">
        <v>30.358</v>
      </c>
      <c r="P139" s="8" t="n">
        <f aca="false">N139-M139</f>
        <v>0.266999999999999</v>
      </c>
      <c r="Q139" s="11" t="n">
        <f aca="false">O139-N139</f>
        <v>0.241</v>
      </c>
      <c r="R139" s="8" t="n">
        <f aca="false">O139-M139</f>
        <v>0.507999999999999</v>
      </c>
      <c r="S139" s="8" t="n">
        <v>0.018</v>
      </c>
      <c r="T139" s="8" t="n">
        <f aca="false">R139*B139</f>
        <v>0.609599999999999</v>
      </c>
      <c r="U139" s="8" t="n">
        <f aca="false">S139+T139</f>
        <v>0.627599999999999</v>
      </c>
      <c r="V139" s="8" t="n">
        <f aca="false">U139/R139</f>
        <v>1.23543307086614</v>
      </c>
      <c r="W139" s="8" t="n">
        <v>30.3</v>
      </c>
      <c r="X139" s="8" t="n">
        <v>30.533</v>
      </c>
      <c r="Y139" s="8" t="n">
        <v>30.775</v>
      </c>
      <c r="Z139" s="8" t="n">
        <f aca="false">X139-W139</f>
        <v>0.233000000000001</v>
      </c>
      <c r="AA139" s="11" t="n">
        <f aca="false">Y139-X139</f>
        <v>0.241999999999997</v>
      </c>
      <c r="AB139" s="8" t="n">
        <f aca="false">Y139-W139</f>
        <v>0.474999999999998</v>
      </c>
      <c r="AC139" s="8" t="n">
        <v>0.044</v>
      </c>
      <c r="AD139" s="8" t="n">
        <f aca="false">AB139*B139</f>
        <v>0.569999999999997</v>
      </c>
      <c r="AE139" s="8" t="n">
        <f aca="false">AC139+AD139</f>
        <v>0.613999999999997</v>
      </c>
      <c r="AF139" s="15" t="n">
        <f aca="false">AE139/AB139</f>
        <v>1.29263157894737</v>
      </c>
      <c r="AG139" s="8" t="n">
        <f aca="false">(L139+V139+AF139)/3</f>
        <v>1.25974858405857</v>
      </c>
      <c r="AH139" s="8" t="n">
        <f aca="false">(H139+R139+AB139)/3</f>
        <v>0.496999999999999</v>
      </c>
      <c r="AI139" s="8" t="n">
        <f aca="false">(K139+U139+AE139)/3</f>
        <v>0.625733333333332</v>
      </c>
      <c r="AJ139" s="8" t="n">
        <f aca="false">(F139+P139+Z139)/3</f>
        <v>0.266666666666666</v>
      </c>
      <c r="AK139" s="8" t="n">
        <f aca="false">(G139+Q139+AA139)/3</f>
        <v>0.230333333333333</v>
      </c>
      <c r="AL139" s="8" t="n">
        <f aca="false">AJ139/AH139</f>
        <v>0.536552649228705</v>
      </c>
    </row>
    <row r="140" s="2" customFormat="true" ht="20.25" hidden="false" customHeight="true" outlineLevel="0" collapsed="false">
      <c r="A140" s="16"/>
      <c r="B140" s="14" t="n">
        <v>1.3</v>
      </c>
      <c r="C140" s="8" t="n">
        <v>31.425</v>
      </c>
      <c r="D140" s="8" t="n">
        <v>31.667</v>
      </c>
      <c r="E140" s="8" t="n">
        <v>31.883</v>
      </c>
      <c r="F140" s="8" t="n">
        <f aca="false">D140-C140</f>
        <v>0.242000000000001</v>
      </c>
      <c r="G140" s="11" t="n">
        <f aca="false">E140-D140</f>
        <v>0.215999999999998</v>
      </c>
      <c r="H140" s="8" t="n">
        <f aca="false">E140-C140</f>
        <v>0.457999999999998</v>
      </c>
      <c r="I140" s="8" t="n">
        <v>0.044</v>
      </c>
      <c r="J140" s="8" t="n">
        <f aca="false">H140*B140</f>
        <v>0.595399999999998</v>
      </c>
      <c r="K140" s="8" t="n">
        <f aca="false">I140+J140</f>
        <v>0.639399999999998</v>
      </c>
      <c r="L140" s="8" t="n">
        <f aca="false">K140/H140</f>
        <v>1.39606986899563</v>
      </c>
      <c r="M140" s="8" t="n">
        <v>33.642</v>
      </c>
      <c r="N140" s="8" t="n">
        <v>33.925</v>
      </c>
      <c r="O140" s="8" t="n">
        <v>34.133</v>
      </c>
      <c r="P140" s="8" t="n">
        <f aca="false">N140-M140</f>
        <v>0.282999999999994</v>
      </c>
      <c r="Q140" s="11" t="n">
        <f aca="false">O140-N140</f>
        <v>0.208000000000006</v>
      </c>
      <c r="R140" s="8" t="n">
        <f aca="false">O140-M140</f>
        <v>0.491</v>
      </c>
      <c r="S140" s="8" t="n">
        <v>0.024</v>
      </c>
      <c r="T140" s="8" t="n">
        <f aca="false">R140*B140</f>
        <v>0.6383</v>
      </c>
      <c r="U140" s="8" t="n">
        <f aca="false">S140+T140</f>
        <v>0.6623</v>
      </c>
      <c r="V140" s="8" t="n">
        <f aca="false">U140/R140</f>
        <v>1.34887983706721</v>
      </c>
      <c r="W140" s="8" t="n">
        <v>32.583</v>
      </c>
      <c r="X140" s="8" t="n">
        <v>32.875</v>
      </c>
      <c r="Y140" s="8" t="n">
        <v>33.042</v>
      </c>
      <c r="Z140" s="8" t="n">
        <f aca="false">X140-W140</f>
        <v>0.292000000000002</v>
      </c>
      <c r="AA140" s="11" t="n">
        <f aca="false">Y140-X140</f>
        <v>0.167000000000002</v>
      </c>
      <c r="AB140" s="8" t="n">
        <f aca="false">Y140-W140</f>
        <v>0.459000000000003</v>
      </c>
      <c r="AC140" s="8" t="n">
        <v>0.025</v>
      </c>
      <c r="AD140" s="8" t="n">
        <f aca="false">AB140*B140</f>
        <v>0.596700000000004</v>
      </c>
      <c r="AE140" s="8" t="n">
        <f aca="false">AC140+AD140</f>
        <v>0.621700000000004</v>
      </c>
      <c r="AF140" s="15" t="n">
        <f aca="false">AE140/AB140</f>
        <v>1.35446623093682</v>
      </c>
      <c r="AG140" s="8" t="n">
        <f aca="false">(L140+V140+AF140)/3</f>
        <v>1.36647197899989</v>
      </c>
      <c r="AH140" s="8" t="n">
        <f aca="false">(H140+R140+AB140)/3</f>
        <v>0.469333333333334</v>
      </c>
      <c r="AI140" s="8" t="n">
        <f aca="false">(K140+U140+AE140)/3</f>
        <v>0.641133333333334</v>
      </c>
      <c r="AJ140" s="8" t="n">
        <f aca="false">(F140+P140+Z140)/3</f>
        <v>0.272333333333332</v>
      </c>
      <c r="AK140" s="8" t="n">
        <f aca="false">(G140+Q140+AA140)/3</f>
        <v>0.197000000000002</v>
      </c>
      <c r="AL140" s="8" t="n">
        <f aca="false">AJ140/AH140</f>
        <v>0.580255681818179</v>
      </c>
    </row>
    <row r="141" s="2" customFormat="true" ht="20.25" hidden="false" customHeight="true" outlineLevel="0" collapsed="false">
      <c r="A141" s="16"/>
      <c r="B141" s="14" t="n">
        <v>1.4</v>
      </c>
      <c r="C141" s="8" t="n">
        <v>33.575</v>
      </c>
      <c r="D141" s="8" t="n">
        <v>33.85</v>
      </c>
      <c r="E141" s="8" t="n">
        <v>34.025</v>
      </c>
      <c r="F141" s="8" t="n">
        <f aca="false">D141-C141</f>
        <v>0.274999999999999</v>
      </c>
      <c r="G141" s="11" t="n">
        <f aca="false">E141-D141</f>
        <v>0.174999999999997</v>
      </c>
      <c r="H141" s="8" t="n">
        <f aca="false">E141-C141</f>
        <v>0.449999999999996</v>
      </c>
      <c r="I141" s="8" t="n">
        <v>0.078</v>
      </c>
      <c r="J141" s="8" t="n">
        <f aca="false">H141*B141</f>
        <v>0.629999999999994</v>
      </c>
      <c r="K141" s="8" t="n">
        <f aca="false">I141+J141</f>
        <v>0.707999999999994</v>
      </c>
      <c r="L141" s="8" t="n">
        <f aca="false">K141/H141</f>
        <v>1.57333333333333</v>
      </c>
      <c r="M141" s="8" t="n">
        <v>35.9</v>
      </c>
      <c r="N141" s="8" t="n">
        <v>36.158</v>
      </c>
      <c r="O141" s="8" t="n">
        <v>36.367</v>
      </c>
      <c r="P141" s="8" t="n">
        <f aca="false">N141-M141</f>
        <v>0.258000000000003</v>
      </c>
      <c r="Q141" s="11" t="n">
        <f aca="false">O141-N141</f>
        <v>0.208999999999996</v>
      </c>
      <c r="R141" s="8" t="n">
        <f aca="false">O141-M141</f>
        <v>0.466999999999999</v>
      </c>
      <c r="S141" s="8" t="n">
        <v>0.051</v>
      </c>
      <c r="T141" s="8" t="n">
        <f aca="false">R141*B141</f>
        <v>0.653799999999998</v>
      </c>
      <c r="U141" s="8" t="n">
        <f aca="false">S141+T141</f>
        <v>0.704799999999998</v>
      </c>
      <c r="V141" s="8" t="n">
        <f aca="false">U141/R141</f>
        <v>1.50920770877944</v>
      </c>
      <c r="W141" s="8" t="n">
        <v>33.342</v>
      </c>
      <c r="X141" s="8" t="n">
        <v>33.592</v>
      </c>
      <c r="Y141" s="8" t="n">
        <v>33.783</v>
      </c>
      <c r="Z141" s="8" t="n">
        <f aca="false">X141-W141</f>
        <v>0.25</v>
      </c>
      <c r="AA141" s="11" t="n">
        <f aca="false">Y141-X141</f>
        <v>0.191000000000003</v>
      </c>
      <c r="AB141" s="8" t="n">
        <f aca="false">Y141-W141</f>
        <v>0.441000000000003</v>
      </c>
      <c r="AC141" s="8" t="n">
        <v>0.011</v>
      </c>
      <c r="AD141" s="8" t="n">
        <f aca="false">AB141*B141</f>
        <v>0.617400000000004</v>
      </c>
      <c r="AE141" s="8" t="n">
        <f aca="false">AC141+AD141</f>
        <v>0.628400000000004</v>
      </c>
      <c r="AF141" s="15" t="n">
        <f aca="false">AE141/AB141</f>
        <v>1.4249433106576</v>
      </c>
      <c r="AG141" s="8" t="n">
        <f aca="false">(L141+V141+AF141)/3</f>
        <v>1.50249478425679</v>
      </c>
      <c r="AH141" s="8" t="n">
        <f aca="false">(H141+R141+AB141)/3</f>
        <v>0.452666666666666</v>
      </c>
      <c r="AI141" s="8" t="n">
        <f aca="false">(K141+U141+AE141)/3</f>
        <v>0.680399999999999</v>
      </c>
      <c r="AJ141" s="8" t="n">
        <f aca="false">(F141+P141+Z141)/3</f>
        <v>0.261</v>
      </c>
      <c r="AK141" s="8" t="n">
        <f aca="false">(G141+Q141+AA141)/3</f>
        <v>0.191666666666665</v>
      </c>
      <c r="AL141" s="8" t="n">
        <f aca="false">AJ141/AH141</f>
        <v>0.576583210603831</v>
      </c>
    </row>
    <row r="142" s="2" customFormat="true" ht="20.25" hidden="false" customHeight="true" outlineLevel="0" collapsed="false">
      <c r="A142" s="16"/>
      <c r="B142" s="14" t="n">
        <v>1.5</v>
      </c>
      <c r="C142" s="8" t="n">
        <v>35.35</v>
      </c>
      <c r="D142" s="8" t="n">
        <v>35.567</v>
      </c>
      <c r="E142" s="8" t="n">
        <v>35.767</v>
      </c>
      <c r="F142" s="8" t="n">
        <f aca="false">D142-C142</f>
        <v>0.216999999999999</v>
      </c>
      <c r="G142" s="11" t="n">
        <f aca="false">E142-D142</f>
        <v>0.200000000000003</v>
      </c>
      <c r="H142" s="8" t="n">
        <f aca="false">E142-C142</f>
        <v>0.417000000000002</v>
      </c>
      <c r="I142" s="8" t="n">
        <v>0.04</v>
      </c>
      <c r="J142" s="8" t="n">
        <f aca="false">H142*B142</f>
        <v>0.625500000000002</v>
      </c>
      <c r="K142" s="8" t="n">
        <f aca="false">I142+J142</f>
        <v>0.665500000000002</v>
      </c>
      <c r="L142" s="8" t="n">
        <f aca="false">K142/H142</f>
        <v>1.59592326139089</v>
      </c>
      <c r="M142" s="8" t="n">
        <v>34.992</v>
      </c>
      <c r="N142" s="8" t="n">
        <v>35.233</v>
      </c>
      <c r="O142" s="8" t="n">
        <v>35.442</v>
      </c>
      <c r="P142" s="8" t="n">
        <f aca="false">N142-M142</f>
        <v>0.241</v>
      </c>
      <c r="Q142" s="11" t="n">
        <f aca="false">O142-N142</f>
        <v>0.209000000000003</v>
      </c>
      <c r="R142" s="8" t="n">
        <f aca="false">O142-M142</f>
        <v>0.450000000000003</v>
      </c>
      <c r="S142" s="8" t="n">
        <v>0.054</v>
      </c>
      <c r="T142" s="8" t="n">
        <f aca="false">R142*B142</f>
        <v>0.675000000000004</v>
      </c>
      <c r="U142" s="8" t="n">
        <f aca="false">S142+T142</f>
        <v>0.729000000000004</v>
      </c>
      <c r="V142" s="8" t="n">
        <f aca="false">U142/R142</f>
        <v>1.62</v>
      </c>
      <c r="W142" s="8" t="n">
        <v>34.183</v>
      </c>
      <c r="X142" s="8" t="n">
        <v>34.45</v>
      </c>
      <c r="Y142" s="8" t="n">
        <v>34.642</v>
      </c>
      <c r="Z142" s="8" t="n">
        <f aca="false">X142-W142</f>
        <v>0.267000000000003</v>
      </c>
      <c r="AA142" s="11" t="n">
        <f aca="false">Y142-X142</f>
        <v>0.192</v>
      </c>
      <c r="AB142" s="8" t="n">
        <f aca="false">Y142-W142</f>
        <v>0.459000000000003</v>
      </c>
      <c r="AC142" s="8" t="n">
        <v>0.07</v>
      </c>
      <c r="AD142" s="8" t="n">
        <f aca="false">AB142*B142</f>
        <v>0.688500000000005</v>
      </c>
      <c r="AE142" s="8" t="n">
        <f aca="false">AC142+AD142</f>
        <v>0.758500000000005</v>
      </c>
      <c r="AF142" s="15" t="n">
        <f aca="false">AE142/AB142</f>
        <v>1.65250544662309</v>
      </c>
      <c r="AG142" s="8" t="n">
        <f aca="false">(L142+V142+AF142)/3</f>
        <v>1.62280956933799</v>
      </c>
      <c r="AH142" s="8" t="n">
        <f aca="false">(H142+R142+AB142)/3</f>
        <v>0.442000000000003</v>
      </c>
      <c r="AI142" s="8" t="n">
        <f aca="false">(K142+U142+AE142)/3</f>
        <v>0.717666666666671</v>
      </c>
      <c r="AJ142" s="8" t="n">
        <f aca="false">(F142+P142+Z142)/3</f>
        <v>0.241666666666667</v>
      </c>
      <c r="AK142" s="8" t="n">
        <f aca="false">(G142+Q142+AA142)/3</f>
        <v>0.200333333333335</v>
      </c>
      <c r="AL142" s="8" t="n">
        <f aca="false">AJ142/AH142</f>
        <v>0.546757164404221</v>
      </c>
    </row>
    <row r="143" s="2" customFormat="true" ht="20.25" hidden="false" customHeight="true" outlineLevel="0" collapsed="false">
      <c r="A143" s="16"/>
      <c r="B143" s="14" t="n">
        <v>1.6</v>
      </c>
      <c r="C143" s="8" t="n">
        <v>37.575</v>
      </c>
      <c r="D143" s="8" t="n">
        <v>37.825</v>
      </c>
      <c r="E143" s="8" t="n">
        <v>38.017</v>
      </c>
      <c r="F143" s="8" t="n">
        <f aca="false">D143-C143</f>
        <v>0.25</v>
      </c>
      <c r="G143" s="11" t="n">
        <f aca="false">E143-D143</f>
        <v>0.192</v>
      </c>
      <c r="H143" s="8" t="n">
        <f aca="false">E143-C143</f>
        <v>0.442</v>
      </c>
      <c r="I143" s="8" t="n">
        <v>0.053</v>
      </c>
      <c r="J143" s="8" t="n">
        <f aca="false">H143*B143</f>
        <v>0.7072</v>
      </c>
      <c r="K143" s="8" t="n">
        <f aca="false">I143+J143</f>
        <v>0.7602</v>
      </c>
      <c r="L143" s="8" t="n">
        <f aca="false">K143/H143</f>
        <v>1.71990950226244</v>
      </c>
      <c r="M143" s="8" t="n">
        <v>39.458</v>
      </c>
      <c r="N143" s="8" t="n">
        <v>39.642</v>
      </c>
      <c r="O143" s="8" t="n">
        <v>39.9</v>
      </c>
      <c r="P143" s="8" t="n">
        <f aca="false">N143-M143</f>
        <v>0.184000000000005</v>
      </c>
      <c r="Q143" s="11" t="n">
        <f aca="false">O143-N143</f>
        <v>0.257999999999996</v>
      </c>
      <c r="R143" s="8" t="n">
        <f aca="false">O143-M143</f>
        <v>0.442</v>
      </c>
      <c r="S143" s="8" t="n">
        <v>0.014</v>
      </c>
      <c r="T143" s="8" t="n">
        <f aca="false">R143*B143</f>
        <v>0.7072</v>
      </c>
      <c r="U143" s="8" t="n">
        <f aca="false">S143+T143</f>
        <v>0.7212</v>
      </c>
      <c r="V143" s="8" t="n">
        <f aca="false">U143/R143</f>
        <v>1.6316742081448</v>
      </c>
      <c r="W143" s="8" t="n">
        <v>37.117</v>
      </c>
      <c r="X143" s="8" t="n">
        <v>37.375</v>
      </c>
      <c r="Y143" s="8" t="n">
        <v>37.567</v>
      </c>
      <c r="Z143" s="8" t="n">
        <f aca="false">X143-W143</f>
        <v>0.258000000000003</v>
      </c>
      <c r="AA143" s="11" t="n">
        <f aca="false">Y143-X143</f>
        <v>0.192</v>
      </c>
      <c r="AB143" s="8" t="n">
        <f aca="false">Y143-W143</f>
        <v>0.450000000000003</v>
      </c>
      <c r="AC143" s="8" t="n">
        <v>0.067</v>
      </c>
      <c r="AD143" s="8" t="n">
        <f aca="false">AB143*B143</f>
        <v>0.720000000000005</v>
      </c>
      <c r="AE143" s="8" t="n">
        <f aca="false">AC143+AD143</f>
        <v>0.787000000000005</v>
      </c>
      <c r="AF143" s="15" t="n">
        <f aca="false">AE143/AB143</f>
        <v>1.74888888888889</v>
      </c>
      <c r="AG143" s="8" t="n">
        <f aca="false">(L143+V143+AF143)/3</f>
        <v>1.70015753309871</v>
      </c>
      <c r="AH143" s="8" t="n">
        <f aca="false">(H143+R143+AB143)/3</f>
        <v>0.444666666666668</v>
      </c>
      <c r="AI143" s="8" t="n">
        <f aca="false">(K143+U143+AE143)/3</f>
        <v>0.756133333333335</v>
      </c>
      <c r="AJ143" s="8" t="n">
        <f aca="false">(F143+P143+Z143)/3</f>
        <v>0.230666666666669</v>
      </c>
      <c r="AK143" s="8" t="n">
        <f aca="false">(G143+Q143+AA143)/3</f>
        <v>0.213999999999999</v>
      </c>
      <c r="AL143" s="8" t="n">
        <f aca="false">AJ143/AH143</f>
        <v>0.518740629685162</v>
      </c>
    </row>
    <row r="144" s="2" customFormat="true" ht="20.25" hidden="false" customHeight="true" outlineLevel="0" collapsed="false">
      <c r="A144" s="16"/>
      <c r="B144" s="14" t="n">
        <v>1.7</v>
      </c>
      <c r="C144" s="8" t="n">
        <v>37.175</v>
      </c>
      <c r="D144" s="8" t="n">
        <v>37.35</v>
      </c>
      <c r="E144" s="8" t="n">
        <v>37.567</v>
      </c>
      <c r="F144" s="8" t="n">
        <f aca="false">D144-C144</f>
        <v>0.175000000000004</v>
      </c>
      <c r="G144" s="11" t="n">
        <f aca="false">E144-D144</f>
        <v>0.216999999999999</v>
      </c>
      <c r="H144" s="8" t="n">
        <f aca="false">E144-C144</f>
        <v>0.392000000000003</v>
      </c>
      <c r="I144" s="8" t="n">
        <v>0.015</v>
      </c>
      <c r="J144" s="8" t="n">
        <f aca="false">H144*B144</f>
        <v>0.666400000000005</v>
      </c>
      <c r="K144" s="8" t="n">
        <f aca="false">I144+J144</f>
        <v>0.681400000000005</v>
      </c>
      <c r="L144" s="8" t="n">
        <f aca="false">K144/H144</f>
        <v>1.73826530612245</v>
      </c>
      <c r="M144" s="8" t="n">
        <v>37.5</v>
      </c>
      <c r="N144" s="8" t="n">
        <v>37.658</v>
      </c>
      <c r="O144" s="8" t="n">
        <v>37.875</v>
      </c>
      <c r="P144" s="8" t="n">
        <f aca="false">N144-M144</f>
        <v>0.158000000000001</v>
      </c>
      <c r="Q144" s="11" t="n">
        <f aca="false">O144-N144</f>
        <v>0.216999999999999</v>
      </c>
      <c r="R144" s="8" t="n">
        <f aca="false">O144-M144</f>
        <v>0.375</v>
      </c>
      <c r="S144" s="8" t="n">
        <v>0.033</v>
      </c>
      <c r="T144" s="8" t="n">
        <f aca="false">R144*B144</f>
        <v>0.6375</v>
      </c>
      <c r="U144" s="8" t="n">
        <f aca="false">S144+T144</f>
        <v>0.6705</v>
      </c>
      <c r="V144" s="8" t="n">
        <f aca="false">U144/R144</f>
        <v>1.788</v>
      </c>
      <c r="W144" s="8" t="n">
        <v>49.917</v>
      </c>
      <c r="X144" s="8" t="n">
        <v>50.108</v>
      </c>
      <c r="Y144" s="8" t="n">
        <v>50.342</v>
      </c>
      <c r="Z144" s="8" t="n">
        <f aca="false">X144-W144</f>
        <v>0.190999999999995</v>
      </c>
      <c r="AA144" s="11" t="n">
        <f aca="false">Y144-X144</f>
        <v>0.234000000000002</v>
      </c>
      <c r="AB144" s="8" t="n">
        <f aca="false">Y144-W144</f>
        <v>0.424999999999997</v>
      </c>
      <c r="AC144" s="8" t="n">
        <v>0.03</v>
      </c>
      <c r="AD144" s="8" t="n">
        <f aca="false">AB144*B144</f>
        <v>0.722499999999995</v>
      </c>
      <c r="AE144" s="8" t="n">
        <f aca="false">AC144+AD144</f>
        <v>0.752499999999995</v>
      </c>
      <c r="AF144" s="15" t="n">
        <f aca="false">AE144/AB144</f>
        <v>1.77058823529412</v>
      </c>
      <c r="AG144" s="8" t="n">
        <f aca="false">(L144+V144+AF144)/3</f>
        <v>1.76561784713886</v>
      </c>
      <c r="AH144" s="8" t="n">
        <f aca="false">(H144+R144+AB144)/3</f>
        <v>0.397333333333333</v>
      </c>
      <c r="AI144" s="8" t="n">
        <f aca="false">(K144+U144+AE144)/3</f>
        <v>0.701466666666667</v>
      </c>
      <c r="AJ144" s="8" t="n">
        <f aca="false">(F144+P144+Z144)/3</f>
        <v>0.174666666666667</v>
      </c>
      <c r="AK144" s="8" t="n">
        <f aca="false">(G144+Q144+AA144)/3</f>
        <v>0.222666666666666</v>
      </c>
      <c r="AL144" s="8" t="n">
        <f aca="false">AJ144/AH144</f>
        <v>0.439597315436242</v>
      </c>
    </row>
    <row r="145" s="2" customFormat="true" ht="20.25" hidden="false" customHeight="true" outlineLevel="0" collapsed="false">
      <c r="A145" s="16"/>
      <c r="B145" s="14" t="n">
        <v>1.8</v>
      </c>
      <c r="C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15"/>
      <c r="AG145" s="8"/>
      <c r="AH145" s="8"/>
      <c r="AI145" s="8"/>
      <c r="AJ145" s="8"/>
      <c r="AK145" s="8"/>
      <c r="AL145" s="8"/>
    </row>
    <row r="146" s="9" customFormat="true" ht="20.25" hidden="false" customHeight="true" outlineLevel="0" collapsed="false">
      <c r="A146" s="17"/>
    </row>
    <row r="147" s="9" customFormat="true" ht="20.25" hidden="false" customHeight="true" outlineLevel="0" collapsed="false">
      <c r="A147" s="17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</row>
    <row r="148" s="9" customFormat="true" ht="20.25" hidden="false" customHeight="true" outlineLevel="0" collapsed="false">
      <c r="A148" s="17"/>
    </row>
    <row r="149" s="9" customFormat="true" ht="20.25" hidden="false" customHeight="true" outlineLevel="0" collapsed="false">
      <c r="A149" s="17"/>
    </row>
    <row r="150" s="9" customFormat="true" ht="20.25" hidden="false" customHeight="true" outlineLevel="0" collapsed="false">
      <c r="A150" s="17"/>
    </row>
    <row r="151" s="9" customFormat="true" ht="20.25" hidden="false" customHeight="true" outlineLevel="0" collapsed="false">
      <c r="A151" s="17"/>
    </row>
    <row r="152" s="9" customFormat="true" ht="20.25" hidden="false" customHeight="true" outlineLevel="0" collapsed="false">
      <c r="A152" s="17"/>
    </row>
    <row r="153" s="9" customFormat="true" ht="20.25" hidden="false" customHeight="true" outlineLevel="0" collapsed="false">
      <c r="A153" s="17"/>
    </row>
    <row r="154" s="9" customFormat="true" ht="20.25" hidden="false" customHeight="true" outlineLevel="0" collapsed="false">
      <c r="A154" s="17"/>
    </row>
    <row r="155" s="9" customFormat="true" ht="20.25" hidden="false" customHeight="true" outlineLevel="0" collapsed="false">
      <c r="A155" s="17"/>
    </row>
    <row r="156" s="9" customFormat="true" ht="20.25" hidden="false" customHeight="true" outlineLevel="0" collapsed="false">
      <c r="A156" s="17"/>
    </row>
    <row r="157" s="9" customFormat="true" ht="20.25" hidden="false" customHeight="true" outlineLevel="0" collapsed="false">
      <c r="A157" s="17"/>
    </row>
    <row r="158" s="9" customFormat="true" ht="20.25" hidden="false" customHeight="true" outlineLevel="0" collapsed="false">
      <c r="A158" s="17"/>
    </row>
    <row r="159" s="9" customFormat="true" ht="20.25" hidden="false" customHeight="true" outlineLevel="0" collapsed="false">
      <c r="A159" s="17"/>
    </row>
    <row r="160" s="9" customFormat="true" ht="20.25" hidden="false" customHeight="true" outlineLevel="0" collapsed="false">
      <c r="A160" s="17"/>
    </row>
    <row r="161" s="9" customFormat="true" ht="20.25" hidden="false" customHeight="true" outlineLevel="0" collapsed="false">
      <c r="A161" s="17"/>
    </row>
    <row r="162" s="9" customFormat="true" ht="20.25" hidden="false" customHeight="true" outlineLevel="0" collapsed="false">
      <c r="A162" s="17"/>
    </row>
    <row r="163" s="9" customFormat="true" ht="20.25" hidden="false" customHeight="true" outlineLevel="0" collapsed="false">
      <c r="A163" s="17"/>
    </row>
    <row r="164" s="9" customFormat="true" ht="20.25" hidden="false" customHeight="true" outlineLevel="0" collapsed="false">
      <c r="A164" s="17"/>
    </row>
    <row r="165" s="9" customFormat="true" ht="20.25" hidden="false" customHeight="true" outlineLevel="0" collapsed="false">
      <c r="A165" s="17"/>
    </row>
    <row r="166" s="9" customFormat="true" ht="20.25" hidden="false" customHeight="true" outlineLevel="0" collapsed="false">
      <c r="A166" s="17"/>
    </row>
    <row r="167" s="9" customFormat="true" ht="20.25" hidden="false" customHeight="true" outlineLevel="0" collapsed="false">
      <c r="A167" s="17"/>
    </row>
    <row r="168" s="9" customFormat="true" ht="14.25" hidden="false" customHeight="false" outlineLevel="0" collapsed="false">
      <c r="A168" s="17"/>
    </row>
    <row r="169" s="9" customFormat="true" ht="14.25" hidden="false" customHeight="false" outlineLevel="0" collapsed="false">
      <c r="A169" s="17"/>
    </row>
    <row r="170" s="9" customFormat="true" ht="14.25" hidden="false" customHeight="false" outlineLevel="0" collapsed="false">
      <c r="A170" s="17"/>
    </row>
    <row r="171" s="9" customFormat="true" ht="14.25" hidden="false" customHeight="false" outlineLevel="0" collapsed="false">
      <c r="A171" s="17"/>
    </row>
    <row r="172" s="9" customFormat="true" ht="14.25" hidden="false" customHeight="false" outlineLevel="0" collapsed="false">
      <c r="A172" s="17"/>
    </row>
    <row r="173" s="9" customFormat="true" ht="14.25" hidden="false" customHeight="false" outlineLevel="0" collapsed="false">
      <c r="A173" s="17"/>
    </row>
    <row r="174" s="2" customFormat="true" ht="14.25" hidden="false" customHeight="false" outlineLevel="0" collapsed="false">
      <c r="A174" s="1"/>
    </row>
    <row r="175" s="2" customFormat="true" ht="14.25" hidden="false" customHeight="false" outlineLevel="0" collapsed="false">
      <c r="A175" s="1"/>
    </row>
    <row r="176" s="2" customFormat="true" ht="14.25" hidden="false" customHeight="false" outlineLevel="0" collapsed="false">
      <c r="A176" s="1"/>
    </row>
    <row r="177" s="2" customFormat="true" ht="14.25" hidden="false" customHeight="false" outlineLevel="0" collapsed="false">
      <c r="A177" s="1"/>
    </row>
    <row r="178" s="2" customFormat="true" ht="14.25" hidden="false" customHeight="false" outlineLevel="0" collapsed="false">
      <c r="A178" s="1"/>
    </row>
    <row r="179" s="2" customFormat="true" ht="14.25" hidden="false" customHeight="false" outlineLevel="0" collapsed="false">
      <c r="A179" s="1"/>
    </row>
    <row r="180" s="2" customFormat="true" ht="14.25" hidden="false" customHeight="false" outlineLevel="0" collapsed="false">
      <c r="A180" s="1"/>
    </row>
    <row r="181" s="2" customFormat="true" ht="14.25" hidden="false" customHeight="false" outlineLevel="0" collapsed="false">
      <c r="A181" s="1"/>
    </row>
    <row r="182" s="2" customFormat="true" ht="14.25" hidden="false" customHeight="false" outlineLevel="0" collapsed="false">
      <c r="A182" s="1"/>
    </row>
    <row r="183" s="2" customFormat="true" ht="14.25" hidden="false" customHeight="false" outlineLevel="0" collapsed="false">
      <c r="A183" s="1"/>
    </row>
    <row r="184" s="2" customFormat="true" ht="14.25" hidden="false" customHeight="false" outlineLevel="0" collapsed="false">
      <c r="A184" s="1"/>
    </row>
  </sheetData>
  <mergeCells count="14">
    <mergeCell ref="C36:L36"/>
    <mergeCell ref="M36:V36"/>
    <mergeCell ref="W36:AF36"/>
    <mergeCell ref="AG36:AL36"/>
    <mergeCell ref="A38:A55"/>
    <mergeCell ref="A56:A73"/>
    <mergeCell ref="A74:A91"/>
    <mergeCell ref="A92:A109"/>
    <mergeCell ref="A110:A127"/>
    <mergeCell ref="A128:A145"/>
    <mergeCell ref="B147:AG147"/>
    <mergeCell ref="C148:L148"/>
    <mergeCell ref="M148:V148"/>
    <mergeCell ref="W148:AF1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18.87"/>
    <col collapsed="false" customWidth="true" hidden="false" outlineLevel="0" max="2" min="2" style="23" width="34.24"/>
    <col collapsed="false" customWidth="true" hidden="false" outlineLevel="0" max="3" min="3" style="23" width="32.62"/>
  </cols>
  <sheetData>
    <row r="1" customFormat="false" ht="20.25" hidden="false" customHeight="false" outlineLevel="0" collapsed="false">
      <c r="A1" s="24" t="s">
        <v>0</v>
      </c>
      <c r="B1" s="24" t="s">
        <v>20</v>
      </c>
      <c r="C1" s="24" t="s">
        <v>21</v>
      </c>
    </row>
    <row r="2" customFormat="false" ht="14.25" hidden="false" customHeight="false" outlineLevel="0" collapsed="false">
      <c r="A2" s="25" t="n">
        <v>0.110480664980123</v>
      </c>
      <c r="B2" s="25" t="n">
        <v>1.992</v>
      </c>
      <c r="C2" s="25" t="n">
        <v>0.775</v>
      </c>
    </row>
    <row r="3" customFormat="false" ht="14.25" hidden="false" customHeight="false" outlineLevel="0" collapsed="false">
      <c r="A3" s="25" t="n">
        <v>0.240397762585457</v>
      </c>
      <c r="B3" s="25" t="n">
        <v>1.125</v>
      </c>
      <c r="C3" s="25" t="n">
        <v>0.484000000000002</v>
      </c>
    </row>
    <row r="4" customFormat="false" ht="14.25" hidden="false" customHeight="false" outlineLevel="0" collapsed="false">
      <c r="A4" s="25" t="n">
        <v>0.330710172744722</v>
      </c>
      <c r="B4" s="25" t="n">
        <v>0.775000000000002</v>
      </c>
      <c r="C4" s="25" t="n">
        <v>0.266999999999999</v>
      </c>
    </row>
    <row r="5" customFormat="false" ht="14.25" hidden="false" customHeight="false" outlineLevel="0" collapsed="false">
      <c r="A5" s="25" t="n">
        <v>0.426905829596413</v>
      </c>
      <c r="B5" s="25" t="n">
        <v>0.625</v>
      </c>
      <c r="C5" s="25" t="n">
        <v>0.266999999999999</v>
      </c>
    </row>
    <row r="6" customFormat="false" ht="14.25" hidden="false" customHeight="false" outlineLevel="0" collapsed="false">
      <c r="A6" s="25" t="n">
        <v>0.559954751131222</v>
      </c>
      <c r="B6" s="25" t="n">
        <v>0.584</v>
      </c>
      <c r="C6" s="25" t="n">
        <v>0.300000000000001</v>
      </c>
    </row>
    <row r="7" customFormat="false" ht="14.25" hidden="false" customHeight="false" outlineLevel="0" collapsed="false">
      <c r="A7" s="25" t="n">
        <v>0.652770448548813</v>
      </c>
      <c r="B7" s="25" t="n">
        <v>0.475000000000001</v>
      </c>
      <c r="C7" s="25" t="n">
        <v>0.282999999999998</v>
      </c>
    </row>
    <row r="8" customFormat="false" ht="14.25" hidden="false" customHeight="false" outlineLevel="0" collapsed="false">
      <c r="A8" s="25" t="n">
        <v>0.751428571428571</v>
      </c>
      <c r="B8" s="25" t="n">
        <v>0.457999999999998</v>
      </c>
      <c r="C8" s="25" t="n">
        <v>0.242000000000001</v>
      </c>
    </row>
    <row r="9" customFormat="false" ht="14.25" hidden="false" customHeight="false" outlineLevel="0" collapsed="false">
      <c r="A9" s="25" t="n">
        <v>0.842372881355932</v>
      </c>
      <c r="B9" s="25" t="n">
        <v>0.375</v>
      </c>
      <c r="C9" s="25" t="n">
        <v>0.333000000000002</v>
      </c>
    </row>
    <row r="10" customFormat="false" ht="14.25" hidden="false" customHeight="false" outlineLevel="0" collapsed="false">
      <c r="A10" s="25" t="n">
        <v>0.962305295950156</v>
      </c>
      <c r="B10" s="25" t="n">
        <v>0.375</v>
      </c>
      <c r="C10" s="25" t="n">
        <v>0.266999999999999</v>
      </c>
    </row>
    <row r="11" customFormat="false" ht="14.25" hidden="false" customHeight="false" outlineLevel="0" collapsed="false">
      <c r="A11" s="25" t="n">
        <v>1.11130434782609</v>
      </c>
      <c r="B11" s="25" t="n">
        <v>0.358000000000001</v>
      </c>
      <c r="C11" s="25" t="n">
        <v>0.216999999999999</v>
      </c>
    </row>
    <row r="12" customFormat="false" ht="14.25" hidden="false" customHeight="false" outlineLevel="0" collapsed="false">
      <c r="A12" s="25" t="n">
        <v>1.29257950530035</v>
      </c>
      <c r="B12" s="25" t="n">
        <v>0.366</v>
      </c>
      <c r="C12" s="25" t="n">
        <v>0.200000000000003</v>
      </c>
    </row>
    <row r="13" customFormat="false" ht="14.25" hidden="false" customHeight="false" outlineLevel="0" collapsed="false">
      <c r="A13" s="25" t="n">
        <v>1.25894736842105</v>
      </c>
      <c r="B13" s="25" t="n">
        <v>0.266000000000005</v>
      </c>
      <c r="C13" s="25" t="n">
        <v>0.208999999999996</v>
      </c>
    </row>
    <row r="14" customFormat="false" ht="14.25" hidden="false" customHeight="false" outlineLevel="0" collapsed="false">
      <c r="A14" s="25" t="n">
        <v>1.37942973523422</v>
      </c>
      <c r="B14" s="25" t="n">
        <v>0.225000000000001</v>
      </c>
      <c r="C14" s="25" t="n">
        <v>0.265999999999998</v>
      </c>
    </row>
    <row r="15" customFormat="false" ht="14.25" hidden="false" customHeight="false" outlineLevel="0" collapsed="false">
      <c r="A15" s="25" t="n">
        <v>1.45311778290993</v>
      </c>
      <c r="B15" s="25" t="n">
        <v>0.25</v>
      </c>
      <c r="C15" s="25" t="n">
        <v>0.183</v>
      </c>
    </row>
    <row r="16" customFormat="false" ht="14.25" hidden="false" customHeight="false" outlineLevel="0" collapsed="false">
      <c r="A16" s="25" t="n">
        <v>1.57852193995381</v>
      </c>
      <c r="B16" s="25" t="n">
        <v>0.199999999999996</v>
      </c>
      <c r="C16" s="25" t="n">
        <v>0.233000000000004</v>
      </c>
    </row>
    <row r="17" customFormat="false" ht="14.25" hidden="false" customHeight="false" outlineLevel="0" collapsed="false">
      <c r="A17" s="25" t="n">
        <v>1.64377880184332</v>
      </c>
      <c r="B17" s="25" t="n">
        <v>0.25</v>
      </c>
      <c r="C17" s="25" t="n">
        <v>0.183999999999998</v>
      </c>
    </row>
    <row r="18" customFormat="false" ht="14.25" hidden="false" customHeight="false" outlineLevel="0" collapsed="false">
      <c r="A18" s="25" t="n">
        <v>1.7313315926893</v>
      </c>
      <c r="B18" s="25" t="n">
        <v>0.175000000000004</v>
      </c>
      <c r="C18" s="25" t="n">
        <v>0.207999999999998</v>
      </c>
    </row>
    <row r="19" customFormat="false" ht="14.25" hidden="false" customHeight="false" outlineLevel="0" collapsed="false">
      <c r="A19" s="25" t="n">
        <v>0.104647232784115</v>
      </c>
      <c r="B19" s="25" t="n">
        <v>1.725</v>
      </c>
      <c r="C19" s="25" t="n">
        <v>0.642</v>
      </c>
    </row>
    <row r="20" customFormat="false" ht="14.25" hidden="false" customHeight="false" outlineLevel="0" collapsed="false">
      <c r="A20" s="25" t="n">
        <v>0.246923076923077</v>
      </c>
      <c r="B20" s="25" t="n">
        <v>0.950000000000003</v>
      </c>
      <c r="C20" s="25" t="n">
        <v>0.349999999999998</v>
      </c>
    </row>
    <row r="21" customFormat="false" ht="14.25" hidden="false" customHeight="false" outlineLevel="0" collapsed="false">
      <c r="A21" s="25" t="n">
        <v>0.315947467166979</v>
      </c>
      <c r="B21" s="25" t="n">
        <v>0.733000000000001</v>
      </c>
      <c r="C21" s="25" t="n">
        <v>0.333000000000002</v>
      </c>
    </row>
    <row r="22" customFormat="false" ht="14.25" hidden="false" customHeight="false" outlineLevel="0" collapsed="false">
      <c r="A22" s="25" t="n">
        <v>0.410615711252654</v>
      </c>
      <c r="B22" s="25" t="n">
        <v>0.658999999999999</v>
      </c>
      <c r="C22" s="25" t="n">
        <v>0.283000000000001</v>
      </c>
    </row>
    <row r="23" customFormat="false" ht="14.25" hidden="false" customHeight="false" outlineLevel="0" collapsed="false">
      <c r="A23" s="25" t="n">
        <v>0.525806451612903</v>
      </c>
      <c r="B23" s="25" t="n">
        <v>0.525000000000002</v>
      </c>
      <c r="C23" s="25" t="n">
        <v>0.25</v>
      </c>
    </row>
    <row r="24" customFormat="false" ht="14.25" hidden="false" customHeight="false" outlineLevel="0" collapsed="false">
      <c r="A24" s="25" t="n">
        <v>0.628985507246377</v>
      </c>
      <c r="B24" s="25" t="n">
        <v>0.5</v>
      </c>
      <c r="C24" s="25" t="n">
        <v>0.259</v>
      </c>
    </row>
    <row r="25" customFormat="false" ht="14.25" hidden="false" customHeight="false" outlineLevel="0" collapsed="false">
      <c r="A25" s="25" t="n">
        <v>0.748812664907652</v>
      </c>
      <c r="B25" s="25" t="n">
        <v>0.457999999999998</v>
      </c>
      <c r="C25" s="25" t="n">
        <v>0.300000000000001</v>
      </c>
    </row>
    <row r="26" customFormat="false" ht="14.25" hidden="false" customHeight="false" outlineLevel="0" collapsed="false">
      <c r="A26" s="25" t="n">
        <v>0.862305295950156</v>
      </c>
      <c r="B26" s="25" t="n">
        <v>0.391999999999999</v>
      </c>
      <c r="C26" s="25" t="n">
        <v>0.25</v>
      </c>
    </row>
    <row r="27" customFormat="false" ht="14.25" hidden="false" customHeight="false" outlineLevel="0" collapsed="false">
      <c r="A27" s="25" t="n">
        <v>1.02302839116719</v>
      </c>
      <c r="B27" s="25" t="n">
        <v>0.409000000000003</v>
      </c>
      <c r="C27" s="25" t="n">
        <v>0.224999999999998</v>
      </c>
    </row>
    <row r="28" customFormat="false" ht="14.25" hidden="false" customHeight="false" outlineLevel="0" collapsed="false">
      <c r="A28" s="25" t="n">
        <v>1.0548885077187</v>
      </c>
      <c r="B28" s="25" t="n">
        <v>0.333000000000002</v>
      </c>
      <c r="C28" s="25" t="n">
        <v>0.25</v>
      </c>
    </row>
    <row r="29" customFormat="false" ht="14.25" hidden="false" customHeight="false" outlineLevel="0" collapsed="false">
      <c r="A29" s="25" t="n">
        <v>1.21827956989247</v>
      </c>
      <c r="B29" s="25" t="n">
        <v>0.317</v>
      </c>
      <c r="C29" s="25" t="n">
        <v>0.241</v>
      </c>
    </row>
    <row r="30" customFormat="false" ht="14.25" hidden="false" customHeight="false" outlineLevel="0" collapsed="false">
      <c r="A30" s="25" t="n">
        <v>1.32790697674419</v>
      </c>
      <c r="B30" s="25" t="n">
        <v>0.291000000000004</v>
      </c>
      <c r="C30" s="25" t="n">
        <v>0.225000000000001</v>
      </c>
    </row>
    <row r="31" customFormat="false" ht="14.25" hidden="false" customHeight="false" outlineLevel="0" collapsed="false">
      <c r="A31" s="25" t="n">
        <v>1.34268292682927</v>
      </c>
      <c r="B31" s="25" t="n">
        <v>0.217000000000002</v>
      </c>
      <c r="C31" s="25" t="n">
        <v>0.274999999999999</v>
      </c>
    </row>
    <row r="32" customFormat="false" ht="14.25" hidden="false" customHeight="false" outlineLevel="0" collapsed="false">
      <c r="A32" s="25" t="n">
        <v>1.45111111111111</v>
      </c>
      <c r="B32" s="25" t="n">
        <v>0.267000000000003</v>
      </c>
      <c r="C32" s="25" t="n">
        <v>0.183</v>
      </c>
    </row>
    <row r="33" customFormat="false" ht="14.25" hidden="false" customHeight="false" outlineLevel="0" collapsed="false">
      <c r="A33" s="25"/>
      <c r="B33" s="25"/>
      <c r="C33" s="25"/>
    </row>
    <row r="34" customFormat="false" ht="14.25" hidden="false" customHeight="false" outlineLevel="0" collapsed="false">
      <c r="A34" s="25" t="n">
        <v>1.665</v>
      </c>
      <c r="B34" s="25" t="n">
        <v>0.199999999999996</v>
      </c>
      <c r="C34" s="25" t="n">
        <v>0.200000000000003</v>
      </c>
    </row>
    <row r="35" customFormat="false" ht="14.25" hidden="false" customHeight="false" outlineLevel="0" collapsed="false">
      <c r="A35" s="25" t="n">
        <v>1.9025</v>
      </c>
      <c r="B35" s="25" t="n">
        <v>0.209000000000003</v>
      </c>
      <c r="C35" s="25" t="n">
        <v>0.190999999999995</v>
      </c>
    </row>
    <row r="36" customFormat="false" ht="14.25" hidden="false" customHeight="false" outlineLevel="0" collapsed="false">
      <c r="A36" s="25" t="n">
        <v>0.143524416135881</v>
      </c>
      <c r="B36" s="25" t="n">
        <v>1.334</v>
      </c>
      <c r="C36" s="25" t="n">
        <v>0.550000000000001</v>
      </c>
    </row>
    <row r="37" customFormat="false" ht="14.25" hidden="false" customHeight="false" outlineLevel="0" collapsed="false">
      <c r="A37" s="25" t="n">
        <v>0.218620689655172</v>
      </c>
      <c r="B37" s="25" t="n">
        <v>0.992000000000001</v>
      </c>
      <c r="C37" s="25" t="n">
        <v>0.457999999999998</v>
      </c>
    </row>
    <row r="38" customFormat="false" ht="14.25" hidden="false" customHeight="false" outlineLevel="0" collapsed="false">
      <c r="A38" s="25" t="n">
        <v>0.312093023255814</v>
      </c>
      <c r="B38" s="25" t="n">
        <v>0.716999999999999</v>
      </c>
      <c r="C38" s="25" t="n">
        <v>0.358000000000001</v>
      </c>
    </row>
    <row r="39" customFormat="false" ht="14.25" hidden="false" customHeight="false" outlineLevel="0" collapsed="false">
      <c r="A39" s="25" t="n">
        <v>0.432943676939426</v>
      </c>
      <c r="B39" s="25" t="n">
        <v>0.640999999999998</v>
      </c>
      <c r="C39" s="25" t="n">
        <v>0.300000000000001</v>
      </c>
    </row>
    <row r="40" customFormat="false" ht="14.25" hidden="false" customHeight="false" outlineLevel="0" collapsed="false">
      <c r="A40" s="25" t="n">
        <v>0.52375</v>
      </c>
      <c r="B40" s="25" t="n">
        <v>0.541999999999998</v>
      </c>
      <c r="C40" s="25" t="n">
        <v>0.258000000000003</v>
      </c>
    </row>
    <row r="41" customFormat="false" ht="14.25" hidden="false" customHeight="false" outlineLevel="0" collapsed="false">
      <c r="A41" s="25" t="n">
        <v>0.629677419354839</v>
      </c>
      <c r="B41" s="25" t="n">
        <v>0.483000000000001</v>
      </c>
      <c r="C41" s="25" t="n">
        <v>0.292000000000002</v>
      </c>
    </row>
    <row r="42" customFormat="false" ht="14.25" hidden="false" customHeight="false" outlineLevel="0" collapsed="false">
      <c r="A42" s="25" t="n">
        <v>0.748748353096179</v>
      </c>
      <c r="B42" s="25" t="n">
        <v>0.5</v>
      </c>
      <c r="C42" s="25" t="n">
        <v>0.259</v>
      </c>
    </row>
    <row r="43" customFormat="false" ht="14.25" hidden="false" customHeight="false" outlineLevel="0" collapsed="false">
      <c r="A43" s="25" t="n">
        <v>0.879062957540264</v>
      </c>
      <c r="B43" s="25" t="n">
        <v>0.399999999999999</v>
      </c>
      <c r="C43" s="25" t="n">
        <v>0.283000000000001</v>
      </c>
    </row>
    <row r="44" customFormat="false" ht="14.25" hidden="false" customHeight="false" outlineLevel="0" collapsed="false">
      <c r="A44" s="25" t="n">
        <v>0.942056074766355</v>
      </c>
      <c r="B44" s="25" t="n">
        <v>0.367000000000001</v>
      </c>
      <c r="C44" s="25" t="n">
        <v>0.275000000000002</v>
      </c>
    </row>
    <row r="45" customFormat="false" ht="14.25" hidden="false" customHeight="false" outlineLevel="0" collapsed="false">
      <c r="A45" s="25" t="n">
        <v>1.06810035842294</v>
      </c>
      <c r="B45" s="25" t="n">
        <v>0.350000000000001</v>
      </c>
      <c r="C45" s="25" t="n">
        <v>0.207999999999998</v>
      </c>
    </row>
    <row r="46" customFormat="false" ht="14.25" hidden="false" customHeight="false" outlineLevel="0" collapsed="false">
      <c r="A46" s="25" t="n">
        <v>1.2275415896488</v>
      </c>
      <c r="B46" s="25" t="n">
        <v>0.332999999999998</v>
      </c>
      <c r="C46" s="25" t="n">
        <v>0.207999999999998</v>
      </c>
    </row>
    <row r="47" customFormat="false" ht="14.25" hidden="false" customHeight="false" outlineLevel="0" collapsed="false">
      <c r="A47" s="25" t="n">
        <v>1.27564575645756</v>
      </c>
      <c r="B47" s="25" t="n">
        <v>0.233000000000004</v>
      </c>
      <c r="C47" s="25" t="n">
        <v>0.308999999999998</v>
      </c>
    </row>
    <row r="48" customFormat="false" ht="14.25" hidden="false" customHeight="false" outlineLevel="0" collapsed="false">
      <c r="A48" s="25" t="n">
        <v>1.46634429400387</v>
      </c>
      <c r="B48" s="25" t="n">
        <v>0.282999999999998</v>
      </c>
      <c r="C48" s="25" t="n">
        <v>0.234000000000002</v>
      </c>
    </row>
    <row r="49" customFormat="false" ht="14.25" hidden="false" customHeight="false" outlineLevel="0" collapsed="false">
      <c r="A49" s="25" t="n">
        <v>1.59294117647059</v>
      </c>
      <c r="B49" s="25" t="n">
        <v>0.209000000000003</v>
      </c>
      <c r="C49" s="25" t="n">
        <v>0.216000000000001</v>
      </c>
    </row>
    <row r="50" customFormat="false" ht="14.25" hidden="false" customHeight="false" outlineLevel="0" collapsed="false">
      <c r="A50" s="25" t="n">
        <v>1.58173076923077</v>
      </c>
      <c r="B50" s="25" t="n">
        <v>0.207999999999998</v>
      </c>
      <c r="C50" s="25" t="n">
        <v>0.207999999999998</v>
      </c>
    </row>
    <row r="51" customFormat="false" ht="14.25" hidden="false" customHeight="false" outlineLevel="0" collapsed="false">
      <c r="A51" s="25" t="n">
        <v>1.96197916666667</v>
      </c>
      <c r="B51" s="25" t="n">
        <v>0.167000000000002</v>
      </c>
      <c r="C51" s="25" t="n">
        <v>0.216999999999999</v>
      </c>
    </row>
    <row r="52" customFormat="false" ht="14.25" hidden="false" customHeight="false" outlineLevel="0" collapsed="false">
      <c r="A52" s="25" t="n">
        <v>1.955</v>
      </c>
      <c r="B52" s="25" t="n">
        <v>0.149999999999999</v>
      </c>
      <c r="C52" s="25" t="n">
        <v>0.25</v>
      </c>
    </row>
    <row r="53" customFormat="false" ht="14.25" hidden="false" customHeight="false" outlineLevel="0" collapsed="false">
      <c r="A53" s="25" t="n">
        <v>0.130699260943718</v>
      </c>
      <c r="B53" s="25" t="n">
        <v>1.392</v>
      </c>
      <c r="C53" s="25" t="n">
        <v>0.367000000000001</v>
      </c>
    </row>
    <row r="54" customFormat="false" ht="14.25" hidden="false" customHeight="false" outlineLevel="0" collapsed="false">
      <c r="A54" s="25" t="n">
        <v>0.224</v>
      </c>
      <c r="B54" s="25" t="n">
        <v>1.075</v>
      </c>
      <c r="C54" s="25" t="n">
        <v>0.300000000000001</v>
      </c>
    </row>
    <row r="55" customFormat="false" ht="14.25" hidden="false" customHeight="false" outlineLevel="0" collapsed="false">
      <c r="A55" s="25" t="n">
        <v>0.317777777777778</v>
      </c>
      <c r="B55" s="25" t="n">
        <v>0.661</v>
      </c>
      <c r="C55" s="25" t="n">
        <v>0.463999999999999</v>
      </c>
    </row>
    <row r="56" customFormat="false" ht="14.25" hidden="false" customHeight="false" outlineLevel="0" collapsed="false">
      <c r="A56" s="25" t="n">
        <v>0.432222222222222</v>
      </c>
      <c r="B56" s="25" t="n">
        <v>0.590999999999998</v>
      </c>
      <c r="C56" s="25" t="n">
        <v>0.309000000000001</v>
      </c>
    </row>
    <row r="57" customFormat="false" ht="14.25" hidden="false" customHeight="false" outlineLevel="0" collapsed="false">
      <c r="A57" s="25" t="n">
        <v>0.538709677419355</v>
      </c>
      <c r="B57" s="25" t="n">
        <v>0.5</v>
      </c>
      <c r="C57" s="25" t="n">
        <v>0.274999999999999</v>
      </c>
    </row>
    <row r="58" customFormat="false" ht="14.25" hidden="false" customHeight="false" outlineLevel="0" collapsed="false">
      <c r="A58" s="25" t="n">
        <v>0.635555555555556</v>
      </c>
      <c r="B58" s="25" t="n">
        <v>0.409000000000003</v>
      </c>
      <c r="C58" s="25" t="n">
        <v>0.265999999999998</v>
      </c>
    </row>
    <row r="59" customFormat="false" ht="14.25" hidden="false" customHeight="false" outlineLevel="0" collapsed="false">
      <c r="A59" s="25" t="n">
        <v>0.760064935064935</v>
      </c>
      <c r="B59" s="25" t="n">
        <v>0.375</v>
      </c>
      <c r="C59" s="25" t="n">
        <v>0.241</v>
      </c>
    </row>
    <row r="60" customFormat="false" ht="14.25" hidden="false" customHeight="false" outlineLevel="0" collapsed="false">
      <c r="A60" s="25" t="n">
        <v>0.831365313653137</v>
      </c>
      <c r="B60" s="25" t="n">
        <v>0.341999999999999</v>
      </c>
      <c r="C60" s="25" t="n">
        <v>0.199999999999999</v>
      </c>
    </row>
    <row r="61" customFormat="false" ht="14.25" hidden="false" customHeight="false" outlineLevel="0" collapsed="false">
      <c r="A61" s="25" t="n">
        <v>0.957815845824411</v>
      </c>
      <c r="B61" s="25" t="n">
        <v>0.274999999999999</v>
      </c>
      <c r="C61" s="25" t="n">
        <v>0.192</v>
      </c>
    </row>
    <row r="62" customFormat="false" ht="14.25" hidden="false" customHeight="false" outlineLevel="0" collapsed="false">
      <c r="A62" s="25" t="n">
        <v>1.03054989816701</v>
      </c>
      <c r="B62" s="25" t="n">
        <v>0.265999999999998</v>
      </c>
      <c r="C62" s="25" t="n">
        <v>0.225000000000001</v>
      </c>
    </row>
    <row r="63" customFormat="false" ht="14.25" hidden="false" customHeight="false" outlineLevel="0" collapsed="false">
      <c r="A63" s="25" t="n">
        <v>1.15203619909502</v>
      </c>
      <c r="B63" s="25" t="n">
        <v>0.274999999999999</v>
      </c>
      <c r="C63" s="25" t="n">
        <v>0.167000000000002</v>
      </c>
    </row>
    <row r="64" customFormat="false" ht="14.25" hidden="false" customHeight="false" outlineLevel="0" collapsed="false">
      <c r="A64" s="25" t="n">
        <v>1.27434052757794</v>
      </c>
      <c r="B64" s="25" t="n">
        <v>0.216999999999999</v>
      </c>
      <c r="C64" s="25" t="n">
        <v>0.199999999999999</v>
      </c>
    </row>
    <row r="65" customFormat="false" ht="14.25" hidden="false" customHeight="false" outlineLevel="0" collapsed="false">
      <c r="A65" s="25" t="n">
        <v>1.36736842105263</v>
      </c>
      <c r="B65" s="25" t="n">
        <v>0.275000000000002</v>
      </c>
      <c r="C65" s="25" t="n">
        <v>0.199999999999999</v>
      </c>
    </row>
    <row r="66" customFormat="false" ht="14.25" hidden="false" customHeight="false" outlineLevel="0" collapsed="false">
      <c r="A66" s="25" t="n">
        <v>1.445</v>
      </c>
      <c r="B66" s="25" t="n">
        <v>0.216000000000001</v>
      </c>
      <c r="C66" s="25" t="n">
        <v>0.184000000000005</v>
      </c>
    </row>
    <row r="67" customFormat="false" ht="14.25" hidden="false" customHeight="false" outlineLevel="0" collapsed="false">
      <c r="A67" s="25" t="n">
        <v>1.56887755102041</v>
      </c>
      <c r="B67" s="25" t="n">
        <v>0.209000000000003</v>
      </c>
      <c r="C67" s="25" t="n">
        <v>0.183</v>
      </c>
    </row>
    <row r="68" customFormat="false" ht="14.25" hidden="false" customHeight="false" outlineLevel="0" collapsed="false">
      <c r="A68" s="25" t="n">
        <v>1.70133333333333</v>
      </c>
      <c r="B68" s="25" t="n">
        <v>0.183</v>
      </c>
      <c r="C68" s="25" t="n">
        <v>0.192</v>
      </c>
    </row>
    <row r="69" customFormat="false" ht="14.25" hidden="false" customHeight="false" outlineLevel="0" collapsed="false">
      <c r="A69" s="25" t="n">
        <v>1.75333333333333</v>
      </c>
      <c r="B69" s="25" t="n">
        <v>0.167000000000002</v>
      </c>
      <c r="C69" s="25" t="n">
        <v>0.207999999999998</v>
      </c>
    </row>
    <row r="70" customFormat="false" ht="14.25" hidden="false" customHeight="false" outlineLevel="0" collapsed="false">
      <c r="A70" s="25" t="n">
        <v>0.105592272496187</v>
      </c>
      <c r="B70" s="25" t="n">
        <v>1.558</v>
      </c>
      <c r="C70" s="25" t="n">
        <v>0.409000000000003</v>
      </c>
    </row>
    <row r="71" customFormat="false" ht="14.25" hidden="false" customHeight="false" outlineLevel="0" collapsed="false">
      <c r="A71" s="25" t="n">
        <v>0.220864381520119</v>
      </c>
      <c r="B71" s="25" t="n">
        <v>1</v>
      </c>
      <c r="C71" s="25" t="n">
        <v>0.342000000000001</v>
      </c>
    </row>
    <row r="72" customFormat="false" ht="14.25" hidden="false" customHeight="false" outlineLevel="0" collapsed="false">
      <c r="A72" s="25" t="n">
        <v>0.316363636363636</v>
      </c>
      <c r="B72" s="25" t="n">
        <v>0.757999999999999</v>
      </c>
      <c r="C72" s="25" t="n">
        <v>0.342000000000002</v>
      </c>
    </row>
    <row r="73" customFormat="false" ht="14.25" hidden="false" customHeight="false" outlineLevel="0" collapsed="false">
      <c r="A73" s="25" t="n">
        <v>0.437296037296037</v>
      </c>
      <c r="B73" s="25" t="n">
        <v>0.558</v>
      </c>
      <c r="C73" s="25" t="n">
        <v>0.300000000000001</v>
      </c>
    </row>
    <row r="74" customFormat="false" ht="14.25" hidden="false" customHeight="false" outlineLevel="0" collapsed="false">
      <c r="A74" s="25" t="n">
        <v>0.519310344827586</v>
      </c>
      <c r="B74" s="25" t="n">
        <v>0.483000000000001</v>
      </c>
      <c r="C74" s="25" t="n">
        <v>0.242000000000001</v>
      </c>
    </row>
    <row r="75" customFormat="false" ht="14.25" hidden="false" customHeight="false" outlineLevel="0" collapsed="false">
      <c r="A75" s="25" t="n">
        <v>0.638940809968847</v>
      </c>
      <c r="B75" s="25" t="n">
        <v>0.399999999999999</v>
      </c>
      <c r="C75" s="25" t="n">
        <v>0.242000000000001</v>
      </c>
    </row>
    <row r="76" customFormat="false" ht="14.25" hidden="false" customHeight="false" outlineLevel="0" collapsed="false">
      <c r="A76" s="25" t="n">
        <v>0.749657534246575</v>
      </c>
      <c r="B76" s="25" t="n">
        <v>0.367000000000001</v>
      </c>
      <c r="C76" s="25" t="n">
        <v>0.216999999999999</v>
      </c>
    </row>
    <row r="77" customFormat="false" ht="14.25" hidden="false" customHeight="false" outlineLevel="0" collapsed="false">
      <c r="A77" s="25" t="n">
        <v>0.857301293900185</v>
      </c>
      <c r="B77" s="25" t="n">
        <v>0.332999999999998</v>
      </c>
      <c r="C77" s="25" t="n">
        <v>0.208000000000002</v>
      </c>
    </row>
    <row r="78" customFormat="false" ht="14.25" hidden="false" customHeight="false" outlineLevel="0" collapsed="false">
      <c r="A78" s="25" t="n">
        <v>0.921653543307087</v>
      </c>
      <c r="B78" s="25" t="n">
        <v>0.324999999999999</v>
      </c>
      <c r="C78" s="25" t="n">
        <v>0.183</v>
      </c>
    </row>
    <row r="79" customFormat="false" ht="14.25" hidden="false" customHeight="false" outlineLevel="0" collapsed="false">
      <c r="A79" s="25" t="n">
        <v>1.06313645621181</v>
      </c>
      <c r="B79" s="25" t="n">
        <v>0.257999999999999</v>
      </c>
      <c r="C79" s="25" t="n">
        <v>0.233000000000001</v>
      </c>
    </row>
    <row r="80" customFormat="false" ht="14.25" hidden="false" customHeight="false" outlineLevel="0" collapsed="false">
      <c r="A80" s="25" t="n">
        <v>1.18705882352941</v>
      </c>
      <c r="B80" s="25" t="n">
        <v>0.242000000000004</v>
      </c>
      <c r="C80" s="25" t="n">
        <v>0.183</v>
      </c>
    </row>
    <row r="81" customFormat="false" ht="14.25" hidden="false" customHeight="false" outlineLevel="0" collapsed="false">
      <c r="A81" s="25" t="n">
        <v>1.33799283154122</v>
      </c>
      <c r="B81" s="25" t="n">
        <v>0.257999999999999</v>
      </c>
      <c r="C81" s="25" t="n">
        <v>0.300000000000001</v>
      </c>
    </row>
    <row r="82" customFormat="false" ht="14.25" hidden="false" customHeight="false" outlineLevel="0" collapsed="false">
      <c r="A82" s="25" t="n">
        <v>1.37843137254902</v>
      </c>
      <c r="B82" s="25" t="n">
        <v>0.25</v>
      </c>
      <c r="C82" s="25" t="n">
        <v>0.209</v>
      </c>
    </row>
    <row r="83" customFormat="false" ht="14.25" hidden="false" customHeight="false" outlineLevel="0" collapsed="false">
      <c r="A83" s="25" t="n">
        <v>1.57777777777778</v>
      </c>
      <c r="B83" s="25" t="n">
        <v>0.267000000000003</v>
      </c>
      <c r="C83" s="25" t="n">
        <v>0.183</v>
      </c>
    </row>
    <row r="84" customFormat="false" ht="14.25" hidden="false" customHeight="false" outlineLevel="0" collapsed="false">
      <c r="A84" s="25" t="n">
        <v>1.56811989100817</v>
      </c>
      <c r="B84" s="25" t="n">
        <v>0.192</v>
      </c>
      <c r="C84" s="25" t="n">
        <v>0.174999999999997</v>
      </c>
    </row>
    <row r="85" customFormat="false" ht="14.25" hidden="false" customHeight="false" outlineLevel="0" collapsed="false">
      <c r="A85" s="25" t="n">
        <v>1.71989100817439</v>
      </c>
      <c r="B85" s="25" t="n">
        <v>0.200000000000003</v>
      </c>
      <c r="C85" s="25" t="n">
        <v>0.166999999999995</v>
      </c>
    </row>
    <row r="86" customFormat="false" ht="14.25" hidden="false" customHeight="false" outlineLevel="0" collapsed="false">
      <c r="A86" s="25" t="n">
        <v>1.94220623501199</v>
      </c>
      <c r="B86" s="25" t="n">
        <v>0.207999999999998</v>
      </c>
      <c r="C86" s="25" t="n">
        <v>0.209000000000003</v>
      </c>
    </row>
    <row r="87" customFormat="false" ht="14.25" hidden="false" customHeight="false" outlineLevel="0" collapsed="false">
      <c r="A87" s="25" t="n">
        <v>0.110869565217391</v>
      </c>
      <c r="B87" s="25" t="n">
        <v>1.858</v>
      </c>
      <c r="C87" s="25" t="n">
        <v>0.35</v>
      </c>
    </row>
    <row r="88" customFormat="false" ht="14.25" hidden="false" customHeight="false" outlineLevel="0" collapsed="false">
      <c r="A88" s="25" t="n">
        <v>0.217692307692308</v>
      </c>
      <c r="B88" s="25" t="n">
        <v>0.975000000000001</v>
      </c>
      <c r="C88" s="25" t="n">
        <v>0.324999999999999</v>
      </c>
    </row>
    <row r="89" customFormat="false" ht="14.25" hidden="false" customHeight="false" outlineLevel="0" collapsed="false">
      <c r="A89" s="25" t="n">
        <v>0.329990627928772</v>
      </c>
      <c r="B89" s="25" t="n">
        <v>0.775000000000002</v>
      </c>
      <c r="C89" s="25" t="n">
        <v>0.291999999999998</v>
      </c>
    </row>
    <row r="90" customFormat="false" ht="14.25" hidden="false" customHeight="false" outlineLevel="0" collapsed="false">
      <c r="A90" s="25" t="n">
        <v>0.432412965186075</v>
      </c>
      <c r="B90" s="25" t="n">
        <v>0.600000000000001</v>
      </c>
      <c r="C90" s="25" t="n">
        <v>0.232999999999997</v>
      </c>
    </row>
    <row r="91" customFormat="false" ht="14.25" hidden="false" customHeight="false" outlineLevel="0" collapsed="false">
      <c r="A91" s="25" t="n">
        <v>0.548571428571428</v>
      </c>
      <c r="B91" s="25" t="n">
        <v>0.466000000000001</v>
      </c>
      <c r="C91" s="25" t="n">
        <v>0.234000000000002</v>
      </c>
    </row>
    <row r="92" customFormat="false" ht="14.25" hidden="false" customHeight="false" outlineLevel="0" collapsed="false">
      <c r="A92" s="25"/>
      <c r="B92" s="25"/>
      <c r="C92" s="25"/>
    </row>
    <row r="93" customFormat="false" ht="14.25" hidden="false" customHeight="false" outlineLevel="0" collapsed="false">
      <c r="A93" s="25" t="n">
        <v>0.725931928687196</v>
      </c>
      <c r="B93" s="25" t="n">
        <v>0.399999999999999</v>
      </c>
      <c r="C93" s="25" t="n">
        <v>0.217000000000001</v>
      </c>
    </row>
    <row r="94" customFormat="false" ht="14.25" hidden="false" customHeight="false" outlineLevel="0" collapsed="false">
      <c r="A94" s="25" t="n">
        <v>0.852325581395349</v>
      </c>
      <c r="B94" s="25" t="n">
        <v>0.325000000000003</v>
      </c>
      <c r="C94" s="25" t="n">
        <v>0.190999999999999</v>
      </c>
    </row>
    <row r="95" customFormat="false" ht="14.25" hidden="false" customHeight="false" outlineLevel="0" collapsed="false">
      <c r="A95" s="25" t="n">
        <v>0.93740157480315</v>
      </c>
      <c r="B95" s="25" t="n">
        <v>0.308</v>
      </c>
      <c r="C95" s="25" t="n">
        <v>0.200000000000003</v>
      </c>
    </row>
    <row r="96" customFormat="false" ht="14.25" hidden="false" customHeight="false" outlineLevel="0" collapsed="false">
      <c r="A96" s="25" t="n">
        <v>1.03726708074534</v>
      </c>
      <c r="B96" s="25" t="n">
        <v>0.257999999999999</v>
      </c>
      <c r="C96" s="25" t="n">
        <v>0.225000000000001</v>
      </c>
    </row>
    <row r="97" customFormat="false" ht="14.25" hidden="false" customHeight="false" outlineLevel="0" collapsed="false">
      <c r="A97" s="25" t="n">
        <v>1.14803493449782</v>
      </c>
      <c r="B97" s="25" t="n">
        <v>0.274999999999999</v>
      </c>
      <c r="C97" s="25" t="n">
        <v>0.183</v>
      </c>
    </row>
    <row r="98" customFormat="false" ht="14.25" hidden="false" customHeight="false" outlineLevel="0" collapsed="false">
      <c r="A98" s="25" t="n">
        <v>1.24298642533937</v>
      </c>
      <c r="B98" s="25" t="n">
        <v>0.266999999999999</v>
      </c>
      <c r="C98" s="25" t="n">
        <v>0.175000000000001</v>
      </c>
    </row>
    <row r="99" customFormat="false" ht="14.25" hidden="false" customHeight="false" outlineLevel="0" collapsed="false">
      <c r="A99" s="25" t="n">
        <v>1.38695652173913</v>
      </c>
      <c r="B99" s="25" t="n">
        <v>0.199999999999999</v>
      </c>
      <c r="C99" s="25" t="n">
        <v>0.190999999999999</v>
      </c>
    </row>
    <row r="100" customFormat="false" ht="14.25" hidden="false" customHeight="false" outlineLevel="0" collapsed="false">
      <c r="A100" s="25" t="n">
        <v>1.54888888888889</v>
      </c>
      <c r="B100" s="25" t="n">
        <v>0.232999999999997</v>
      </c>
      <c r="C100" s="25" t="n">
        <v>0.216999999999999</v>
      </c>
    </row>
    <row r="101" customFormat="false" ht="14.25" hidden="false" customHeight="false" outlineLevel="0" collapsed="false">
      <c r="A101" s="25" t="n">
        <v>1.71671018276763</v>
      </c>
      <c r="B101" s="25" t="n">
        <v>0.207999999999998</v>
      </c>
      <c r="C101" s="25" t="n">
        <v>0.174999999999997</v>
      </c>
    </row>
    <row r="102" customFormat="false" ht="14.25" hidden="false" customHeight="false" outlineLevel="0" collapsed="false">
      <c r="A102" s="25" t="n">
        <v>1.72261580381471</v>
      </c>
      <c r="B102" s="25" t="n">
        <v>0.167000000000002</v>
      </c>
      <c r="C102" s="25" t="n">
        <v>0.199999999999996</v>
      </c>
    </row>
    <row r="103" customFormat="false" ht="14.25" hidden="false" customHeight="false" outlineLevel="0" collapsed="false">
      <c r="A103" s="25" t="n">
        <v>1.89664268585132</v>
      </c>
      <c r="B103" s="25" t="n">
        <v>0.216999999999999</v>
      </c>
      <c r="C103" s="25" t="n">
        <v>0.200000000000003</v>
      </c>
    </row>
    <row r="104" customFormat="false" ht="14.25" hidden="false" customHeight="false" outlineLevel="0" collapsed="false">
      <c r="A104" s="25" t="n">
        <v>0.136618620958317</v>
      </c>
      <c r="B104" s="25" t="n">
        <v>2.425</v>
      </c>
      <c r="C104" s="25" t="n">
        <v>0.141999999999999</v>
      </c>
    </row>
    <row r="105" customFormat="false" ht="14.25" hidden="false" customHeight="false" outlineLevel="0" collapsed="false">
      <c r="A105" s="25" t="n">
        <v>0.242328042328042</v>
      </c>
      <c r="B105" s="25" t="n">
        <v>0.858999999999998</v>
      </c>
      <c r="C105" s="25" t="n">
        <v>0.275000000000002</v>
      </c>
    </row>
    <row r="106" customFormat="false" ht="14.25" hidden="false" customHeight="false" outlineLevel="0" collapsed="false">
      <c r="A106" s="25" t="n">
        <v>0.363973063973064</v>
      </c>
      <c r="B106" s="25" t="n">
        <v>0.708000000000002</v>
      </c>
      <c r="C106" s="25" t="n">
        <v>0.183</v>
      </c>
    </row>
    <row r="107" customFormat="false" ht="14.25" hidden="false" customHeight="false" outlineLevel="0" collapsed="false">
      <c r="A107" s="25" t="n">
        <v>0.434642032332564</v>
      </c>
      <c r="B107" s="25" t="n">
        <v>0.683</v>
      </c>
      <c r="C107" s="25" t="n">
        <v>0.183</v>
      </c>
    </row>
    <row r="108" customFormat="false" ht="14.25" hidden="false" customHeight="false" outlineLevel="0" collapsed="false">
      <c r="A108" s="25" t="n">
        <v>0.575197889182058</v>
      </c>
      <c r="B108" s="25" t="n">
        <v>0.608000000000001</v>
      </c>
      <c r="C108" s="25" t="n">
        <v>0.149999999999999</v>
      </c>
    </row>
    <row r="109" customFormat="false" ht="14.25" hidden="false" customHeight="false" outlineLevel="0" collapsed="false">
      <c r="A109" s="25" t="n">
        <v>0.69190031152648</v>
      </c>
      <c r="B109" s="25" t="n">
        <v>0.449999999999999</v>
      </c>
      <c r="C109" s="25" t="n">
        <v>0.192</v>
      </c>
    </row>
    <row r="110" customFormat="false" ht="14.25" hidden="false" customHeight="false" outlineLevel="0" collapsed="false">
      <c r="A110" s="25" t="n">
        <v>0.758319039451115</v>
      </c>
      <c r="B110" s="25" t="n">
        <v>0.408000000000001</v>
      </c>
      <c r="C110" s="25" t="n">
        <v>0.174999999999997</v>
      </c>
    </row>
    <row r="111" customFormat="false" ht="14.25" hidden="false" customHeight="false" outlineLevel="0" collapsed="false">
      <c r="A111" s="25" t="n">
        <v>0.871304347826087</v>
      </c>
      <c r="B111" s="25" t="n">
        <v>0.391000000000002</v>
      </c>
      <c r="C111" s="25" t="n">
        <v>0.184000000000001</v>
      </c>
    </row>
    <row r="112" customFormat="false" ht="14.25" hidden="false" customHeight="false" outlineLevel="0" collapsed="false">
      <c r="A112" s="25" t="n">
        <v>0.968265682656826</v>
      </c>
      <c r="B112" s="25" t="n">
        <v>0.350000000000001</v>
      </c>
      <c r="C112" s="25" t="n">
        <v>0.192</v>
      </c>
    </row>
    <row r="113" customFormat="false" ht="14.25" hidden="false" customHeight="false" outlineLevel="0" collapsed="false">
      <c r="A113" s="25" t="n">
        <v>1.04190476190476</v>
      </c>
      <c r="B113" s="25" t="n">
        <v>0.341999999999999</v>
      </c>
      <c r="C113" s="25" t="n">
        <v>0.183</v>
      </c>
    </row>
    <row r="114" customFormat="false" ht="14.25" hidden="false" customHeight="false" outlineLevel="0" collapsed="false">
      <c r="A114" s="25" t="n">
        <v>1.11656314699793</v>
      </c>
      <c r="B114" s="25" t="n">
        <v>0.308</v>
      </c>
      <c r="C114" s="25" t="n">
        <v>0.174999999999997</v>
      </c>
    </row>
    <row r="115" customFormat="false" ht="14.25" hidden="false" customHeight="false" outlineLevel="0" collapsed="false">
      <c r="A115" s="25" t="n">
        <v>1.22892561983471</v>
      </c>
      <c r="B115" s="25" t="n">
        <v>0.275000000000002</v>
      </c>
      <c r="C115" s="25" t="n">
        <v>0.209</v>
      </c>
    </row>
    <row r="116" customFormat="false" ht="14.25" hidden="false" customHeight="false" outlineLevel="0" collapsed="false">
      <c r="A116" s="25" t="n">
        <v>1.32401746724891</v>
      </c>
      <c r="B116" s="25" t="n">
        <v>0.283000000000001</v>
      </c>
      <c r="C116" s="25" t="n">
        <v>0.175000000000001</v>
      </c>
    </row>
    <row r="117" customFormat="false" ht="14.25" hidden="false" customHeight="false" outlineLevel="0" collapsed="false">
      <c r="A117" s="25" t="n">
        <v>1.4625</v>
      </c>
      <c r="B117" s="25" t="n">
        <v>0.266000000000002</v>
      </c>
      <c r="C117" s="25" t="n">
        <v>0.149999999999999</v>
      </c>
    </row>
    <row r="118" customFormat="false" ht="14.25" hidden="false" customHeight="false" outlineLevel="0" collapsed="false">
      <c r="A118" s="25" t="n">
        <v>1.54470588235294</v>
      </c>
      <c r="B118" s="25" t="n">
        <v>0.242000000000004</v>
      </c>
      <c r="C118" s="25" t="n">
        <v>0.183</v>
      </c>
    </row>
    <row r="119" customFormat="false" ht="14.25" hidden="false" customHeight="false" outlineLevel="0" collapsed="false">
      <c r="A119" s="25" t="n">
        <v>1.65612244897959</v>
      </c>
      <c r="B119" s="25" t="n">
        <v>0.225000000000001</v>
      </c>
      <c r="C119" s="25" t="n">
        <v>0.167000000000002</v>
      </c>
    </row>
    <row r="120" customFormat="false" ht="14.25" hidden="false" customHeight="false" outlineLevel="0" collapsed="false">
      <c r="A120" s="25" t="n">
        <v>1.96256983240224</v>
      </c>
      <c r="B120" s="25" t="n">
        <v>0.174999999999997</v>
      </c>
      <c r="C120" s="25" t="n">
        <v>0.183</v>
      </c>
    </row>
    <row r="121" customFormat="false" ht="14.25" hidden="false" customHeight="false" outlineLevel="0" collapsed="false">
      <c r="A121" s="25" t="n">
        <v>0.168813131313131</v>
      </c>
      <c r="B121" s="25" t="n">
        <v>1.35</v>
      </c>
      <c r="C121" s="25" t="n">
        <v>0.234000000000002</v>
      </c>
    </row>
    <row r="122" customFormat="false" ht="14.25" hidden="false" customHeight="false" outlineLevel="0" collapsed="false">
      <c r="A122" s="25" t="n">
        <v>0.234798534798535</v>
      </c>
      <c r="B122" s="25" t="n">
        <v>0.899999999999999</v>
      </c>
      <c r="C122" s="25" t="n">
        <v>0.192</v>
      </c>
    </row>
    <row r="123" customFormat="false" ht="14.25" hidden="false" customHeight="false" outlineLevel="0" collapsed="false">
      <c r="A123" s="25" t="n">
        <v>0.321621621621622</v>
      </c>
      <c r="B123" s="25" t="n">
        <v>0.692</v>
      </c>
      <c r="C123" s="25" t="n">
        <v>0.232999999999999</v>
      </c>
    </row>
    <row r="124" customFormat="false" ht="14.25" hidden="false" customHeight="false" outlineLevel="0" collapsed="false">
      <c r="A124" s="25" t="n">
        <v>0.46375</v>
      </c>
      <c r="B124" s="25" t="n">
        <v>0.608000000000001</v>
      </c>
      <c r="C124" s="25" t="n">
        <v>0.192</v>
      </c>
    </row>
    <row r="125" customFormat="false" ht="14.25" hidden="false" customHeight="false" outlineLevel="0" collapsed="false">
      <c r="A125" s="25" t="n">
        <v>0.530013642564802</v>
      </c>
      <c r="B125" s="25" t="n">
        <v>0.558</v>
      </c>
      <c r="C125" s="25" t="n">
        <v>0.175000000000001</v>
      </c>
    </row>
    <row r="126" customFormat="false" ht="14.25" hidden="false" customHeight="false" outlineLevel="0" collapsed="false">
      <c r="A126" s="25" t="n">
        <v>0.624316109422493</v>
      </c>
      <c r="B126" s="25" t="n">
        <v>0.474999999999998</v>
      </c>
      <c r="C126" s="25" t="n">
        <v>0.183</v>
      </c>
    </row>
    <row r="127" customFormat="false" ht="14.25" hidden="false" customHeight="false" outlineLevel="0" collapsed="false">
      <c r="A127" s="25" t="n">
        <v>0.727960526315789</v>
      </c>
      <c r="B127" s="25" t="n">
        <v>0.450000000000003</v>
      </c>
      <c r="C127" s="25" t="n">
        <v>0.157999999999998</v>
      </c>
    </row>
    <row r="128" customFormat="false" ht="14.25" hidden="false" customHeight="false" outlineLevel="0" collapsed="false">
      <c r="A128" s="25" t="n">
        <v>0.870546737213404</v>
      </c>
      <c r="B128" s="25" t="n">
        <v>0.384</v>
      </c>
      <c r="C128" s="25" t="n">
        <v>0.183</v>
      </c>
    </row>
    <row r="129" customFormat="false" ht="14.25" hidden="false" customHeight="false" outlineLevel="0" collapsed="false">
      <c r="A129" s="25" t="n">
        <v>0.974803149606299</v>
      </c>
      <c r="B129" s="25" t="n">
        <v>0.358000000000001</v>
      </c>
      <c r="C129" s="25" t="n">
        <v>0.149999999999999</v>
      </c>
    </row>
    <row r="130" customFormat="false" ht="14.25" hidden="false" customHeight="false" outlineLevel="0" collapsed="false">
      <c r="A130" s="25" t="n">
        <v>1.0561797752809</v>
      </c>
      <c r="B130" s="25" t="n">
        <v>0.359000000000002</v>
      </c>
      <c r="C130" s="25" t="n">
        <v>0.174999999999997</v>
      </c>
    </row>
    <row r="131" customFormat="false" ht="14.25" hidden="false" customHeight="false" outlineLevel="0" collapsed="false">
      <c r="A131" s="25" t="n">
        <v>1.164</v>
      </c>
      <c r="B131" s="25" t="n">
        <v>0.325000000000003</v>
      </c>
      <c r="C131" s="25" t="n">
        <v>0.174999999999997</v>
      </c>
    </row>
    <row r="132" customFormat="false" ht="14.25" hidden="false" customHeight="false" outlineLevel="0" collapsed="false">
      <c r="A132" s="25" t="n">
        <v>1.22105263157895</v>
      </c>
      <c r="B132" s="25" t="n">
        <v>0.292000000000002</v>
      </c>
      <c r="C132" s="25" t="n">
        <v>0.183</v>
      </c>
    </row>
    <row r="133" customFormat="false" ht="14.25" hidden="false" customHeight="false" outlineLevel="0" collapsed="false">
      <c r="A133" s="25" t="n">
        <v>1.34591836734694</v>
      </c>
      <c r="B133" s="25" t="n">
        <v>0.25</v>
      </c>
      <c r="C133" s="25" t="n">
        <v>0.142000000000003</v>
      </c>
    </row>
    <row r="134" customFormat="false" ht="14.25" hidden="false" customHeight="false" outlineLevel="0" collapsed="false">
      <c r="A134" s="25" t="n">
        <v>1.4599520383693</v>
      </c>
      <c r="B134" s="25" t="n">
        <v>0.242000000000001</v>
      </c>
      <c r="C134" s="25" t="n">
        <v>0.175000000000001</v>
      </c>
    </row>
    <row r="135" customFormat="false" ht="14.25" hidden="false" customHeight="false" outlineLevel="0" collapsed="false">
      <c r="A135" s="25" t="n">
        <v>1.62740384615385</v>
      </c>
      <c r="B135" s="25" t="n">
        <v>0.241</v>
      </c>
      <c r="C135" s="25" t="n">
        <v>0.174999999999997</v>
      </c>
    </row>
    <row r="136" customFormat="false" ht="14.25" hidden="false" customHeight="false" outlineLevel="0" collapsed="false">
      <c r="A136" s="25" t="n">
        <v>1.65528846153846</v>
      </c>
      <c r="B136" s="25" t="n">
        <v>0.225000000000001</v>
      </c>
      <c r="C136" s="25" t="n">
        <v>0.191000000000003</v>
      </c>
    </row>
    <row r="137" customFormat="false" ht="14.25" hidden="false" customHeight="false" outlineLevel="0" collapsed="false">
      <c r="A137" s="25" t="n">
        <v>1.80969387755102</v>
      </c>
      <c r="B137" s="25" t="n">
        <v>0.234000000000002</v>
      </c>
      <c r="C137" s="25" t="n">
        <v>0.158000000000001</v>
      </c>
    </row>
    <row r="138" customFormat="false" ht="14.25" hidden="false" customHeight="false" outlineLevel="0" collapsed="false">
      <c r="A138" s="25" t="n">
        <v>0.187564385577631</v>
      </c>
      <c r="B138" s="25" t="n">
        <v>1.134</v>
      </c>
      <c r="C138" s="25" t="n">
        <v>0.225</v>
      </c>
    </row>
    <row r="139" customFormat="false" ht="14.25" hidden="false" customHeight="false" outlineLevel="0" collapsed="false">
      <c r="A139" s="25" t="n">
        <v>0.269494584837545</v>
      </c>
      <c r="B139" s="25" t="n">
        <v>0.775</v>
      </c>
      <c r="C139" s="25" t="n">
        <v>0.332999999999998</v>
      </c>
    </row>
    <row r="140" customFormat="false" ht="14.25" hidden="false" customHeight="false" outlineLevel="0" collapsed="false">
      <c r="A140" s="25" t="n">
        <v>0.342016806722689</v>
      </c>
      <c r="B140" s="25" t="n">
        <v>0.641</v>
      </c>
      <c r="C140" s="25" t="n">
        <v>0.192</v>
      </c>
    </row>
    <row r="141" customFormat="false" ht="14.25" hidden="false" customHeight="false" outlineLevel="0" collapsed="false">
      <c r="A141" s="25" t="n">
        <v>0.412626262626263</v>
      </c>
      <c r="B141" s="25" t="n">
        <v>0.625</v>
      </c>
      <c r="C141" s="25" t="n">
        <v>0.166999999999998</v>
      </c>
    </row>
    <row r="142" customFormat="false" ht="14.25" hidden="false" customHeight="false" outlineLevel="0" collapsed="false">
      <c r="A142" s="25" t="n">
        <v>0.527456647398844</v>
      </c>
      <c r="B142" s="25" t="n">
        <v>0.517000000000003</v>
      </c>
      <c r="C142" s="25" t="n">
        <v>0.174999999999997</v>
      </c>
    </row>
    <row r="143" customFormat="false" ht="14.25" hidden="false" customHeight="false" outlineLevel="0" collapsed="false">
      <c r="A143" s="25" t="n">
        <v>0.614814814814815</v>
      </c>
      <c r="B143" s="25" t="n">
        <v>0.492000000000001</v>
      </c>
      <c r="C143" s="25" t="n">
        <v>0.183</v>
      </c>
    </row>
    <row r="144" customFormat="false" ht="14.25" hidden="false" customHeight="false" outlineLevel="0" collapsed="false">
      <c r="A144" s="25" t="n">
        <v>0.724</v>
      </c>
      <c r="B144" s="25" t="n">
        <v>0.459</v>
      </c>
      <c r="C144" s="25" t="n">
        <v>0.166</v>
      </c>
    </row>
    <row r="145" customFormat="false" ht="14.25" hidden="false" customHeight="false" outlineLevel="0" collapsed="false">
      <c r="A145" s="25" t="n">
        <v>0.846511627906977</v>
      </c>
      <c r="B145" s="25" t="n">
        <v>0.384</v>
      </c>
      <c r="C145" s="25" t="n">
        <v>0.175000000000001</v>
      </c>
    </row>
    <row r="146" customFormat="false" ht="14.25" hidden="false" customHeight="false" outlineLevel="0" collapsed="false">
      <c r="A146" s="25" t="n">
        <v>0.929527559055118</v>
      </c>
      <c r="B146" s="25" t="n">
        <v>0.340999999999998</v>
      </c>
      <c r="C146" s="25" t="n">
        <v>0.167000000000002</v>
      </c>
    </row>
    <row r="147" customFormat="false" ht="14.25" hidden="false" customHeight="false" outlineLevel="0" collapsed="false">
      <c r="A147" s="25" t="n">
        <v>1.04428044280443</v>
      </c>
      <c r="B147" s="25" t="n">
        <v>0.350000000000001</v>
      </c>
      <c r="C147" s="25" t="n">
        <v>0.192</v>
      </c>
    </row>
    <row r="148" customFormat="false" ht="14.25" hidden="false" customHeight="false" outlineLevel="0" collapsed="false">
      <c r="A148" s="25" t="n">
        <v>1.15714285714286</v>
      </c>
      <c r="B148" s="25" t="n">
        <v>0.324999999999999</v>
      </c>
      <c r="C148" s="25" t="n">
        <v>0.200000000000003</v>
      </c>
    </row>
    <row r="149" customFormat="false" ht="14.25" hidden="false" customHeight="false" outlineLevel="0" collapsed="false">
      <c r="A149" s="25" t="n">
        <v>1.24761904761905</v>
      </c>
      <c r="B149" s="25" t="n">
        <v>0.299999999999997</v>
      </c>
      <c r="C149" s="25" t="n">
        <v>0.183</v>
      </c>
    </row>
    <row r="150" customFormat="false" ht="14.25" hidden="false" customHeight="false" outlineLevel="0" collapsed="false">
      <c r="A150" s="25" t="n">
        <v>1.32178649237473</v>
      </c>
      <c r="B150" s="25" t="n">
        <v>0.275000000000002</v>
      </c>
      <c r="C150" s="25" t="n">
        <v>0.183999999999998</v>
      </c>
    </row>
    <row r="151" customFormat="false" ht="14.25" hidden="false" customHeight="false" outlineLevel="0" collapsed="false">
      <c r="A151" s="25" t="n">
        <v>1.45528846153846</v>
      </c>
      <c r="B151" s="25" t="n">
        <v>0.250000000000004</v>
      </c>
      <c r="C151" s="25" t="n">
        <v>0.165999999999997</v>
      </c>
    </row>
    <row r="152" customFormat="false" ht="14.25" hidden="false" customHeight="false" outlineLevel="0" collapsed="false">
      <c r="A152" s="25" t="n">
        <v>1.58705882352941</v>
      </c>
      <c r="B152" s="25" t="n">
        <v>0.258000000000003</v>
      </c>
      <c r="C152" s="25" t="n">
        <v>0.167000000000002</v>
      </c>
    </row>
    <row r="153" customFormat="false" ht="14.25" hidden="false" customHeight="false" outlineLevel="0" collapsed="false">
      <c r="A153" s="25" t="n">
        <v>1.65357142857143</v>
      </c>
      <c r="B153" s="25" t="n">
        <v>0.242000000000004</v>
      </c>
      <c r="C153" s="25" t="n">
        <v>0.149999999999999</v>
      </c>
    </row>
    <row r="154" customFormat="false" ht="14.25" hidden="false" customHeight="false" outlineLevel="0" collapsed="false">
      <c r="A154" s="25" t="n">
        <v>1.74533333333333</v>
      </c>
      <c r="B154" s="25" t="n">
        <v>0.234000000000002</v>
      </c>
      <c r="C154" s="25" t="n">
        <v>0.140999999999998</v>
      </c>
    </row>
    <row r="155" customFormat="false" ht="14.25" hidden="false" customHeight="false" outlineLevel="0" collapsed="false">
      <c r="A155" s="25" t="n">
        <v>0.243006263048016</v>
      </c>
      <c r="B155" s="25" t="n">
        <v>0.650000000000002</v>
      </c>
      <c r="C155" s="25" t="n">
        <v>0.308</v>
      </c>
    </row>
    <row r="156" customFormat="false" ht="14.25" hidden="false" customHeight="false" outlineLevel="0" collapsed="false">
      <c r="A156" s="25" t="n">
        <v>0.264651553316541</v>
      </c>
      <c r="B156" s="25" t="n">
        <v>0.916</v>
      </c>
      <c r="C156" s="25" t="n">
        <v>0.274999999999999</v>
      </c>
    </row>
    <row r="157" customFormat="false" ht="14.25" hidden="false" customHeight="false" outlineLevel="0" collapsed="false">
      <c r="A157" s="25" t="n">
        <v>0.362047569803516</v>
      </c>
      <c r="B157" s="25" t="n">
        <v>0.75</v>
      </c>
      <c r="C157" s="25" t="n">
        <v>0.217000000000002</v>
      </c>
    </row>
    <row r="158" customFormat="false" ht="14.25" hidden="false" customHeight="false" outlineLevel="0" collapsed="false">
      <c r="A158" s="25" t="n">
        <v>0.465963060686016</v>
      </c>
      <c r="B158" s="25" t="n">
        <v>0.507999999999999</v>
      </c>
      <c r="C158" s="25" t="n">
        <v>0.25</v>
      </c>
    </row>
    <row r="159" customFormat="false" ht="14.25" hidden="false" customHeight="false" outlineLevel="0" collapsed="false">
      <c r="A159" s="25" t="n">
        <v>0.570278184480234</v>
      </c>
      <c r="B159" s="25" t="n">
        <v>0.425000000000001</v>
      </c>
      <c r="C159" s="25" t="n">
        <v>0.257999999999999</v>
      </c>
    </row>
    <row r="160" customFormat="false" ht="14.25" hidden="false" customHeight="false" outlineLevel="0" collapsed="false">
      <c r="A160" s="25" t="n">
        <v>0.675829383886256</v>
      </c>
      <c r="B160" s="25" t="n">
        <v>0.425000000000001</v>
      </c>
      <c r="C160" s="25" t="n">
        <v>0.207999999999998</v>
      </c>
    </row>
    <row r="161" customFormat="false" ht="14.25" hidden="false" customHeight="false" outlineLevel="0" collapsed="false">
      <c r="A161" s="25" t="n">
        <v>0.754517133956386</v>
      </c>
      <c r="B161" s="25" t="n">
        <v>0.382999999999999</v>
      </c>
      <c r="C161" s="25" t="n">
        <v>0.259</v>
      </c>
    </row>
    <row r="162" customFormat="false" ht="14.25" hidden="false" customHeight="false" outlineLevel="0" collapsed="false">
      <c r="A162" s="25" t="n">
        <v>0.869805194805195</v>
      </c>
      <c r="B162" s="25" t="n">
        <v>0.415999999999997</v>
      </c>
      <c r="C162" s="25" t="n">
        <v>0.200000000000003</v>
      </c>
    </row>
    <row r="163" customFormat="false" ht="14.25" hidden="false" customHeight="false" outlineLevel="0" collapsed="false">
      <c r="A163" s="25" t="n">
        <v>0.943333333333333</v>
      </c>
      <c r="B163" s="25" t="n">
        <v>0.391999999999999</v>
      </c>
      <c r="C163" s="25" t="n">
        <v>0.208000000000002</v>
      </c>
    </row>
    <row r="164" customFormat="false" ht="14.25" hidden="false" customHeight="false" outlineLevel="0" collapsed="false">
      <c r="A164" s="25" t="n">
        <v>1.09290540540541</v>
      </c>
      <c r="B164" s="25" t="n">
        <v>0.375</v>
      </c>
      <c r="C164" s="25" t="n">
        <v>0.217000000000002</v>
      </c>
    </row>
    <row r="165" customFormat="false" ht="14.25" hidden="false" customHeight="false" outlineLevel="0" collapsed="false">
      <c r="A165" s="25" t="n">
        <v>1.19842519685039</v>
      </c>
      <c r="B165" s="25" t="n">
        <v>0.341999999999999</v>
      </c>
      <c r="C165" s="25" t="n">
        <v>0.166</v>
      </c>
    </row>
    <row r="166" customFormat="false" ht="14.25" hidden="false" customHeight="false" outlineLevel="0" collapsed="false">
      <c r="A166" s="25" t="n">
        <v>1.2511811023622</v>
      </c>
      <c r="B166" s="25" t="n">
        <v>0.299999999999997</v>
      </c>
      <c r="C166" s="25" t="n">
        <v>0.208000000000002</v>
      </c>
    </row>
    <row r="167" customFormat="false" ht="14.25" hidden="false" customHeight="false" outlineLevel="0" collapsed="false">
      <c r="A167" s="25" t="n">
        <v>1.39606986899563</v>
      </c>
      <c r="B167" s="25" t="n">
        <v>0.242000000000001</v>
      </c>
      <c r="C167" s="25" t="n">
        <v>0.215999999999998</v>
      </c>
    </row>
    <row r="168" customFormat="false" ht="14.25" hidden="false" customHeight="false" outlineLevel="0" collapsed="false">
      <c r="A168" s="25" t="n">
        <v>1.57333333333333</v>
      </c>
      <c r="B168" s="25" t="n">
        <v>0.274999999999999</v>
      </c>
      <c r="C168" s="25" t="n">
        <v>0.174999999999997</v>
      </c>
    </row>
    <row r="169" customFormat="false" ht="14.25" hidden="false" customHeight="false" outlineLevel="0" collapsed="false">
      <c r="A169" s="25" t="n">
        <v>1.59592326139089</v>
      </c>
      <c r="B169" s="25" t="n">
        <v>0.216999999999999</v>
      </c>
      <c r="C169" s="25" t="n">
        <v>0.200000000000003</v>
      </c>
    </row>
    <row r="170" customFormat="false" ht="14.25" hidden="false" customHeight="false" outlineLevel="0" collapsed="false">
      <c r="A170" s="25" t="n">
        <v>1.71990950226244</v>
      </c>
      <c r="B170" s="25" t="n">
        <v>0.25</v>
      </c>
      <c r="C170" s="25" t="n">
        <v>0.192</v>
      </c>
    </row>
    <row r="171" customFormat="false" ht="14.25" hidden="false" customHeight="false" outlineLevel="0" collapsed="false">
      <c r="A171" s="25" t="n">
        <v>1.73826530612245</v>
      </c>
      <c r="B171" s="25" t="n">
        <v>0.175000000000004</v>
      </c>
      <c r="C171" s="25" t="n">
        <v>0.216999999999999</v>
      </c>
    </row>
    <row r="172" customFormat="false" ht="14.25" hidden="false" customHeight="false" outlineLevel="0" collapsed="false">
      <c r="A172" s="25" t="n">
        <v>0.116343207354443</v>
      </c>
      <c r="B172" s="25" t="n">
        <v>1.633</v>
      </c>
      <c r="C172" s="25" t="n">
        <v>0.325000000000001</v>
      </c>
    </row>
    <row r="173" customFormat="false" ht="14.25" hidden="false" customHeight="false" outlineLevel="0" collapsed="false">
      <c r="A173" s="25" t="n">
        <v>0.244701986754967</v>
      </c>
      <c r="B173" s="25" t="n">
        <v>0.983000000000001</v>
      </c>
      <c r="C173" s="25" t="n">
        <v>0.224999999999998</v>
      </c>
    </row>
    <row r="174" customFormat="false" ht="14.25" hidden="false" customHeight="false" outlineLevel="0" collapsed="false">
      <c r="A174" s="25" t="n">
        <v>0.393167701863354</v>
      </c>
      <c r="B174" s="25" t="n">
        <v>0.75</v>
      </c>
      <c r="C174" s="25" t="n">
        <v>0.215999999999998</v>
      </c>
    </row>
    <row r="175" customFormat="false" ht="14.25" hidden="false" customHeight="false" outlineLevel="0" collapsed="false">
      <c r="A175" s="25" t="n">
        <v>0.433254156769596</v>
      </c>
      <c r="B175" s="25" t="n">
        <v>0.625</v>
      </c>
      <c r="C175" s="25" t="n">
        <v>0.216999999999999</v>
      </c>
    </row>
    <row r="176" customFormat="false" ht="14.25" hidden="false" customHeight="false" outlineLevel="0" collapsed="false">
      <c r="A176" s="25" t="n">
        <v>0.53875</v>
      </c>
      <c r="B176" s="25" t="n">
        <v>0.567</v>
      </c>
      <c r="C176" s="25" t="n">
        <v>0.233000000000001</v>
      </c>
    </row>
    <row r="177" customFormat="false" ht="14.25" hidden="false" customHeight="false" outlineLevel="0" collapsed="false">
      <c r="A177" s="25" t="n">
        <v>0.683333333333334</v>
      </c>
      <c r="B177" s="25" t="n">
        <v>0.5</v>
      </c>
      <c r="C177" s="25" t="n">
        <v>0.207999999999998</v>
      </c>
    </row>
    <row r="178" customFormat="false" ht="14.25" hidden="false" customHeight="false" outlineLevel="0" collapsed="false">
      <c r="A178" s="25" t="n">
        <v>0.755</v>
      </c>
      <c r="B178" s="25" t="n">
        <v>0.399999999999999</v>
      </c>
      <c r="C178" s="25" t="n">
        <v>0.200000000000003</v>
      </c>
    </row>
    <row r="179" customFormat="false" ht="14.25" hidden="false" customHeight="false" outlineLevel="0" collapsed="false">
      <c r="A179" s="25" t="n">
        <v>0.882683307332293</v>
      </c>
      <c r="B179" s="25" t="n">
        <v>0.391000000000002</v>
      </c>
      <c r="C179" s="25" t="n">
        <v>0.25</v>
      </c>
    </row>
    <row r="180" customFormat="false" ht="14.25" hidden="false" customHeight="false" outlineLevel="0" collapsed="false">
      <c r="A180" s="25" t="n">
        <v>0.93</v>
      </c>
      <c r="B180" s="25" t="n">
        <v>0.366</v>
      </c>
      <c r="C180" s="25" t="n">
        <v>0.234000000000002</v>
      </c>
    </row>
    <row r="181" customFormat="false" ht="14.25" hidden="false" customHeight="false" outlineLevel="0" collapsed="false">
      <c r="A181" s="25" t="n">
        <v>1.05350553505535</v>
      </c>
      <c r="B181" s="25" t="n">
        <v>0.334</v>
      </c>
      <c r="C181" s="25" t="n">
        <v>0.207999999999998</v>
      </c>
    </row>
    <row r="182" customFormat="false" ht="14.25" hidden="false" customHeight="false" outlineLevel="0" collapsed="false">
      <c r="A182" s="25" t="n">
        <v>1.18727272727273</v>
      </c>
      <c r="B182" s="25" t="n">
        <v>0.291999999999998</v>
      </c>
      <c r="C182" s="25" t="n">
        <v>0.257999999999999</v>
      </c>
    </row>
    <row r="183" customFormat="false" ht="14.25" hidden="false" customHeight="false" outlineLevel="0" collapsed="false">
      <c r="A183" s="25" t="n">
        <v>1.23543307086614</v>
      </c>
      <c r="B183" s="25" t="n">
        <v>0.266999999999999</v>
      </c>
      <c r="C183" s="25" t="n">
        <v>0.241</v>
      </c>
    </row>
    <row r="184" customFormat="false" ht="14.25" hidden="false" customHeight="false" outlineLevel="0" collapsed="false">
      <c r="A184" s="25" t="n">
        <v>1.34887983706721</v>
      </c>
      <c r="B184" s="25" t="n">
        <v>0.282999999999994</v>
      </c>
      <c r="C184" s="25" t="n">
        <v>0.208000000000006</v>
      </c>
    </row>
    <row r="185" customFormat="false" ht="14.25" hidden="false" customHeight="false" outlineLevel="0" collapsed="false">
      <c r="A185" s="25" t="n">
        <v>1.50920770877944</v>
      </c>
      <c r="B185" s="25" t="n">
        <v>0.258000000000003</v>
      </c>
      <c r="C185" s="25" t="n">
        <v>0.208999999999996</v>
      </c>
    </row>
    <row r="186" customFormat="false" ht="14.25" hidden="false" customHeight="false" outlineLevel="0" collapsed="false">
      <c r="A186" s="25" t="n">
        <v>1.62</v>
      </c>
      <c r="B186" s="25" t="n">
        <v>0.241</v>
      </c>
      <c r="C186" s="25" t="n">
        <v>0.209000000000003</v>
      </c>
    </row>
    <row r="187" customFormat="false" ht="14.25" hidden="false" customHeight="false" outlineLevel="0" collapsed="false">
      <c r="A187" s="25" t="n">
        <v>1.6316742081448</v>
      </c>
      <c r="B187" s="25" t="n">
        <v>0.184000000000005</v>
      </c>
      <c r="C187" s="25" t="n">
        <v>0.257999999999996</v>
      </c>
    </row>
    <row r="188" customFormat="false" ht="14.25" hidden="false" customHeight="false" outlineLevel="0" collapsed="false">
      <c r="A188" s="25" t="n">
        <v>1.788</v>
      </c>
      <c r="B188" s="25" t="n">
        <v>0.158000000000001</v>
      </c>
      <c r="C188" s="25" t="n">
        <v>0.216999999999999</v>
      </c>
    </row>
    <row r="189" customFormat="false" ht="14.25" hidden="false" customHeight="false" outlineLevel="0" collapsed="false">
      <c r="A189" s="25" t="n">
        <v>0.203957075788062</v>
      </c>
      <c r="B189" s="25" t="n">
        <v>1.175</v>
      </c>
      <c r="C189" s="25" t="n">
        <v>0.315999999999999</v>
      </c>
    </row>
    <row r="190" customFormat="false" ht="14.25" hidden="false" customHeight="false" outlineLevel="0" collapsed="false">
      <c r="A190" s="25" t="n">
        <v>0.249257232212666</v>
      </c>
      <c r="B190" s="25" t="n">
        <v>1.012</v>
      </c>
      <c r="C190" s="25" t="n">
        <v>0.266999999999999</v>
      </c>
    </row>
    <row r="191" customFormat="false" ht="14.25" hidden="false" customHeight="false" outlineLevel="0" collapsed="false">
      <c r="A191" s="25" t="n">
        <v>0.36</v>
      </c>
      <c r="B191" s="25" t="n">
        <v>0.734</v>
      </c>
      <c r="C191" s="25" t="n">
        <v>0.266000000000002</v>
      </c>
    </row>
    <row r="192" customFormat="false" ht="14.25" hidden="false" customHeight="false" outlineLevel="0" collapsed="false">
      <c r="A192" s="25" t="n">
        <v>0.432941176470588</v>
      </c>
      <c r="B192" s="25" t="n">
        <v>0.608999999999998</v>
      </c>
      <c r="C192" s="25" t="n">
        <v>0.241</v>
      </c>
    </row>
    <row r="193" customFormat="false" ht="14.25" hidden="false" customHeight="false" outlineLevel="0" collapsed="false">
      <c r="A193" s="25" t="n">
        <v>0.517543859649123</v>
      </c>
      <c r="B193" s="25" t="n">
        <v>0.540999999999997</v>
      </c>
      <c r="C193" s="25" t="n">
        <v>0.200000000000003</v>
      </c>
    </row>
    <row r="194" customFormat="false" ht="14.25" hidden="false" customHeight="false" outlineLevel="0" collapsed="false">
      <c r="A194" s="25" t="n">
        <v>0.615172413793104</v>
      </c>
      <c r="B194" s="25" t="n">
        <v>0.442</v>
      </c>
      <c r="C194" s="25" t="n">
        <v>0.282999999999998</v>
      </c>
    </row>
    <row r="195" customFormat="false" ht="14.25" hidden="false" customHeight="false" outlineLevel="0" collapsed="false">
      <c r="A195" s="25" t="n">
        <v>0.750986842105263</v>
      </c>
      <c r="B195" s="25" t="n">
        <v>0.416</v>
      </c>
      <c r="C195" s="25" t="n">
        <v>0.192</v>
      </c>
    </row>
    <row r="196" customFormat="false" ht="14.25" hidden="false" customHeight="false" outlineLevel="0" collapsed="false">
      <c r="A196" s="25" t="n">
        <v>0.853082191780822</v>
      </c>
      <c r="B196" s="25" t="n">
        <v>0.367000000000001</v>
      </c>
      <c r="C196" s="25" t="n">
        <v>0.216999999999999</v>
      </c>
    </row>
    <row r="197" customFormat="false" ht="14.25" hidden="false" customHeight="false" outlineLevel="0" collapsed="false">
      <c r="A197" s="25" t="n">
        <v>0.959931506849315</v>
      </c>
      <c r="B197" s="25" t="n">
        <v>0.399999999999999</v>
      </c>
      <c r="C197" s="25" t="n">
        <v>0.184000000000001</v>
      </c>
    </row>
    <row r="198" customFormat="false" ht="14.25" hidden="false" customHeight="false" outlineLevel="0" collapsed="false">
      <c r="A198" s="25" t="n">
        <v>1.07818181818182</v>
      </c>
      <c r="B198" s="25" t="n">
        <v>0.367000000000001</v>
      </c>
      <c r="C198" s="25" t="n">
        <v>0.183</v>
      </c>
    </row>
    <row r="199" customFormat="false" ht="14.25" hidden="false" customHeight="false" outlineLevel="0" collapsed="false">
      <c r="A199" s="25" t="n">
        <v>1.14724409448819</v>
      </c>
      <c r="B199" s="25" t="n">
        <v>0.292000000000002</v>
      </c>
      <c r="C199" s="25" t="n">
        <v>0.215999999999998</v>
      </c>
    </row>
    <row r="200" customFormat="false" ht="14.25" hidden="false" customHeight="false" outlineLevel="0" collapsed="false">
      <c r="A200" s="25" t="n">
        <v>1.29263157894737</v>
      </c>
      <c r="B200" s="25" t="n">
        <v>0.233000000000001</v>
      </c>
      <c r="C200" s="25" t="n">
        <v>0.241999999999997</v>
      </c>
    </row>
    <row r="201" customFormat="false" ht="14.25" hidden="false" customHeight="false" outlineLevel="0" collapsed="false">
      <c r="A201" s="25" t="n">
        <v>1.35446623093682</v>
      </c>
      <c r="B201" s="25" t="n">
        <v>0.292000000000002</v>
      </c>
      <c r="C201" s="25" t="n">
        <v>0.167000000000002</v>
      </c>
    </row>
    <row r="202" customFormat="false" ht="14.25" hidden="false" customHeight="false" outlineLevel="0" collapsed="false">
      <c r="A202" s="25" t="n">
        <v>1.4249433106576</v>
      </c>
      <c r="B202" s="25" t="n">
        <v>0.25</v>
      </c>
      <c r="C202" s="25" t="n">
        <v>0.191000000000003</v>
      </c>
    </row>
    <row r="203" customFormat="false" ht="14.25" hidden="false" customHeight="false" outlineLevel="0" collapsed="false">
      <c r="A203" s="25" t="n">
        <v>1.65250544662309</v>
      </c>
      <c r="B203" s="25" t="n">
        <v>0.267000000000003</v>
      </c>
      <c r="C203" s="25" t="n">
        <v>0.192</v>
      </c>
    </row>
    <row r="204" customFormat="false" ht="14.25" hidden="false" customHeight="false" outlineLevel="0" collapsed="false">
      <c r="A204" s="25" t="n">
        <v>1.74888888888889</v>
      </c>
      <c r="B204" s="25" t="n">
        <v>0.258000000000003</v>
      </c>
      <c r="C204" s="25" t="n">
        <v>0.192</v>
      </c>
    </row>
    <row r="205" customFormat="false" ht="14.25" hidden="false" customHeight="false" outlineLevel="0" collapsed="false">
      <c r="A205" s="25" t="n">
        <v>1.77058823529412</v>
      </c>
      <c r="B205" s="25" t="n">
        <v>0.190999999999995</v>
      </c>
      <c r="C205" s="25" t="n">
        <v>0.2340000000000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M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9" width="8.99"/>
    <col collapsed="false" customWidth="true" hidden="false" outlineLevel="0" max="2" min="2" style="19" width="19.99"/>
    <col collapsed="false" customWidth="true" hidden="false" outlineLevel="0" max="3" min="3" style="19" width="17.12"/>
    <col collapsed="false" customWidth="true" hidden="false" outlineLevel="0" max="4" min="4" style="19" width="13.12"/>
    <col collapsed="false" customWidth="true" hidden="false" outlineLevel="0" max="5" min="5" style="19" width="20.74"/>
    <col collapsed="false" customWidth="true" hidden="false" outlineLevel="0" max="6" min="6" style="19" width="22.37"/>
    <col collapsed="false" customWidth="true" hidden="false" outlineLevel="0" max="7" min="7" style="19" width="20.36"/>
    <col collapsed="false" customWidth="true" hidden="false" outlineLevel="0" max="8" min="8" style="19" width="21.24"/>
    <col collapsed="false" customWidth="true" hidden="false" outlineLevel="0" max="9" min="9" style="19" width="13.62"/>
    <col collapsed="false" customWidth="true" hidden="false" outlineLevel="0" max="10" min="10" style="19" width="16.12"/>
    <col collapsed="false" customWidth="true" hidden="false" outlineLevel="0" max="11" min="11" style="19" width="15.37"/>
    <col collapsed="false" customWidth="true" hidden="false" outlineLevel="0" max="13" min="12" style="19" width="19.37"/>
    <col collapsed="false" customWidth="true" hidden="false" outlineLevel="0" max="14" min="14" style="19" width="11.24"/>
    <col collapsed="false" customWidth="false" hidden="false" outlineLevel="0" max="16" min="15" style="19" width="8.99"/>
    <col collapsed="false" customWidth="true" hidden="false" outlineLevel="0" max="17" min="17" style="19" width="12.12"/>
    <col collapsed="false" customWidth="false" hidden="false" outlineLevel="0" max="18" min="18" style="19" width="8.99"/>
    <col collapsed="false" customWidth="true" hidden="false" outlineLevel="0" max="20" min="19" style="19" width="13.87"/>
    <col collapsed="false" customWidth="true" hidden="false" outlineLevel="0" max="21" min="21" style="19" width="14.36"/>
    <col collapsed="false" customWidth="true" hidden="false" outlineLevel="0" max="22" min="22" style="19" width="13.62"/>
    <col collapsed="false" customWidth="true" hidden="false" outlineLevel="0" max="23" min="23" style="19" width="15.24"/>
    <col collapsed="false" customWidth="true" hidden="false" outlineLevel="0" max="24" min="24" style="19" width="14.12"/>
    <col collapsed="false" customWidth="true" hidden="false" outlineLevel="0" max="25" min="25" style="19" width="14.36"/>
    <col collapsed="false" customWidth="true" hidden="false" outlineLevel="0" max="26" min="26" style="19" width="12.12"/>
    <col collapsed="false" customWidth="true" hidden="false" outlineLevel="0" max="27" min="27" style="19" width="19.49"/>
    <col collapsed="false" customWidth="false" hidden="false" outlineLevel="0" max="29" min="28" style="19" width="8.99"/>
    <col collapsed="false" customWidth="true" hidden="false" outlineLevel="0" max="31" min="30" style="19" width="14.99"/>
    <col collapsed="false" customWidth="true" hidden="false" outlineLevel="0" max="32" min="32" style="19" width="15.5"/>
    <col collapsed="false" customWidth="true" hidden="false" outlineLevel="0" max="33" min="33" style="19" width="16.74"/>
    <col collapsed="false" customWidth="true" hidden="false" outlineLevel="0" max="34" min="34" style="19" width="15.75"/>
    <col collapsed="false" customWidth="true" hidden="false" outlineLevel="0" max="35" min="35" style="19" width="14.12"/>
    <col collapsed="false" customWidth="true" hidden="false" outlineLevel="0" max="36" min="36" style="19" width="14.5"/>
    <col collapsed="false" customWidth="true" hidden="false" outlineLevel="0" max="37" min="37" style="19" width="16.24"/>
    <col collapsed="false" customWidth="true" hidden="false" outlineLevel="0" max="38" min="38" style="19" width="19.99"/>
    <col collapsed="false" customWidth="true" hidden="false" outlineLevel="0" max="39" min="39" style="19" width="15.24"/>
    <col collapsed="false" customWidth="true" hidden="false" outlineLevel="0" max="40" min="40" style="19" width="15.87"/>
    <col collapsed="false" customWidth="true" hidden="false" outlineLevel="0" max="41" min="41" style="19" width="16.62"/>
    <col collapsed="false" customWidth="false" hidden="false" outlineLevel="0" max="257" min="42" style="19" width="8.99"/>
  </cols>
  <sheetData>
    <row r="7" s="2" customFormat="true" ht="20.25" hidden="false" customHeight="true" outlineLevel="0" collapsed="false">
      <c r="A7" s="1"/>
      <c r="B7" s="8"/>
      <c r="C7" s="8" t="s">
        <v>14</v>
      </c>
      <c r="D7" s="8"/>
      <c r="E7" s="8"/>
      <c r="F7" s="8"/>
      <c r="G7" s="8"/>
      <c r="H7" s="8"/>
      <c r="I7" s="8"/>
      <c r="J7" s="8"/>
      <c r="K7" s="8"/>
      <c r="L7" s="8"/>
      <c r="M7" s="8"/>
      <c r="N7" s="8" t="s">
        <v>15</v>
      </c>
      <c r="O7" s="8"/>
      <c r="P7" s="8"/>
      <c r="Q7" s="8"/>
      <c r="R7" s="8"/>
      <c r="S7" s="8"/>
      <c r="T7" s="8"/>
      <c r="U7" s="8"/>
      <c r="V7" s="8"/>
      <c r="W7" s="8"/>
      <c r="X7" s="8"/>
      <c r="Y7" s="8" t="s">
        <v>16</v>
      </c>
      <c r="Z7" s="8"/>
      <c r="AA7" s="8"/>
      <c r="AB7" s="8"/>
      <c r="AC7" s="8"/>
      <c r="AD7" s="8"/>
      <c r="AE7" s="8"/>
      <c r="AF7" s="8"/>
      <c r="AG7" s="8"/>
      <c r="AH7" s="8"/>
      <c r="AI7" s="8"/>
      <c r="AJ7" s="10" t="s">
        <v>13</v>
      </c>
      <c r="AK7" s="10"/>
      <c r="AL7" s="10"/>
      <c r="AM7" s="10"/>
      <c r="AN7" s="10"/>
      <c r="AO7" s="10"/>
    </row>
    <row r="8" s="2" customFormat="true" ht="20.25" hidden="false" customHeight="true" outlineLevel="0" collapsed="false">
      <c r="A8" s="1"/>
      <c r="B8" s="11" t="s">
        <v>6</v>
      </c>
      <c r="C8" s="11" t="s">
        <v>17</v>
      </c>
      <c r="D8" s="11" t="s">
        <v>18</v>
      </c>
      <c r="E8" s="11" t="s">
        <v>19</v>
      </c>
      <c r="F8" s="2" t="s">
        <v>20</v>
      </c>
      <c r="G8" s="11" t="s">
        <v>21</v>
      </c>
      <c r="H8" s="12" t="s">
        <v>22</v>
      </c>
      <c r="I8" s="12" t="s">
        <v>31</v>
      </c>
      <c r="J8" s="11" t="s">
        <v>23</v>
      </c>
      <c r="K8" s="11" t="s">
        <v>24</v>
      </c>
      <c r="L8" s="11" t="s">
        <v>25</v>
      </c>
      <c r="M8" s="11" t="s">
        <v>26</v>
      </c>
      <c r="N8" s="11" t="s">
        <v>17</v>
      </c>
      <c r="O8" s="11" t="s">
        <v>18</v>
      </c>
      <c r="P8" s="11" t="s">
        <v>19</v>
      </c>
      <c r="Q8" s="2" t="s">
        <v>20</v>
      </c>
      <c r="R8" s="11" t="s">
        <v>21</v>
      </c>
      <c r="S8" s="12" t="s">
        <v>22</v>
      </c>
      <c r="T8" s="12" t="s">
        <v>31</v>
      </c>
      <c r="U8" s="11" t="s">
        <v>23</v>
      </c>
      <c r="V8" s="11" t="s">
        <v>24</v>
      </c>
      <c r="W8" s="11" t="s">
        <v>25</v>
      </c>
      <c r="X8" s="11" t="s">
        <v>26</v>
      </c>
      <c r="Y8" s="11" t="s">
        <v>17</v>
      </c>
      <c r="Z8" s="11" t="s">
        <v>18</v>
      </c>
      <c r="AA8" s="11" t="s">
        <v>19</v>
      </c>
      <c r="AB8" s="2" t="s">
        <v>20</v>
      </c>
      <c r="AC8" s="11" t="s">
        <v>21</v>
      </c>
      <c r="AD8" s="12" t="s">
        <v>22</v>
      </c>
      <c r="AE8" s="12" t="s">
        <v>31</v>
      </c>
      <c r="AF8" s="11" t="s">
        <v>23</v>
      </c>
      <c r="AG8" s="11" t="s">
        <v>24</v>
      </c>
      <c r="AH8" s="11" t="s">
        <v>25</v>
      </c>
      <c r="AI8" s="11" t="s">
        <v>26</v>
      </c>
      <c r="AJ8" s="8" t="s">
        <v>26</v>
      </c>
      <c r="AK8" s="8" t="s">
        <v>27</v>
      </c>
      <c r="AL8" s="8" t="s">
        <v>28</v>
      </c>
      <c r="AM8" s="8" t="s">
        <v>29</v>
      </c>
      <c r="AN8" s="8" t="s">
        <v>30</v>
      </c>
      <c r="AO8" s="8" t="s">
        <v>31</v>
      </c>
    </row>
    <row r="9" s="2" customFormat="true" ht="20.25" hidden="false" customHeight="true" outlineLevel="0" collapsed="false">
      <c r="A9" s="13" t="n">
        <v>1</v>
      </c>
      <c r="B9" s="14" t="n">
        <v>0.1</v>
      </c>
      <c r="C9" s="8" t="n">
        <v>12.65</v>
      </c>
      <c r="D9" s="8" t="n">
        <v>14.642</v>
      </c>
      <c r="E9" s="8" t="n">
        <v>15.417</v>
      </c>
      <c r="F9" s="8" t="n">
        <f aca="false">D9-C9</f>
        <v>1.992</v>
      </c>
      <c r="G9" s="11" t="n">
        <f aca="false">E9-D9</f>
        <v>0.775</v>
      </c>
      <c r="H9" s="8" t="n">
        <f aca="false">E9-C9</f>
        <v>2.767</v>
      </c>
      <c r="I9" s="8" t="n">
        <f aca="false">F9/H9</f>
        <v>0.719913263462233</v>
      </c>
      <c r="J9" s="8" t="n">
        <v>0.029</v>
      </c>
      <c r="K9" s="8" t="n">
        <f aca="false">H9*B9</f>
        <v>0.2767</v>
      </c>
      <c r="L9" s="8" t="n">
        <f aca="false">J9+K9</f>
        <v>0.3057</v>
      </c>
      <c r="M9" s="8" t="n">
        <f aca="false">L9/H9</f>
        <v>0.110480664980123</v>
      </c>
      <c r="N9" s="8" t="n">
        <v>14.633</v>
      </c>
      <c r="O9" s="8" t="n">
        <v>16.358</v>
      </c>
      <c r="P9" s="8" t="n">
        <v>17</v>
      </c>
      <c r="Q9" s="8" t="n">
        <f aca="false">O9-N9</f>
        <v>1.725</v>
      </c>
      <c r="R9" s="11" t="n">
        <f aca="false">P9-O9</f>
        <v>0.642</v>
      </c>
      <c r="S9" s="8" t="n">
        <f aca="false">P9-N9</f>
        <v>2.367</v>
      </c>
      <c r="T9" s="8" t="n">
        <f aca="false">Q9/S9</f>
        <v>0.728770595690748</v>
      </c>
      <c r="U9" s="8" t="n">
        <v>0.011</v>
      </c>
      <c r="V9" s="8" t="n">
        <f aca="false">S9*B9</f>
        <v>0.2367</v>
      </c>
      <c r="W9" s="8" t="n">
        <f aca="false">U9+V9</f>
        <v>0.2477</v>
      </c>
      <c r="X9" s="8" t="n">
        <f aca="false">W9/S9</f>
        <v>0.104647232784115</v>
      </c>
      <c r="Y9" s="8" t="n">
        <v>24.933</v>
      </c>
      <c r="Z9" s="8" t="n">
        <v>26.267</v>
      </c>
      <c r="AA9" s="8" t="n">
        <v>26.817</v>
      </c>
      <c r="AB9" s="8" t="n">
        <f aca="false">Z9-Y9</f>
        <v>1.334</v>
      </c>
      <c r="AC9" s="11" t="n">
        <f aca="false">AA9-Z9</f>
        <v>0.550000000000001</v>
      </c>
      <c r="AD9" s="8" t="n">
        <f aca="false">AA9-Y9</f>
        <v>1.884</v>
      </c>
      <c r="AE9" s="8" t="n">
        <f aca="false">AB9/AD9</f>
        <v>0.708067940552017</v>
      </c>
      <c r="AF9" s="8" t="n">
        <v>0.082</v>
      </c>
      <c r="AG9" s="8" t="n">
        <f aca="false">AD9*B9</f>
        <v>0.1884</v>
      </c>
      <c r="AH9" s="8" t="n">
        <f aca="false">AF9+AG9</f>
        <v>0.2704</v>
      </c>
      <c r="AI9" s="15" t="n">
        <f aca="false">AH9/AD9</f>
        <v>0.143524416135881</v>
      </c>
      <c r="AJ9" s="8" t="n">
        <f aca="false">(M9+X9+AI9)/3</f>
        <v>0.11955077130004</v>
      </c>
      <c r="AK9" s="8" t="n">
        <f aca="false">(H9+S9+AD9)/3</f>
        <v>2.33933333333333</v>
      </c>
      <c r="AL9" s="8" t="n">
        <f aca="false">(L9+W9+AH9)/3</f>
        <v>0.2746</v>
      </c>
      <c r="AM9" s="8" t="n">
        <f aca="false">(F9+Q9+AB9)/3</f>
        <v>1.68366666666667</v>
      </c>
      <c r="AN9" s="8" t="n">
        <f aca="false">(G9+R9+AC9)/3</f>
        <v>0.655666666666667</v>
      </c>
      <c r="AO9" s="8" t="n">
        <f aca="false">AM9/AK9</f>
        <v>0.71972071815332</v>
      </c>
    </row>
    <row r="10" s="2" customFormat="true" ht="20.25" hidden="false" customHeight="true" outlineLevel="0" collapsed="false">
      <c r="A10" s="13"/>
      <c r="B10" s="14" t="n">
        <v>0.2</v>
      </c>
      <c r="C10" s="8" t="n">
        <v>15.258</v>
      </c>
      <c r="D10" s="8" t="n">
        <v>16.383</v>
      </c>
      <c r="E10" s="8" t="n">
        <v>16.867</v>
      </c>
      <c r="F10" s="8" t="n">
        <f aca="false">D10-C10</f>
        <v>1.125</v>
      </c>
      <c r="G10" s="11" t="n">
        <f aca="false">E10-D10</f>
        <v>0.484000000000002</v>
      </c>
      <c r="H10" s="8" t="n">
        <f aca="false">E10-C10</f>
        <v>1.609</v>
      </c>
      <c r="I10" s="8" t="n">
        <f aca="false">F10/H10</f>
        <v>0.69919204474829</v>
      </c>
      <c r="J10" s="8" t="n">
        <v>0.065</v>
      </c>
      <c r="K10" s="8" t="n">
        <f aca="false">H10*B10</f>
        <v>0.3218</v>
      </c>
      <c r="L10" s="8" t="n">
        <f aca="false">J10+K10</f>
        <v>0.3868</v>
      </c>
      <c r="M10" s="8" t="n">
        <f aca="false">L10/H10</f>
        <v>0.240397762585457</v>
      </c>
      <c r="N10" s="8" t="n">
        <v>17.9</v>
      </c>
      <c r="O10" s="8" t="n">
        <v>18.85</v>
      </c>
      <c r="P10" s="8" t="n">
        <v>19.2</v>
      </c>
      <c r="Q10" s="8" t="n">
        <f aca="false">O10-N10</f>
        <v>0.950000000000003</v>
      </c>
      <c r="R10" s="11" t="n">
        <f aca="false">P10-O10</f>
        <v>0.349999999999998</v>
      </c>
      <c r="S10" s="8" t="n">
        <f aca="false">P10-N10</f>
        <v>1.3</v>
      </c>
      <c r="T10" s="8" t="n">
        <f aca="false">Q10/S10</f>
        <v>0.730769230769233</v>
      </c>
      <c r="U10" s="8" t="n">
        <v>0.061</v>
      </c>
      <c r="V10" s="8" t="n">
        <f aca="false">S10*B10</f>
        <v>0.26</v>
      </c>
      <c r="W10" s="8" t="n">
        <f aca="false">U10+V10</f>
        <v>0.321</v>
      </c>
      <c r="X10" s="8" t="n">
        <f aca="false">W10/S10</f>
        <v>0.246923076923077</v>
      </c>
      <c r="Y10" s="8" t="n">
        <v>25.75</v>
      </c>
      <c r="Z10" s="8" t="n">
        <v>26.742</v>
      </c>
      <c r="AA10" s="8" t="n">
        <v>27.2</v>
      </c>
      <c r="AB10" s="8" t="n">
        <f aca="false">Z10-Y10</f>
        <v>0.992000000000001</v>
      </c>
      <c r="AC10" s="11" t="n">
        <f aca="false">AA10-Z10</f>
        <v>0.457999999999998</v>
      </c>
      <c r="AD10" s="8" t="n">
        <f aca="false">AA10-Y10</f>
        <v>1.45</v>
      </c>
      <c r="AE10" s="8" t="n">
        <f aca="false">AB10/AD10</f>
        <v>0.684137931034484</v>
      </c>
      <c r="AF10" s="8" t="n">
        <v>0.027</v>
      </c>
      <c r="AG10" s="8" t="n">
        <f aca="false">AD10*B10</f>
        <v>0.29</v>
      </c>
      <c r="AH10" s="8" t="n">
        <f aca="false">AF10+AG10</f>
        <v>0.317</v>
      </c>
      <c r="AI10" s="15" t="n">
        <f aca="false">AH10/AD10</f>
        <v>0.218620689655172</v>
      </c>
      <c r="AJ10" s="8" t="n">
        <f aca="false">(M10+X10+AI10)/3</f>
        <v>0.235313843054569</v>
      </c>
      <c r="AK10" s="8" t="n">
        <f aca="false">(H10+S10+AD10)/3</f>
        <v>1.453</v>
      </c>
      <c r="AL10" s="8" t="n">
        <f aca="false">(L10+W10+AH10)/3</f>
        <v>0.3416</v>
      </c>
      <c r="AM10" s="8" t="n">
        <f aca="false">(F10+Q10+AB10)/3</f>
        <v>1.02233333333333</v>
      </c>
      <c r="AN10" s="8" t="n">
        <f aca="false">(G10+R10+AC10)/3</f>
        <v>0.430666666666666</v>
      </c>
      <c r="AO10" s="8" t="n">
        <f aca="false">AM10/AK10</f>
        <v>0.703601743519156</v>
      </c>
    </row>
    <row r="11" s="2" customFormat="true" ht="20.25" hidden="false" customHeight="true" outlineLevel="0" collapsed="false">
      <c r="A11" s="13"/>
      <c r="B11" s="14" t="n">
        <v>0.3</v>
      </c>
      <c r="C11" s="8" t="n">
        <v>17.075</v>
      </c>
      <c r="D11" s="8" t="n">
        <v>17.85</v>
      </c>
      <c r="E11" s="8" t="n">
        <v>18.117</v>
      </c>
      <c r="F11" s="8" t="n">
        <f aca="false">D11-C11</f>
        <v>0.775000000000002</v>
      </c>
      <c r="G11" s="11" t="n">
        <f aca="false">E11-D11</f>
        <v>0.266999999999999</v>
      </c>
      <c r="H11" s="8" t="n">
        <f aca="false">E11-C11</f>
        <v>1.042</v>
      </c>
      <c r="I11" s="8" t="n">
        <f aca="false">F11/H11</f>
        <v>0.743761996161229</v>
      </c>
      <c r="J11" s="8" t="n">
        <v>0.032</v>
      </c>
      <c r="K11" s="8" t="n">
        <f aca="false">H11*B11</f>
        <v>0.312600000000001</v>
      </c>
      <c r="L11" s="8" t="n">
        <f aca="false">J11+K11</f>
        <v>0.3446</v>
      </c>
      <c r="M11" s="8" t="n">
        <f aca="false">L11/H11</f>
        <v>0.330710172744722</v>
      </c>
      <c r="N11" s="8" t="n">
        <v>18.467</v>
      </c>
      <c r="O11" s="8" t="n">
        <v>19.2</v>
      </c>
      <c r="P11" s="8" t="n">
        <v>19.533</v>
      </c>
      <c r="Q11" s="8" t="n">
        <f aca="false">O11-N11</f>
        <v>0.733000000000001</v>
      </c>
      <c r="R11" s="11" t="n">
        <f aca="false">P11-O11</f>
        <v>0.333000000000002</v>
      </c>
      <c r="S11" s="8" t="n">
        <f aca="false">P11-N11</f>
        <v>1.066</v>
      </c>
      <c r="T11" s="8" t="n">
        <f aca="false">Q11/S11</f>
        <v>0.687617260787991</v>
      </c>
      <c r="U11" s="8" t="n">
        <v>0.017</v>
      </c>
      <c r="V11" s="8" t="n">
        <f aca="false">S11*B11</f>
        <v>0.319800000000001</v>
      </c>
      <c r="W11" s="8" t="n">
        <f aca="false">U11+V11</f>
        <v>0.336800000000001</v>
      </c>
      <c r="X11" s="8" t="n">
        <f aca="false">W11/S11</f>
        <v>0.315947467166979</v>
      </c>
      <c r="Y11" s="8" t="n">
        <v>18.433</v>
      </c>
      <c r="Z11" s="8" t="n">
        <v>19.15</v>
      </c>
      <c r="AA11" s="8" t="n">
        <v>19.508</v>
      </c>
      <c r="AB11" s="8" t="n">
        <f aca="false">Z11-Y11</f>
        <v>0.716999999999999</v>
      </c>
      <c r="AC11" s="11" t="n">
        <f aca="false">AA11-Z11</f>
        <v>0.358000000000001</v>
      </c>
      <c r="AD11" s="8" t="n">
        <f aca="false">AA11-Y11</f>
        <v>1.075</v>
      </c>
      <c r="AE11" s="8" t="n">
        <f aca="false">AB11/AD11</f>
        <v>0.666976744186046</v>
      </c>
      <c r="AF11" s="8" t="n">
        <v>0.013</v>
      </c>
      <c r="AG11" s="8" t="n">
        <f aca="false">AD11*B11</f>
        <v>0.3225</v>
      </c>
      <c r="AH11" s="8" t="n">
        <f aca="false">AF11+AG11</f>
        <v>0.3355</v>
      </c>
      <c r="AI11" s="15" t="n">
        <f aca="false">AH11/AD11</f>
        <v>0.312093023255814</v>
      </c>
      <c r="AJ11" s="8" t="n">
        <f aca="false">(M11+X11+AI11)/3</f>
        <v>0.319583554389172</v>
      </c>
      <c r="AK11" s="8" t="n">
        <f aca="false">(H11+S11+AD11)/3</f>
        <v>1.061</v>
      </c>
      <c r="AL11" s="8" t="n">
        <f aca="false">(L11+W11+AH11)/3</f>
        <v>0.338966666666667</v>
      </c>
      <c r="AM11" s="8" t="n">
        <f aca="false">(F11+Q11+AB11)/3</f>
        <v>0.741666666666667</v>
      </c>
      <c r="AN11" s="8" t="n">
        <f aca="false">(G11+R11+AC11)/3</f>
        <v>0.319333333333334</v>
      </c>
      <c r="AO11" s="8" t="n">
        <f aca="false">AM11/AK11</f>
        <v>0.699026076028903</v>
      </c>
    </row>
    <row r="12" s="2" customFormat="true" ht="20.25" hidden="false" customHeight="true" outlineLevel="0" collapsed="false">
      <c r="A12" s="13"/>
      <c r="B12" s="14" t="n">
        <v>0.4</v>
      </c>
      <c r="C12" s="8" t="n">
        <v>21.375</v>
      </c>
      <c r="D12" s="8" t="n">
        <v>22</v>
      </c>
      <c r="E12" s="8" t="n">
        <v>22.267</v>
      </c>
      <c r="F12" s="8" t="n">
        <f aca="false">D12-C12</f>
        <v>0.625</v>
      </c>
      <c r="G12" s="11" t="n">
        <f aca="false">E12-D12</f>
        <v>0.266999999999999</v>
      </c>
      <c r="H12" s="8" t="n">
        <f aca="false">E12-C12</f>
        <v>0.892</v>
      </c>
      <c r="I12" s="8" t="n">
        <f aca="false">F12/H12</f>
        <v>0.700672645739911</v>
      </c>
      <c r="J12" s="8" t="n">
        <v>0.024</v>
      </c>
      <c r="K12" s="8" t="n">
        <f aca="false">H12*B12</f>
        <v>0.3568</v>
      </c>
      <c r="L12" s="8" t="n">
        <f aca="false">J12+K12</f>
        <v>0.3808</v>
      </c>
      <c r="M12" s="8" t="n">
        <f aca="false">L12/H12</f>
        <v>0.426905829596413</v>
      </c>
      <c r="N12" s="8" t="n">
        <v>18.908</v>
      </c>
      <c r="O12" s="8" t="n">
        <v>19.567</v>
      </c>
      <c r="P12" s="8" t="n">
        <v>19.85</v>
      </c>
      <c r="Q12" s="8" t="n">
        <f aca="false">O12-N12</f>
        <v>0.658999999999999</v>
      </c>
      <c r="R12" s="11" t="n">
        <f aca="false">P12-O12</f>
        <v>0.283000000000001</v>
      </c>
      <c r="S12" s="8" t="n">
        <f aca="false">P12-N12</f>
        <v>0.942</v>
      </c>
      <c r="T12" s="8" t="n">
        <f aca="false">Q12/S12</f>
        <v>0.699575371549893</v>
      </c>
      <c r="U12" s="8" t="n">
        <v>0.01</v>
      </c>
      <c r="V12" s="8" t="n">
        <f aca="false">S12*B12</f>
        <v>0.3768</v>
      </c>
      <c r="W12" s="8" t="n">
        <f aca="false">U12+V12</f>
        <v>0.3868</v>
      </c>
      <c r="X12" s="8" t="n">
        <f aca="false">W12/S12</f>
        <v>0.410615711252654</v>
      </c>
      <c r="Y12" s="8" t="n">
        <v>19.367</v>
      </c>
      <c r="Z12" s="8" t="n">
        <v>20.008</v>
      </c>
      <c r="AA12" s="8" t="n">
        <v>20.308</v>
      </c>
      <c r="AB12" s="8" t="n">
        <f aca="false">Z12-Y12</f>
        <v>0.640999999999998</v>
      </c>
      <c r="AC12" s="11" t="n">
        <f aca="false">AA12-Z12</f>
        <v>0.300000000000001</v>
      </c>
      <c r="AD12" s="8" t="n">
        <f aca="false">AA12-Y12</f>
        <v>0.940999999999999</v>
      </c>
      <c r="AE12" s="8" t="n">
        <f aca="false">AB12/AD12</f>
        <v>0.681190223166843</v>
      </c>
      <c r="AF12" s="8" t="n">
        <v>0.031</v>
      </c>
      <c r="AG12" s="8" t="n">
        <f aca="false">AD12*B12</f>
        <v>0.3764</v>
      </c>
      <c r="AH12" s="8" t="n">
        <f aca="false">AF12+AG12</f>
        <v>0.4074</v>
      </c>
      <c r="AI12" s="15" t="n">
        <f aca="false">AH12/AD12</f>
        <v>0.432943676939426</v>
      </c>
      <c r="AJ12" s="8" t="n">
        <f aca="false">(M12+X12+AI12)/3</f>
        <v>0.423488405929498</v>
      </c>
      <c r="AK12" s="8" t="n">
        <f aca="false">(H12+S12+AD12)/3</f>
        <v>0.925</v>
      </c>
      <c r="AL12" s="8" t="n">
        <f aca="false">(L12+W12+AH12)/3</f>
        <v>0.391666666666666</v>
      </c>
      <c r="AM12" s="8" t="n">
        <f aca="false">(F12+Q12+AB12)/3</f>
        <v>0.641666666666666</v>
      </c>
      <c r="AN12" s="8" t="n">
        <f aca="false">(G12+R12+AC12)/3</f>
        <v>0.283333333333334</v>
      </c>
      <c r="AO12" s="8" t="n">
        <f aca="false">AM12/AK12</f>
        <v>0.693693693693693</v>
      </c>
    </row>
    <row r="13" s="2" customFormat="true" ht="20.25" hidden="false" customHeight="true" outlineLevel="0" collapsed="false">
      <c r="A13" s="13"/>
      <c r="B13" s="14" t="n">
        <v>0.5</v>
      </c>
      <c r="C13" s="8" t="n">
        <v>22.608</v>
      </c>
      <c r="D13" s="8" t="n">
        <v>23.192</v>
      </c>
      <c r="E13" s="8" t="n">
        <v>23.492</v>
      </c>
      <c r="F13" s="8" t="n">
        <f aca="false">D13-C13</f>
        <v>0.584</v>
      </c>
      <c r="G13" s="11" t="n">
        <f aca="false">E13-D13</f>
        <v>0.300000000000001</v>
      </c>
      <c r="H13" s="8" t="n">
        <f aca="false">E13-C13</f>
        <v>0.884</v>
      </c>
      <c r="I13" s="8" t="n">
        <f aca="false">F13/H13</f>
        <v>0.660633484162895</v>
      </c>
      <c r="J13" s="8" t="n">
        <v>0.053</v>
      </c>
      <c r="K13" s="8" t="n">
        <f aca="false">H13*B13</f>
        <v>0.442</v>
      </c>
      <c r="L13" s="8" t="n">
        <f aca="false">J13+K13</f>
        <v>0.495</v>
      </c>
      <c r="M13" s="8" t="n">
        <f aca="false">L13/H13</f>
        <v>0.559954751131222</v>
      </c>
      <c r="N13" s="8" t="n">
        <v>24.525</v>
      </c>
      <c r="O13" s="8" t="n">
        <v>25.05</v>
      </c>
      <c r="P13" s="8" t="n">
        <v>25.3</v>
      </c>
      <c r="Q13" s="8" t="n">
        <f aca="false">O13-N13</f>
        <v>0.525000000000002</v>
      </c>
      <c r="R13" s="11" t="n">
        <f aca="false">P13-O13</f>
        <v>0.25</v>
      </c>
      <c r="S13" s="8" t="n">
        <f aca="false">P13-N13</f>
        <v>0.775000000000002</v>
      </c>
      <c r="T13" s="8" t="n">
        <f aca="false">Q13/S13</f>
        <v>0.677419354838711</v>
      </c>
      <c r="U13" s="8" t="n">
        <v>0.02</v>
      </c>
      <c r="V13" s="8" t="n">
        <f aca="false">S13*B13</f>
        <v>0.387500000000001</v>
      </c>
      <c r="W13" s="8" t="n">
        <f aca="false">U13+V13</f>
        <v>0.407500000000001</v>
      </c>
      <c r="X13" s="8" t="n">
        <f aca="false">W13/S13</f>
        <v>0.525806451612903</v>
      </c>
      <c r="Y13" s="8" t="n">
        <v>20.425</v>
      </c>
      <c r="Z13" s="8" t="n">
        <v>20.967</v>
      </c>
      <c r="AA13" s="8" t="n">
        <v>21.225</v>
      </c>
      <c r="AB13" s="8" t="n">
        <f aca="false">Z13-Y13</f>
        <v>0.541999999999998</v>
      </c>
      <c r="AC13" s="11" t="n">
        <f aca="false">AA13-Z13</f>
        <v>0.258000000000003</v>
      </c>
      <c r="AD13" s="8" t="n">
        <f aca="false">AA13-Y13</f>
        <v>0.800000000000001</v>
      </c>
      <c r="AE13" s="8" t="n">
        <f aca="false">AB13/AD13</f>
        <v>0.677499999999997</v>
      </c>
      <c r="AF13" s="8" t="n">
        <v>0.019</v>
      </c>
      <c r="AG13" s="8" t="n">
        <f aca="false">AD13*B13</f>
        <v>0.4</v>
      </c>
      <c r="AH13" s="8" t="n">
        <f aca="false">AF13+AG13</f>
        <v>0.419</v>
      </c>
      <c r="AI13" s="15" t="n">
        <f aca="false">AH13/AD13</f>
        <v>0.52375</v>
      </c>
      <c r="AJ13" s="8" t="n">
        <f aca="false">(M13+X13+AI13)/3</f>
        <v>0.536503734248042</v>
      </c>
      <c r="AK13" s="8" t="n">
        <f aca="false">(H13+S13+AD13)/3</f>
        <v>0.819666666666668</v>
      </c>
      <c r="AL13" s="8" t="n">
        <f aca="false">(L13+W13+AH13)/3</f>
        <v>0.440500000000001</v>
      </c>
      <c r="AM13" s="8" t="n">
        <f aca="false">(F13+Q13+AB13)/3</f>
        <v>0.550333333333333</v>
      </c>
      <c r="AN13" s="8" t="n">
        <f aca="false">(G13+R13+AC13)/3</f>
        <v>0.269333333333335</v>
      </c>
      <c r="AO13" s="8" t="n">
        <f aca="false">AM13/AK13</f>
        <v>0.671411142740951</v>
      </c>
    </row>
    <row r="14" s="2" customFormat="true" ht="20.25" hidden="false" customHeight="true" outlineLevel="0" collapsed="false">
      <c r="A14" s="13"/>
      <c r="B14" s="14" t="n">
        <v>0.6</v>
      </c>
      <c r="C14" s="8" t="n">
        <v>21.017</v>
      </c>
      <c r="D14" s="8" t="n">
        <v>21.492</v>
      </c>
      <c r="E14" s="8" t="n">
        <v>21.775</v>
      </c>
      <c r="F14" s="8" t="n">
        <f aca="false">D14-C14</f>
        <v>0.475000000000001</v>
      </c>
      <c r="G14" s="11" t="n">
        <f aca="false">E14-D14</f>
        <v>0.282999999999998</v>
      </c>
      <c r="H14" s="8" t="n">
        <f aca="false">E14-C14</f>
        <v>0.757999999999999</v>
      </c>
      <c r="I14" s="8" t="n">
        <f aca="false">F14/H14</f>
        <v>0.626649076517153</v>
      </c>
      <c r="J14" s="8" t="n">
        <v>0.04</v>
      </c>
      <c r="K14" s="8" t="n">
        <f aca="false">H14*B14</f>
        <v>0.454799999999999</v>
      </c>
      <c r="L14" s="8" t="n">
        <f aca="false">J14+K14</f>
        <v>0.494799999999999</v>
      </c>
      <c r="M14" s="8" t="n">
        <f aca="false">L14/H14</f>
        <v>0.652770448548813</v>
      </c>
      <c r="N14" s="8" t="n">
        <v>24.333</v>
      </c>
      <c r="O14" s="8" t="n">
        <v>24.833</v>
      </c>
      <c r="P14" s="8" t="n">
        <v>25.092</v>
      </c>
      <c r="Q14" s="8" t="n">
        <f aca="false">O14-N14</f>
        <v>0.5</v>
      </c>
      <c r="R14" s="11" t="n">
        <f aca="false">P14-O14</f>
        <v>0.259</v>
      </c>
      <c r="S14" s="8" t="n">
        <f aca="false">P14-N14</f>
        <v>0.759</v>
      </c>
      <c r="T14" s="8" t="n">
        <f aca="false">Q14/S14</f>
        <v>0.658761528326745</v>
      </c>
      <c r="U14" s="8" t="n">
        <v>0.022</v>
      </c>
      <c r="V14" s="8" t="n">
        <f aca="false">S14*B14</f>
        <v>0.4554</v>
      </c>
      <c r="W14" s="8" t="n">
        <f aca="false">U14+V14</f>
        <v>0.4774</v>
      </c>
      <c r="X14" s="8" t="n">
        <f aca="false">W14/S14</f>
        <v>0.628985507246377</v>
      </c>
      <c r="Y14" s="8" t="n">
        <v>21.525</v>
      </c>
      <c r="Z14" s="8" t="n">
        <v>22.008</v>
      </c>
      <c r="AA14" s="8" t="n">
        <v>22.3</v>
      </c>
      <c r="AB14" s="8" t="n">
        <f aca="false">Z14-Y14</f>
        <v>0.483000000000001</v>
      </c>
      <c r="AC14" s="11" t="n">
        <f aca="false">AA14-Z14</f>
        <v>0.292000000000002</v>
      </c>
      <c r="AD14" s="8" t="n">
        <f aca="false">AA14-Y14</f>
        <v>0.775000000000002</v>
      </c>
      <c r="AE14" s="8" t="n">
        <f aca="false">AB14/AD14</f>
        <v>0.623225806451612</v>
      </c>
      <c r="AF14" s="8" t="n">
        <v>0.023</v>
      </c>
      <c r="AG14" s="8" t="n">
        <f aca="false">AD14*B14</f>
        <v>0.465000000000001</v>
      </c>
      <c r="AH14" s="8" t="n">
        <f aca="false">AF14+AG14</f>
        <v>0.488000000000001</v>
      </c>
      <c r="AI14" s="15" t="n">
        <f aca="false">AH14/AD14</f>
        <v>0.629677419354839</v>
      </c>
      <c r="AJ14" s="8" t="n">
        <f aca="false">(M14+X14+AI14)/3</f>
        <v>0.637144458383343</v>
      </c>
      <c r="AK14" s="8" t="n">
        <f aca="false">(H14+S14+AD14)/3</f>
        <v>0.764000000000001</v>
      </c>
      <c r="AL14" s="8" t="n">
        <f aca="false">(L14+W14+AH14)/3</f>
        <v>0.486733333333334</v>
      </c>
      <c r="AM14" s="8" t="n">
        <f aca="false">(F14+Q14+AB14)/3</f>
        <v>0.486000000000001</v>
      </c>
      <c r="AN14" s="8" t="n">
        <f aca="false">(G14+R14+AC14)/3</f>
        <v>0.278</v>
      </c>
      <c r="AO14" s="8" t="n">
        <f aca="false">AM14/AK14</f>
        <v>0.636125654450262</v>
      </c>
    </row>
    <row r="15" s="2" customFormat="true" ht="20.25" hidden="false" customHeight="true" outlineLevel="0" collapsed="false">
      <c r="A15" s="13"/>
      <c r="B15" s="14" t="n">
        <v>0.7</v>
      </c>
      <c r="C15" s="8" t="n">
        <v>26.175</v>
      </c>
      <c r="D15" s="8" t="n">
        <v>26.633</v>
      </c>
      <c r="E15" s="8" t="n">
        <v>26.875</v>
      </c>
      <c r="F15" s="8" t="n">
        <f aca="false">D15-C15</f>
        <v>0.457999999999998</v>
      </c>
      <c r="G15" s="11" t="n">
        <f aca="false">E15-D15</f>
        <v>0.242000000000001</v>
      </c>
      <c r="H15" s="8" t="n">
        <f aca="false">E15-C15</f>
        <v>0.699999999999999</v>
      </c>
      <c r="I15" s="8" t="n">
        <f aca="false">F15/H15</f>
        <v>0.654285714285713</v>
      </c>
      <c r="J15" s="8" t="n">
        <v>0.036</v>
      </c>
      <c r="K15" s="8" t="n">
        <f aca="false">H15*B15</f>
        <v>0.49</v>
      </c>
      <c r="L15" s="8" t="n">
        <f aca="false">J15+K15</f>
        <v>0.526</v>
      </c>
      <c r="M15" s="8" t="n">
        <f aca="false">L15/H15</f>
        <v>0.751428571428571</v>
      </c>
      <c r="N15" s="8" t="n">
        <v>24.425</v>
      </c>
      <c r="O15" s="8" t="n">
        <v>24.883</v>
      </c>
      <c r="P15" s="8" t="n">
        <v>25.183</v>
      </c>
      <c r="Q15" s="8" t="n">
        <f aca="false">O15-N15</f>
        <v>0.457999999999998</v>
      </c>
      <c r="R15" s="11" t="n">
        <f aca="false">P15-O15</f>
        <v>0.300000000000001</v>
      </c>
      <c r="S15" s="8" t="n">
        <f aca="false">P15-N15</f>
        <v>0.757999999999999</v>
      </c>
      <c r="T15" s="8" t="n">
        <f aca="false">Q15/S15</f>
        <v>0.604221635883904</v>
      </c>
      <c r="U15" s="8" t="n">
        <v>0.037</v>
      </c>
      <c r="V15" s="8" t="n">
        <f aca="false">S15*B15</f>
        <v>0.530599999999999</v>
      </c>
      <c r="W15" s="8" t="n">
        <f aca="false">U15+V15</f>
        <v>0.567599999999999</v>
      </c>
      <c r="X15" s="8" t="n">
        <f aca="false">W15/S15</f>
        <v>0.748812664907652</v>
      </c>
      <c r="Y15" s="8" t="n">
        <v>24.733</v>
      </c>
      <c r="Z15" s="8" t="n">
        <v>25.233</v>
      </c>
      <c r="AA15" s="8" t="n">
        <v>25.492</v>
      </c>
      <c r="AB15" s="8" t="n">
        <f aca="false">Z15-Y15</f>
        <v>0.5</v>
      </c>
      <c r="AC15" s="11" t="n">
        <f aca="false">AA15-Z15</f>
        <v>0.259</v>
      </c>
      <c r="AD15" s="8" t="n">
        <f aca="false">AA15-Y15</f>
        <v>0.759</v>
      </c>
      <c r="AE15" s="8" t="n">
        <f aca="false">AB15/AD15</f>
        <v>0.658761528326745</v>
      </c>
      <c r="AF15" s="8" t="n">
        <v>0.037</v>
      </c>
      <c r="AG15" s="8" t="n">
        <f aca="false">AD15*B15</f>
        <v>0.5313</v>
      </c>
      <c r="AH15" s="8" t="n">
        <f aca="false">AF15+AG15</f>
        <v>0.5683</v>
      </c>
      <c r="AI15" s="15" t="n">
        <f aca="false">AH15/AD15</f>
        <v>0.748748353096179</v>
      </c>
      <c r="AJ15" s="8" t="n">
        <f aca="false">(M15+X15+AI15)/3</f>
        <v>0.749663196477468</v>
      </c>
      <c r="AK15" s="8" t="n">
        <f aca="false">(H15+S15+AD15)/3</f>
        <v>0.739</v>
      </c>
      <c r="AL15" s="8" t="n">
        <f aca="false">(L15+W15+AH15)/3</f>
        <v>0.553966666666666</v>
      </c>
      <c r="AM15" s="8" t="n">
        <f aca="false">(F15+Q15+AB15)/3</f>
        <v>0.471999999999999</v>
      </c>
      <c r="AN15" s="8" t="n">
        <f aca="false">(G15+R15+AC15)/3</f>
        <v>0.267000000000001</v>
      </c>
      <c r="AO15" s="8" t="n">
        <f aca="false">AM15/AK15</f>
        <v>0.63870094722598</v>
      </c>
    </row>
    <row r="16" s="2" customFormat="true" ht="20.25" hidden="false" customHeight="true" outlineLevel="0" collapsed="false">
      <c r="A16" s="13"/>
      <c r="B16" s="14" t="n">
        <v>0.8</v>
      </c>
      <c r="C16" s="8" t="n">
        <v>30.767</v>
      </c>
      <c r="D16" s="8" t="n">
        <v>31.142</v>
      </c>
      <c r="E16" s="8" t="n">
        <v>31.475</v>
      </c>
      <c r="F16" s="8" t="n">
        <f aca="false">D16-C16</f>
        <v>0.375</v>
      </c>
      <c r="G16" s="11" t="n">
        <f aca="false">E16-D16</f>
        <v>0.333000000000002</v>
      </c>
      <c r="H16" s="8" t="n">
        <f aca="false">E16-C16</f>
        <v>0.708000000000002</v>
      </c>
      <c r="I16" s="8" t="n">
        <f aca="false">F16/H16</f>
        <v>0.529661016949151</v>
      </c>
      <c r="J16" s="8" t="n">
        <v>0.03</v>
      </c>
      <c r="K16" s="8" t="n">
        <f aca="false">H16*B16</f>
        <v>0.566400000000002</v>
      </c>
      <c r="L16" s="8" t="n">
        <f aca="false">J16+K16</f>
        <v>0.596400000000002</v>
      </c>
      <c r="M16" s="8" t="n">
        <f aca="false">L16/H16</f>
        <v>0.842372881355932</v>
      </c>
      <c r="N16" s="8" t="n">
        <v>24.6</v>
      </c>
      <c r="O16" s="8" t="n">
        <v>24.992</v>
      </c>
      <c r="P16" s="8" t="n">
        <v>25.242</v>
      </c>
      <c r="Q16" s="8" t="n">
        <f aca="false">O16-N16</f>
        <v>0.391999999999999</v>
      </c>
      <c r="R16" s="11" t="n">
        <f aca="false">P16-O16</f>
        <v>0.25</v>
      </c>
      <c r="S16" s="8" t="n">
        <f aca="false">P16-N16</f>
        <v>0.642</v>
      </c>
      <c r="T16" s="8" t="n">
        <f aca="false">Q16/S16</f>
        <v>0.610591900311526</v>
      </c>
      <c r="U16" s="8" t="n">
        <v>0.04</v>
      </c>
      <c r="V16" s="8" t="n">
        <f aca="false">S16*B16</f>
        <v>0.5136</v>
      </c>
      <c r="W16" s="8" t="n">
        <f aca="false">U16+V16</f>
        <v>0.5536</v>
      </c>
      <c r="X16" s="8" t="n">
        <f aca="false">W16/S16</f>
        <v>0.862305295950156</v>
      </c>
      <c r="Y16" s="8" t="n">
        <v>25.792</v>
      </c>
      <c r="Z16" s="8" t="n">
        <v>26.192</v>
      </c>
      <c r="AA16" s="8" t="n">
        <v>26.475</v>
      </c>
      <c r="AB16" s="8" t="n">
        <f aca="false">Z16-Y16</f>
        <v>0.399999999999999</v>
      </c>
      <c r="AC16" s="11" t="n">
        <f aca="false">AA16-Z16</f>
        <v>0.283000000000001</v>
      </c>
      <c r="AD16" s="8" t="n">
        <f aca="false">AA16-Y16</f>
        <v>0.683</v>
      </c>
      <c r="AE16" s="8" t="n">
        <f aca="false">AB16/AD16</f>
        <v>0.585651537335284</v>
      </c>
      <c r="AF16" s="8" t="n">
        <v>0.054</v>
      </c>
      <c r="AG16" s="8" t="n">
        <f aca="false">AD16*B16</f>
        <v>0.5464</v>
      </c>
      <c r="AH16" s="8" t="n">
        <f aca="false">AF16+AG16</f>
        <v>0.6004</v>
      </c>
      <c r="AI16" s="15" t="n">
        <f aca="false">AH16/AD16</f>
        <v>0.879062957540264</v>
      </c>
      <c r="AJ16" s="8" t="n">
        <f aca="false">(M16+X16+AI16)/3</f>
        <v>0.861247044948784</v>
      </c>
      <c r="AK16" s="8" t="n">
        <f aca="false">(H16+S16+AD16)/3</f>
        <v>0.677666666666667</v>
      </c>
      <c r="AL16" s="8" t="n">
        <f aca="false">(L16+W16+AH16)/3</f>
        <v>0.583466666666667</v>
      </c>
      <c r="AM16" s="8" t="n">
        <f aca="false">(F16+Q16+AB16)/3</f>
        <v>0.388999999999999</v>
      </c>
      <c r="AN16" s="8" t="n">
        <f aca="false">(G16+R16+AC16)/3</f>
        <v>0.288666666666668</v>
      </c>
      <c r="AO16" s="8" t="n">
        <f aca="false">AM16/AK16</f>
        <v>0.574028529267092</v>
      </c>
    </row>
    <row r="17" s="2" customFormat="true" ht="20.25" hidden="false" customHeight="true" outlineLevel="0" collapsed="false">
      <c r="A17" s="13"/>
      <c r="B17" s="14" t="n">
        <v>0.9</v>
      </c>
      <c r="C17" s="8" t="n">
        <v>27.175</v>
      </c>
      <c r="D17" s="8" t="n">
        <v>27.55</v>
      </c>
      <c r="E17" s="8" t="n">
        <v>27.817</v>
      </c>
      <c r="F17" s="8" t="n">
        <f aca="false">D17-C17</f>
        <v>0.375</v>
      </c>
      <c r="G17" s="11" t="n">
        <f aca="false">E17-D17</f>
        <v>0.266999999999999</v>
      </c>
      <c r="H17" s="8" t="n">
        <f aca="false">E17-C17</f>
        <v>0.642</v>
      </c>
      <c r="I17" s="8" t="n">
        <f aca="false">F17/H17</f>
        <v>0.584112149532711</v>
      </c>
      <c r="J17" s="8" t="n">
        <v>0.04</v>
      </c>
      <c r="K17" s="8" t="n">
        <f aca="false">H17*B17</f>
        <v>0.5778</v>
      </c>
      <c r="L17" s="8" t="n">
        <f aca="false">J17+K17</f>
        <v>0.6178</v>
      </c>
      <c r="M17" s="8" t="n">
        <f aca="false">L17/H17</f>
        <v>0.962305295950156</v>
      </c>
      <c r="N17" s="8" t="n">
        <v>22.258</v>
      </c>
      <c r="O17" s="8" t="n">
        <v>22.667</v>
      </c>
      <c r="P17" s="8" t="n">
        <v>22.892</v>
      </c>
      <c r="Q17" s="8" t="n">
        <f aca="false">O17-N17</f>
        <v>0.409000000000003</v>
      </c>
      <c r="R17" s="11" t="n">
        <f aca="false">P17-O17</f>
        <v>0.224999999999998</v>
      </c>
      <c r="S17" s="8" t="n">
        <f aca="false">P17-N17</f>
        <v>0.634</v>
      </c>
      <c r="T17" s="8" t="n">
        <f aca="false">Q17/S17</f>
        <v>0.645110410094641</v>
      </c>
      <c r="U17" s="8" t="n">
        <v>0.078</v>
      </c>
      <c r="V17" s="8" t="n">
        <f aca="false">S17*B17</f>
        <v>0.5706</v>
      </c>
      <c r="W17" s="8" t="n">
        <f aca="false">U17+V17</f>
        <v>0.6486</v>
      </c>
      <c r="X17" s="8" t="n">
        <f aca="false">W17/S17</f>
        <v>1.02302839116719</v>
      </c>
      <c r="Y17" s="8" t="n">
        <v>27.4</v>
      </c>
      <c r="Z17" s="8" t="n">
        <v>27.767</v>
      </c>
      <c r="AA17" s="8" t="n">
        <v>28.042</v>
      </c>
      <c r="AB17" s="8" t="n">
        <f aca="false">Z17-Y17</f>
        <v>0.367000000000001</v>
      </c>
      <c r="AC17" s="11" t="n">
        <f aca="false">AA17-Z17</f>
        <v>0.275000000000002</v>
      </c>
      <c r="AD17" s="8" t="n">
        <f aca="false">AA17-Y17</f>
        <v>0.642000000000003</v>
      </c>
      <c r="AE17" s="8" t="n">
        <f aca="false">AB17/AD17</f>
        <v>0.571651090342678</v>
      </c>
      <c r="AF17" s="8" t="n">
        <v>0.027</v>
      </c>
      <c r="AG17" s="8" t="n">
        <f aca="false">AD17*B17</f>
        <v>0.577800000000003</v>
      </c>
      <c r="AH17" s="8" t="n">
        <f aca="false">AF17+AG17</f>
        <v>0.604800000000003</v>
      </c>
      <c r="AI17" s="15" t="n">
        <f aca="false">AH17/AD17</f>
        <v>0.942056074766355</v>
      </c>
      <c r="AJ17" s="8" t="n">
        <f aca="false">(M17+X17+AI17)/3</f>
        <v>0.975796587294568</v>
      </c>
      <c r="AK17" s="8" t="n">
        <f aca="false">(H17+S17+AD17)/3</f>
        <v>0.639333333333334</v>
      </c>
      <c r="AL17" s="8" t="n">
        <f aca="false">(L17+W17+AH17)/3</f>
        <v>0.623733333333334</v>
      </c>
      <c r="AM17" s="8" t="n">
        <f aca="false">(F17+Q17+AB17)/3</f>
        <v>0.383666666666668</v>
      </c>
      <c r="AN17" s="8" t="n">
        <f aca="false">(G17+R17+AC17)/3</f>
        <v>0.255666666666667</v>
      </c>
      <c r="AO17" s="8" t="n">
        <f aca="false">AM17/AK17</f>
        <v>0.600104275286758</v>
      </c>
    </row>
    <row r="18" s="2" customFormat="true" ht="20.25" hidden="false" customHeight="true" outlineLevel="0" collapsed="false">
      <c r="A18" s="13"/>
      <c r="B18" s="14" t="n">
        <v>1</v>
      </c>
      <c r="C18" s="8" t="n">
        <v>27.942</v>
      </c>
      <c r="D18" s="8" t="n">
        <v>28.3</v>
      </c>
      <c r="E18" s="8" t="n">
        <v>28.517</v>
      </c>
      <c r="F18" s="8" t="n">
        <f aca="false">D18-C18</f>
        <v>0.358000000000001</v>
      </c>
      <c r="G18" s="11" t="n">
        <f aca="false">E18-D18</f>
        <v>0.216999999999999</v>
      </c>
      <c r="H18" s="8" t="n">
        <f aca="false">E18-C18</f>
        <v>0.574999999999999</v>
      </c>
      <c r="I18" s="8" t="n">
        <f aca="false">F18/H18</f>
        <v>0.622608695652176</v>
      </c>
      <c r="J18" s="8" t="n">
        <v>0.064</v>
      </c>
      <c r="K18" s="8" t="n">
        <f aca="false">H18*B18</f>
        <v>0.574999999999999</v>
      </c>
      <c r="L18" s="8" t="n">
        <f aca="false">J18+K18</f>
        <v>0.638999999999999</v>
      </c>
      <c r="M18" s="8" t="n">
        <f aca="false">L18/H18</f>
        <v>1.11130434782609</v>
      </c>
      <c r="N18" s="8" t="n">
        <v>30.142</v>
      </c>
      <c r="O18" s="8" t="n">
        <v>30.475</v>
      </c>
      <c r="P18" s="8" t="n">
        <v>30.725</v>
      </c>
      <c r="Q18" s="8" t="n">
        <f aca="false">O18-N18</f>
        <v>0.333000000000002</v>
      </c>
      <c r="R18" s="11" t="n">
        <f aca="false">P18-O18</f>
        <v>0.25</v>
      </c>
      <c r="S18" s="8" t="n">
        <f aca="false">P18-N18</f>
        <v>0.583000000000002</v>
      </c>
      <c r="T18" s="8" t="n">
        <f aca="false">Q18/S18</f>
        <v>0.571183533447686</v>
      </c>
      <c r="U18" s="8" t="n">
        <v>0.032</v>
      </c>
      <c r="V18" s="8" t="n">
        <f aca="false">S18*B18</f>
        <v>0.583000000000002</v>
      </c>
      <c r="W18" s="8" t="n">
        <f aca="false">U18+V18</f>
        <v>0.615000000000002</v>
      </c>
      <c r="X18" s="8" t="n">
        <f aca="false">W18/S18</f>
        <v>1.0548885077187</v>
      </c>
      <c r="Y18" s="8" t="n">
        <v>31.5</v>
      </c>
      <c r="Z18" s="8" t="n">
        <v>31.85</v>
      </c>
      <c r="AA18" s="8" t="n">
        <v>32.058</v>
      </c>
      <c r="AB18" s="8" t="n">
        <f aca="false">Z18-Y18</f>
        <v>0.350000000000001</v>
      </c>
      <c r="AC18" s="11" t="n">
        <f aca="false">AA18-Z18</f>
        <v>0.207999999999998</v>
      </c>
      <c r="AD18" s="8" t="n">
        <f aca="false">AA18-Y18</f>
        <v>0.558</v>
      </c>
      <c r="AE18" s="8" t="n">
        <f aca="false">AB18/AD18</f>
        <v>0.627240143369178</v>
      </c>
      <c r="AF18" s="8" t="n">
        <v>0.038</v>
      </c>
      <c r="AG18" s="8" t="n">
        <f aca="false">AD18*B18</f>
        <v>0.558</v>
      </c>
      <c r="AH18" s="8" t="n">
        <f aca="false">AF18+AG18</f>
        <v>0.596</v>
      </c>
      <c r="AI18" s="15" t="n">
        <f aca="false">AH18/AD18</f>
        <v>1.06810035842294</v>
      </c>
      <c r="AJ18" s="8" t="n">
        <f aca="false">(M18+X18+AI18)/3</f>
        <v>1.07809773798924</v>
      </c>
      <c r="AK18" s="8" t="n">
        <f aca="false">(H18+S18+AD18)/3</f>
        <v>0.572</v>
      </c>
      <c r="AL18" s="8" t="n">
        <f aca="false">(L18+W18+AH18)/3</f>
        <v>0.616666666666667</v>
      </c>
      <c r="AM18" s="8" t="n">
        <f aca="false">(F18+Q18+AB18)/3</f>
        <v>0.347000000000001</v>
      </c>
      <c r="AN18" s="8" t="n">
        <f aca="false">(G18+R18+AC18)/3</f>
        <v>0.224999999999999</v>
      </c>
      <c r="AO18" s="8" t="n">
        <f aca="false">AM18/AK18</f>
        <v>0.606643356643359</v>
      </c>
    </row>
    <row r="19" s="2" customFormat="true" ht="20.25" hidden="false" customHeight="true" outlineLevel="0" collapsed="false">
      <c r="A19" s="13"/>
      <c r="B19" s="14" t="n">
        <v>1.1</v>
      </c>
      <c r="C19" s="8" t="n">
        <v>37.617</v>
      </c>
      <c r="D19" s="8" t="n">
        <v>37.983</v>
      </c>
      <c r="E19" s="8" t="n">
        <v>38.183</v>
      </c>
      <c r="F19" s="8" t="n">
        <f aca="false">D19-C19</f>
        <v>0.366</v>
      </c>
      <c r="G19" s="11" t="n">
        <f aca="false">E19-D19</f>
        <v>0.200000000000003</v>
      </c>
      <c r="H19" s="8" t="n">
        <f aca="false">E19-C19</f>
        <v>0.566000000000003</v>
      </c>
      <c r="I19" s="8" t="n">
        <f aca="false">F19/H19</f>
        <v>0.646643109540633</v>
      </c>
      <c r="J19" s="8" t="n">
        <v>0.109</v>
      </c>
      <c r="K19" s="8" t="n">
        <f aca="false">H19*B19</f>
        <v>0.622600000000003</v>
      </c>
      <c r="L19" s="8" t="n">
        <f aca="false">J19+K19</f>
        <v>0.731600000000003</v>
      </c>
      <c r="M19" s="8" t="n">
        <f aca="false">L19/H19</f>
        <v>1.29257950530035</v>
      </c>
      <c r="N19" s="8" t="n">
        <v>30.975</v>
      </c>
      <c r="O19" s="8" t="n">
        <v>31.292</v>
      </c>
      <c r="P19" s="8" t="n">
        <v>31.533</v>
      </c>
      <c r="Q19" s="8" t="n">
        <f aca="false">O19-N19</f>
        <v>0.317</v>
      </c>
      <c r="R19" s="11" t="n">
        <f aca="false">P19-O19</f>
        <v>0.241</v>
      </c>
      <c r="S19" s="8" t="n">
        <f aca="false">P19-N19</f>
        <v>0.558</v>
      </c>
      <c r="T19" s="8" t="n">
        <f aca="false">Q19/S19</f>
        <v>0.56810035842294</v>
      </c>
      <c r="U19" s="8" t="n">
        <v>0.066</v>
      </c>
      <c r="V19" s="8" t="n">
        <f aca="false">S19*B19</f>
        <v>0.6138</v>
      </c>
      <c r="W19" s="8" t="n">
        <f aca="false">U19+V19</f>
        <v>0.6798</v>
      </c>
      <c r="X19" s="8" t="n">
        <f aca="false">W19/S19</f>
        <v>1.21827956989247</v>
      </c>
      <c r="Y19" s="8" t="n">
        <v>32.567</v>
      </c>
      <c r="Z19" s="8" t="n">
        <v>32.9</v>
      </c>
      <c r="AA19" s="8" t="n">
        <v>33.108</v>
      </c>
      <c r="AB19" s="8" t="n">
        <f aca="false">Z19-Y19</f>
        <v>0.332999999999998</v>
      </c>
      <c r="AC19" s="11" t="n">
        <f aca="false">AA19-Z19</f>
        <v>0.207999999999998</v>
      </c>
      <c r="AD19" s="8" t="n">
        <f aca="false">AA19-Y19</f>
        <v>0.540999999999997</v>
      </c>
      <c r="AE19" s="8" t="n">
        <f aca="false">AB19/AD19</f>
        <v>0.615526802218115</v>
      </c>
      <c r="AF19" s="8" t="n">
        <v>0.069</v>
      </c>
      <c r="AG19" s="8" t="n">
        <f aca="false">AD19*B19</f>
        <v>0.595099999999997</v>
      </c>
      <c r="AH19" s="8" t="n">
        <f aca="false">AF19+AG19</f>
        <v>0.664099999999997</v>
      </c>
      <c r="AI19" s="15" t="n">
        <f aca="false">AH19/AD19</f>
        <v>1.2275415896488</v>
      </c>
      <c r="AJ19" s="8" t="n">
        <f aca="false">(M19+X19+AI19)/3</f>
        <v>1.24613355494721</v>
      </c>
      <c r="AK19" s="8" t="n">
        <f aca="false">(H19+S19+AD19)/3</f>
        <v>0.555</v>
      </c>
      <c r="AL19" s="8" t="n">
        <f aca="false">(L19+W19+AH19)/3</f>
        <v>0.691833333333333</v>
      </c>
      <c r="AM19" s="8" t="n">
        <f aca="false">(F19+Q19+AB19)/3</f>
        <v>0.338666666666666</v>
      </c>
      <c r="AN19" s="8" t="n">
        <f aca="false">(G19+R19+AC19)/3</f>
        <v>0.216333333333334</v>
      </c>
      <c r="AO19" s="8" t="n">
        <f aca="false">AM19/AK19</f>
        <v>0.610210210210209</v>
      </c>
    </row>
    <row r="20" s="2" customFormat="true" ht="20.25" hidden="false" customHeight="true" outlineLevel="0" collapsed="false">
      <c r="A20" s="13"/>
      <c r="B20" s="14" t="n">
        <v>1.2</v>
      </c>
      <c r="C20" s="8" t="n">
        <v>42.742</v>
      </c>
      <c r="D20" s="8" t="n">
        <v>43.008</v>
      </c>
      <c r="E20" s="8" t="n">
        <v>43.217</v>
      </c>
      <c r="F20" s="8" t="n">
        <f aca="false">D20-C20</f>
        <v>0.266000000000005</v>
      </c>
      <c r="G20" s="11" t="n">
        <f aca="false">E20-D20</f>
        <v>0.208999999999996</v>
      </c>
      <c r="H20" s="8" t="n">
        <f aca="false">E20-C20</f>
        <v>0.475000000000001</v>
      </c>
      <c r="I20" s="8" t="n">
        <f aca="false">F20/H20</f>
        <v>0.56000000000001</v>
      </c>
      <c r="J20" s="8" t="n">
        <v>0.028</v>
      </c>
      <c r="K20" s="8" t="n">
        <f aca="false">H20*B20</f>
        <v>0.570000000000002</v>
      </c>
      <c r="L20" s="8" t="n">
        <f aca="false">J20+K20</f>
        <v>0.598000000000002</v>
      </c>
      <c r="M20" s="8" t="n">
        <f aca="false">L20/H20</f>
        <v>1.25894736842105</v>
      </c>
      <c r="N20" s="8" t="n">
        <v>41.242</v>
      </c>
      <c r="O20" s="8" t="n">
        <v>41.533</v>
      </c>
      <c r="P20" s="8" t="n">
        <v>41.758</v>
      </c>
      <c r="Q20" s="8" t="n">
        <f aca="false">O20-N20</f>
        <v>0.291000000000004</v>
      </c>
      <c r="R20" s="11" t="n">
        <f aca="false">P20-O20</f>
        <v>0.225000000000001</v>
      </c>
      <c r="S20" s="8" t="n">
        <f aca="false">P20-N20</f>
        <v>0.516000000000005</v>
      </c>
      <c r="T20" s="8" t="n">
        <f aca="false">Q20/S20</f>
        <v>0.563953488372095</v>
      </c>
      <c r="U20" s="8" t="n">
        <v>0.066</v>
      </c>
      <c r="V20" s="8" t="n">
        <f aca="false">S20*B20</f>
        <v>0.619200000000006</v>
      </c>
      <c r="W20" s="8" t="n">
        <f aca="false">U20+V20</f>
        <v>0.685200000000007</v>
      </c>
      <c r="X20" s="8" t="n">
        <f aca="false">W20/S20</f>
        <v>1.32790697674419</v>
      </c>
      <c r="Y20" s="8" t="n">
        <v>40.05</v>
      </c>
      <c r="Z20" s="8" t="n">
        <v>40.283</v>
      </c>
      <c r="AA20" s="8" t="n">
        <v>40.592</v>
      </c>
      <c r="AB20" s="8" t="n">
        <f aca="false">Z20-Y20</f>
        <v>0.233000000000004</v>
      </c>
      <c r="AC20" s="11" t="n">
        <f aca="false">AA20-Z20</f>
        <v>0.308999999999998</v>
      </c>
      <c r="AD20" s="8" t="n">
        <f aca="false">AA20-Y20</f>
        <v>0.542000000000002</v>
      </c>
      <c r="AE20" s="8" t="n">
        <f aca="false">AB20/AD20</f>
        <v>0.429889298892995</v>
      </c>
      <c r="AF20" s="8" t="n">
        <v>0.041</v>
      </c>
      <c r="AG20" s="8" t="n">
        <f aca="false">AD20*B20</f>
        <v>0.650400000000002</v>
      </c>
      <c r="AH20" s="8" t="n">
        <f aca="false">AF20+AG20</f>
        <v>0.691400000000002</v>
      </c>
      <c r="AI20" s="15" t="n">
        <f aca="false">AH20/AD20</f>
        <v>1.27564575645756</v>
      </c>
      <c r="AJ20" s="8" t="n">
        <f aca="false">(M20+X20+AI20)/3</f>
        <v>1.28750003387427</v>
      </c>
      <c r="AK20" s="8" t="n">
        <f aca="false">(H20+S20+AD20)/3</f>
        <v>0.511000000000003</v>
      </c>
      <c r="AL20" s="8" t="n">
        <f aca="false">(L20+W20+AH20)/3</f>
        <v>0.658200000000003</v>
      </c>
      <c r="AM20" s="8" t="n">
        <f aca="false">(F20+Q20+AB20)/3</f>
        <v>0.263333333333338</v>
      </c>
      <c r="AN20" s="8" t="n">
        <f aca="false">(G20+R20+AC20)/3</f>
        <v>0.247666666666665</v>
      </c>
      <c r="AO20" s="8" t="n">
        <f aca="false">AM20/AK20</f>
        <v>0.515329419439014</v>
      </c>
    </row>
    <row r="21" customFormat="false" ht="20.25" hidden="false" customHeight="true" outlineLevel="0" collapsed="false">
      <c r="A21" s="13"/>
      <c r="B21" s="14" t="n">
        <v>1.3</v>
      </c>
      <c r="C21" s="8" t="n">
        <v>34.442</v>
      </c>
      <c r="D21" s="8" t="n">
        <v>34.667</v>
      </c>
      <c r="E21" s="8" t="n">
        <v>34.933</v>
      </c>
      <c r="F21" s="8" t="n">
        <f aca="false">D21-C21</f>
        <v>0.225000000000001</v>
      </c>
      <c r="G21" s="11" t="n">
        <f aca="false">E21-D21</f>
        <v>0.265999999999998</v>
      </c>
      <c r="H21" s="8" t="n">
        <f aca="false">E21-C21</f>
        <v>0.491</v>
      </c>
      <c r="I21" s="8" t="n">
        <f aca="false">F21/H21</f>
        <v>0.458248472505095</v>
      </c>
      <c r="J21" s="8" t="n">
        <v>0.039</v>
      </c>
      <c r="K21" s="8" t="n">
        <f aca="false">H21*B21</f>
        <v>0.6383</v>
      </c>
      <c r="L21" s="8" t="n">
        <f aca="false">J21+K21</f>
        <v>0.6773</v>
      </c>
      <c r="M21" s="8" t="n">
        <f aca="false">L21/H21</f>
        <v>1.37942973523422</v>
      </c>
      <c r="N21" s="8" t="n">
        <v>31.8</v>
      </c>
      <c r="O21" s="8" t="n">
        <v>32.017</v>
      </c>
      <c r="P21" s="8" t="n">
        <v>32.292</v>
      </c>
      <c r="Q21" s="8" t="n">
        <f aca="false">O21-N21</f>
        <v>0.217000000000002</v>
      </c>
      <c r="R21" s="11" t="n">
        <f aca="false">P21-O21</f>
        <v>0.274999999999999</v>
      </c>
      <c r="S21" s="8" t="n">
        <f aca="false">P21-N21</f>
        <v>0.492000000000001</v>
      </c>
      <c r="T21" s="8" t="n">
        <f aca="false">Q21/S21</f>
        <v>0.44105691056911</v>
      </c>
      <c r="U21" s="8" t="n">
        <v>0.021</v>
      </c>
      <c r="V21" s="8" t="n">
        <f aca="false">S21*B21</f>
        <v>0.639600000000001</v>
      </c>
      <c r="W21" s="8" t="n">
        <f aca="false">U21+V21</f>
        <v>0.660600000000001</v>
      </c>
      <c r="X21" s="8" t="n">
        <f aca="false">W21/S21</f>
        <v>1.34268292682927</v>
      </c>
      <c r="Y21" s="8" t="n">
        <v>31.55</v>
      </c>
      <c r="Z21" s="8" t="n">
        <v>31.833</v>
      </c>
      <c r="AA21" s="8" t="n">
        <v>32.067</v>
      </c>
      <c r="AB21" s="8" t="n">
        <f aca="false">Z21-Y21</f>
        <v>0.282999999999998</v>
      </c>
      <c r="AC21" s="11" t="n">
        <f aca="false">AA21-Z21</f>
        <v>0.234000000000002</v>
      </c>
      <c r="AD21" s="8" t="n">
        <f aca="false">AA21-Y21</f>
        <v>0.517</v>
      </c>
      <c r="AE21" s="8" t="n">
        <f aca="false">AB21/AD21</f>
        <v>0.547388781431331</v>
      </c>
      <c r="AF21" s="8" t="n">
        <v>0.086</v>
      </c>
      <c r="AG21" s="8" t="n">
        <f aca="false">AD21*B21</f>
        <v>0.672099999999999</v>
      </c>
      <c r="AH21" s="8" t="n">
        <f aca="false">AF21+AG21</f>
        <v>0.758099999999999</v>
      </c>
      <c r="AI21" s="15" t="n">
        <f aca="false">AH21/AD21</f>
        <v>1.46634429400387</v>
      </c>
      <c r="AJ21" s="8" t="n">
        <f aca="false">(M21+X21+AI21)/3</f>
        <v>1.39615231868912</v>
      </c>
      <c r="AK21" s="8" t="n">
        <f aca="false">(H21+S21+AD21)/3</f>
        <v>0.5</v>
      </c>
      <c r="AL21" s="8" t="n">
        <f aca="false">(L21+W21+AH21)/3</f>
        <v>0.698666666666667</v>
      </c>
      <c r="AM21" s="8" t="n">
        <f aca="false">(F21+Q21+AB21)/3</f>
        <v>0.241666666666667</v>
      </c>
      <c r="AN21" s="8" t="n">
        <f aca="false">(G21+R21+AC21)/3</f>
        <v>0.258333333333333</v>
      </c>
      <c r="AO21" s="8" t="n">
        <f aca="false">AM21/AK21</f>
        <v>0.483333333333334</v>
      </c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20.25" hidden="false" customHeight="true" outlineLevel="0" collapsed="false">
      <c r="A22" s="13"/>
      <c r="B22" s="14" t="n">
        <v>1.4</v>
      </c>
      <c r="C22" s="8" t="n">
        <v>33.425</v>
      </c>
      <c r="D22" s="8" t="n">
        <v>33.675</v>
      </c>
      <c r="E22" s="8" t="n">
        <v>33.858</v>
      </c>
      <c r="F22" s="8" t="n">
        <f aca="false">D22-C22</f>
        <v>0.25</v>
      </c>
      <c r="G22" s="11" t="n">
        <f aca="false">E22-D22</f>
        <v>0.183</v>
      </c>
      <c r="H22" s="8" t="n">
        <f aca="false">E22-C22</f>
        <v>0.433</v>
      </c>
      <c r="I22" s="8" t="n">
        <f aca="false">F22/H22</f>
        <v>0.577367205542725</v>
      </c>
      <c r="J22" s="8" t="n">
        <v>0.023</v>
      </c>
      <c r="K22" s="8" t="n">
        <f aca="false">H22*B22</f>
        <v>0.6062</v>
      </c>
      <c r="L22" s="8" t="n">
        <f aca="false">J22+K22</f>
        <v>0.6292</v>
      </c>
      <c r="M22" s="8" t="n">
        <f aca="false">L22/H22</f>
        <v>1.45311778290993</v>
      </c>
      <c r="N22" s="8" t="n">
        <v>34.275</v>
      </c>
      <c r="O22" s="8" t="n">
        <v>34.542</v>
      </c>
      <c r="P22" s="8" t="n">
        <v>34.725</v>
      </c>
      <c r="Q22" s="8" t="n">
        <f aca="false">O22-N22</f>
        <v>0.267000000000003</v>
      </c>
      <c r="R22" s="11" t="n">
        <f aca="false">P22-O22</f>
        <v>0.183</v>
      </c>
      <c r="S22" s="8" t="n">
        <f aca="false">P22-N22</f>
        <v>0.450000000000003</v>
      </c>
      <c r="T22" s="8" t="n">
        <f aca="false">Q22/S22</f>
        <v>0.593333333333336</v>
      </c>
      <c r="U22" s="8" t="n">
        <v>0.023</v>
      </c>
      <c r="V22" s="8" t="n">
        <f aca="false">S22*B22</f>
        <v>0.630000000000004</v>
      </c>
      <c r="W22" s="8" t="n">
        <f aca="false">U22+V22</f>
        <v>0.653000000000004</v>
      </c>
      <c r="X22" s="8" t="n">
        <f aca="false">W22/S22</f>
        <v>1.45111111111111</v>
      </c>
      <c r="Y22" s="8" t="n">
        <v>34.583</v>
      </c>
      <c r="Z22" s="8" t="n">
        <v>34.792</v>
      </c>
      <c r="AA22" s="8" t="n">
        <v>35.008</v>
      </c>
      <c r="AB22" s="8" t="n">
        <f aca="false">Z22-Y22</f>
        <v>0.209000000000003</v>
      </c>
      <c r="AC22" s="11" t="n">
        <f aca="false">AA22-Z22</f>
        <v>0.216000000000001</v>
      </c>
      <c r="AD22" s="8" t="n">
        <f aca="false">AA22-Y22</f>
        <v>0.425000000000004</v>
      </c>
      <c r="AE22" s="8" t="n">
        <f aca="false">AB22/AD22</f>
        <v>0.491764705882356</v>
      </c>
      <c r="AF22" s="8" t="n">
        <v>0.082</v>
      </c>
      <c r="AG22" s="8" t="n">
        <f aca="false">AD22*B22</f>
        <v>0.595000000000006</v>
      </c>
      <c r="AH22" s="8" t="n">
        <f aca="false">AF22+AG22</f>
        <v>0.677000000000006</v>
      </c>
      <c r="AI22" s="15" t="n">
        <f aca="false">AH22/AD22</f>
        <v>1.59294117647059</v>
      </c>
      <c r="AJ22" s="8" t="n">
        <f aca="false">(M22+X22+AI22)/3</f>
        <v>1.49905669016388</v>
      </c>
      <c r="AK22" s="8" t="n">
        <f aca="false">(H22+S22+AD22)/3</f>
        <v>0.436000000000002</v>
      </c>
      <c r="AL22" s="8" t="n">
        <f aca="false">(L22+W22+AH22)/3</f>
        <v>0.65306666666667</v>
      </c>
      <c r="AM22" s="8" t="n">
        <f aca="false">(F22+Q22+AB22)/3</f>
        <v>0.242000000000002</v>
      </c>
      <c r="AN22" s="8" t="n">
        <f aca="false">(G22+R22+AC22)/3</f>
        <v>0.194</v>
      </c>
      <c r="AO22" s="8" t="n">
        <f aca="false">AM22/AK22</f>
        <v>0.555045871559635</v>
      </c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s="2" customFormat="true" ht="20.25" hidden="false" customHeight="true" outlineLevel="0" collapsed="false">
      <c r="A23" s="13"/>
      <c r="B23" s="14" t="n">
        <v>1.5</v>
      </c>
      <c r="C23" s="8" t="n">
        <v>36.85</v>
      </c>
      <c r="D23" s="8" t="n">
        <v>37.05</v>
      </c>
      <c r="E23" s="8" t="n">
        <v>37.283</v>
      </c>
      <c r="F23" s="8" t="n">
        <f aca="false">D23-C23</f>
        <v>0.199999999999996</v>
      </c>
      <c r="G23" s="11" t="n">
        <f aca="false">E23-D23</f>
        <v>0.233000000000004</v>
      </c>
      <c r="H23" s="8" t="n">
        <f aca="false">E23-C23</f>
        <v>0.433</v>
      </c>
      <c r="I23" s="8" t="n">
        <f aca="false">F23/H23</f>
        <v>0.46189376443417</v>
      </c>
      <c r="J23" s="8" t="n">
        <v>0.034</v>
      </c>
      <c r="K23" s="8" t="n">
        <f aca="false">H23*B23</f>
        <v>0.6495</v>
      </c>
      <c r="L23" s="8" t="n">
        <f aca="false">J23+K23</f>
        <v>0.6835</v>
      </c>
      <c r="M23" s="8" t="n">
        <f aca="false">L23/H23</f>
        <v>1.57852193995381</v>
      </c>
      <c r="N23" s="8"/>
      <c r="O23" s="8"/>
      <c r="P23" s="8"/>
      <c r="Q23" s="8"/>
      <c r="R23" s="11"/>
      <c r="S23" s="8"/>
      <c r="T23" s="8"/>
      <c r="U23" s="8"/>
      <c r="V23" s="8"/>
      <c r="W23" s="8"/>
      <c r="X23" s="8"/>
      <c r="Y23" s="8" t="n">
        <v>35.817</v>
      </c>
      <c r="Z23" s="8" t="n">
        <v>36.025</v>
      </c>
      <c r="AA23" s="8" t="n">
        <v>36.233</v>
      </c>
      <c r="AB23" s="8" t="n">
        <f aca="false">Z23-Y23</f>
        <v>0.207999999999998</v>
      </c>
      <c r="AC23" s="11" t="n">
        <f aca="false">AA23-Z23</f>
        <v>0.207999999999998</v>
      </c>
      <c r="AD23" s="8" t="n">
        <f aca="false">AA23-Y23</f>
        <v>0.415999999999997</v>
      </c>
      <c r="AE23" s="8" t="n">
        <f aca="false">AB23/AD23</f>
        <v>0.5</v>
      </c>
      <c r="AF23" s="8" t="n">
        <v>0.034</v>
      </c>
      <c r="AG23" s="8" t="n">
        <f aca="false">AD23*B23</f>
        <v>0.623999999999995</v>
      </c>
      <c r="AH23" s="8" t="n">
        <f aca="false">AF23+AG23</f>
        <v>0.657999999999995</v>
      </c>
      <c r="AI23" s="15" t="n">
        <f aca="false">AH23/AD23</f>
        <v>1.58173076923077</v>
      </c>
      <c r="AJ23" s="8" t="n">
        <f aca="false">(M23+AI23)/2</f>
        <v>1.58012635459229</v>
      </c>
      <c r="AK23" s="8" t="n">
        <f aca="false">(H23+AD23)/2</f>
        <v>0.424499999999998</v>
      </c>
      <c r="AL23" s="8" t="n">
        <f aca="false">(L23+AH23)/2</f>
        <v>0.670749999999998</v>
      </c>
      <c r="AM23" s="8" t="n">
        <f aca="false">(F23+AB23)/2</f>
        <v>0.203999999999997</v>
      </c>
      <c r="AN23" s="8" t="n">
        <f aca="false">(G23+AC23)/2</f>
        <v>0.220500000000001</v>
      </c>
      <c r="AO23" s="8" t="n">
        <f aca="false">AM23/AK23</f>
        <v>0.48056537102473</v>
      </c>
    </row>
    <row r="24" customFormat="false" ht="20.25" hidden="false" customHeight="true" outlineLevel="0" collapsed="false">
      <c r="A24" s="13"/>
      <c r="B24" s="14" t="n">
        <v>1.6</v>
      </c>
      <c r="C24" s="8" t="n">
        <v>37.008</v>
      </c>
      <c r="D24" s="8" t="n">
        <v>37.258</v>
      </c>
      <c r="E24" s="8" t="n">
        <v>37.442</v>
      </c>
      <c r="F24" s="8" t="n">
        <f aca="false">D24-C24</f>
        <v>0.25</v>
      </c>
      <c r="G24" s="11" t="n">
        <f aca="false">E24-D24</f>
        <v>0.183999999999998</v>
      </c>
      <c r="H24" s="8" t="n">
        <f aca="false">E24-C24</f>
        <v>0.433999999999998</v>
      </c>
      <c r="I24" s="8" t="n">
        <f aca="false">F24/H24</f>
        <v>0.57603686635945</v>
      </c>
      <c r="J24" s="8" t="n">
        <v>0.019</v>
      </c>
      <c r="K24" s="8" t="n">
        <f aca="false">H24*B24</f>
        <v>0.694399999999996</v>
      </c>
      <c r="L24" s="8" t="n">
        <f aca="false">J24+K24</f>
        <v>0.713399999999996</v>
      </c>
      <c r="M24" s="8" t="n">
        <f aca="false">L24/H24</f>
        <v>1.64377880184332</v>
      </c>
      <c r="N24" s="8" t="n">
        <v>37.975</v>
      </c>
      <c r="O24" s="8" t="n">
        <v>38.175</v>
      </c>
      <c r="P24" s="8" t="n">
        <v>38.375</v>
      </c>
      <c r="Q24" s="8" t="n">
        <f aca="false">O24-N24</f>
        <v>0.199999999999996</v>
      </c>
      <c r="R24" s="11" t="n">
        <f aca="false">P24-O24</f>
        <v>0.200000000000003</v>
      </c>
      <c r="S24" s="8" t="n">
        <f aca="false">P24-N24</f>
        <v>0.399999999999999</v>
      </c>
      <c r="T24" s="8" t="n">
        <f aca="false">Q24/S24</f>
        <v>0.499999999999991</v>
      </c>
      <c r="U24" s="8" t="n">
        <v>0.026</v>
      </c>
      <c r="V24" s="8" t="n">
        <f aca="false">S24*B24</f>
        <v>0.639999999999998</v>
      </c>
      <c r="W24" s="8" t="n">
        <f aca="false">U24+V24</f>
        <v>0.665999999999998</v>
      </c>
      <c r="X24" s="8" t="n">
        <f aca="false">W24/S24</f>
        <v>1.665</v>
      </c>
      <c r="Y24" s="8" t="n">
        <v>36.533</v>
      </c>
      <c r="Z24" s="8" t="n">
        <v>36.7</v>
      </c>
      <c r="AA24" s="8" t="n">
        <v>36.917</v>
      </c>
      <c r="AB24" s="8" t="n">
        <f aca="false">Z24-Y24</f>
        <v>0.167000000000002</v>
      </c>
      <c r="AC24" s="11" t="n">
        <f aca="false">AA24-Z24</f>
        <v>0.216999999999999</v>
      </c>
      <c r="AD24" s="8" t="n">
        <f aca="false">AA24-Y24</f>
        <v>0.384</v>
      </c>
      <c r="AE24" s="8" t="n">
        <f aca="false">AB24/AD24</f>
        <v>0.434895833333337</v>
      </c>
      <c r="AF24" s="8" t="n">
        <v>0.139</v>
      </c>
      <c r="AG24" s="8" t="n">
        <f aca="false">AD24*B24</f>
        <v>0.614400000000001</v>
      </c>
      <c r="AH24" s="8" t="n">
        <f aca="false">AF24+AG24</f>
        <v>0.753400000000001</v>
      </c>
      <c r="AI24" s="15" t="n">
        <f aca="false">AH24/AD24</f>
        <v>1.96197916666667</v>
      </c>
      <c r="AJ24" s="8" t="n">
        <f aca="false">(M24+X24+AI24)/3</f>
        <v>1.75691932283666</v>
      </c>
      <c r="AK24" s="8" t="n">
        <f aca="false">(H24+S24+AD24)/3</f>
        <v>0.405999999999999</v>
      </c>
      <c r="AL24" s="8" t="n">
        <f aca="false">(L24+W24+AH24)/3</f>
        <v>0.710933333333331</v>
      </c>
      <c r="AM24" s="8" t="n">
        <f aca="false">(F24+Q24+AB24)/3</f>
        <v>0.205666666666666</v>
      </c>
      <c r="AN24" s="8" t="n">
        <f aca="false">(G24+R24+AC24)/3</f>
        <v>0.200333333333333</v>
      </c>
      <c r="AO24" s="8" t="n">
        <f aca="false">AM24/AK24</f>
        <v>0.506568144499178</v>
      </c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customFormat="false" ht="20.25" hidden="false" customHeight="true" outlineLevel="0" collapsed="false">
      <c r="A25" s="13"/>
      <c r="B25" s="14" t="n">
        <v>1.7</v>
      </c>
      <c r="C25" s="8" t="n">
        <v>37.867</v>
      </c>
      <c r="D25" s="8" t="n">
        <v>38.042</v>
      </c>
      <c r="E25" s="8" t="n">
        <v>38.25</v>
      </c>
      <c r="F25" s="8" t="n">
        <f aca="false">D25-C25</f>
        <v>0.175000000000004</v>
      </c>
      <c r="G25" s="11" t="n">
        <f aca="false">E25-D25</f>
        <v>0.207999999999998</v>
      </c>
      <c r="H25" s="8" t="n">
        <f aca="false">E25-C25</f>
        <v>0.383000000000003</v>
      </c>
      <c r="I25" s="8" t="n">
        <f aca="false">F25/H25</f>
        <v>0.456919060052227</v>
      </c>
      <c r="J25" s="8" t="n">
        <v>0.012</v>
      </c>
      <c r="K25" s="8" t="n">
        <f aca="false">H25*B25</f>
        <v>0.651100000000005</v>
      </c>
      <c r="L25" s="8" t="n">
        <f aca="false">J25+K25</f>
        <v>0.663100000000005</v>
      </c>
      <c r="M25" s="8" t="n">
        <f aca="false">L25/H25</f>
        <v>1.7313315926893</v>
      </c>
      <c r="N25" s="8" t="n">
        <v>38.558</v>
      </c>
      <c r="O25" s="8" t="n">
        <v>38.767</v>
      </c>
      <c r="P25" s="8" t="n">
        <v>38.958</v>
      </c>
      <c r="Q25" s="8" t="n">
        <f aca="false">O25-N25</f>
        <v>0.209000000000003</v>
      </c>
      <c r="R25" s="11" t="n">
        <f aca="false">P25-O25</f>
        <v>0.190999999999995</v>
      </c>
      <c r="S25" s="8" t="n">
        <f aca="false">P25-N25</f>
        <v>0.399999999999999</v>
      </c>
      <c r="T25" s="8" t="n">
        <f aca="false">Q25/S25</f>
        <v>0.52250000000001</v>
      </c>
      <c r="U25" s="8" t="n">
        <v>0.081</v>
      </c>
      <c r="V25" s="8" t="n">
        <f aca="false">S25*B25</f>
        <v>0.679999999999998</v>
      </c>
      <c r="W25" s="8" t="n">
        <f aca="false">U25+V25</f>
        <v>0.760999999999998</v>
      </c>
      <c r="X25" s="8" t="n">
        <f aca="false">W25/S25</f>
        <v>1.9025</v>
      </c>
      <c r="Y25" s="8" t="n">
        <v>38.275</v>
      </c>
      <c r="Z25" s="8" t="n">
        <v>38.425</v>
      </c>
      <c r="AA25" s="8" t="n">
        <v>38.675</v>
      </c>
      <c r="AB25" s="8" t="n">
        <f aca="false">Z25-Y25</f>
        <v>0.149999999999999</v>
      </c>
      <c r="AC25" s="11" t="n">
        <f aca="false">AA25-Z25</f>
        <v>0.25</v>
      </c>
      <c r="AD25" s="8" t="n">
        <f aca="false">AA25-Y25</f>
        <v>0.399999999999999</v>
      </c>
      <c r="AE25" s="8" t="n">
        <f aca="false">AB25/AD25</f>
        <v>0.374999999999998</v>
      </c>
      <c r="AF25" s="8" t="n">
        <v>0.102</v>
      </c>
      <c r="AG25" s="8" t="n">
        <f aca="false">AD25*B25</f>
        <v>0.679999999999998</v>
      </c>
      <c r="AH25" s="8" t="n">
        <f aca="false">AF25+AG25</f>
        <v>0.781999999999998</v>
      </c>
      <c r="AI25" s="15" t="n">
        <f aca="false">AH25/AD25</f>
        <v>1.955</v>
      </c>
      <c r="AJ25" s="8" t="n">
        <f aca="false">(M25+X25+AI25)/3</f>
        <v>1.86294386422977</v>
      </c>
      <c r="AK25" s="8" t="n">
        <f aca="false">(H25+S25+AD25)/3</f>
        <v>0.394333333333333</v>
      </c>
      <c r="AL25" s="8" t="n">
        <f aca="false">(L25+W25+AH25)/3</f>
        <v>0.735366666666667</v>
      </c>
      <c r="AM25" s="8" t="n">
        <f aca="false">(F25+Q25+AB25)/3</f>
        <v>0.178000000000002</v>
      </c>
      <c r="AN25" s="8" t="n">
        <f aca="false">(G25+R25+AC25)/3</f>
        <v>0.216333333333331</v>
      </c>
      <c r="AO25" s="8" t="n">
        <f aca="false">AM25/AK25</f>
        <v>0.451394759087072</v>
      </c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20.25" hidden="false" customHeight="true" outlineLevel="0" collapsed="false">
      <c r="A26" s="13"/>
      <c r="B26" s="14" t="n">
        <v>1.8</v>
      </c>
      <c r="C26" s="8" t="n">
        <v>41.775</v>
      </c>
      <c r="D26" s="8" t="n">
        <v>41.983</v>
      </c>
      <c r="E26" s="8" t="n">
        <v>42.15</v>
      </c>
      <c r="F26" s="8" t="n">
        <f aca="false">D26-C26</f>
        <v>0.207999999999998</v>
      </c>
      <c r="G26" s="11" t="n">
        <f aca="false">E26-D26</f>
        <v>0.167000000000002</v>
      </c>
      <c r="H26" s="8" t="n">
        <f aca="false">E26-C26</f>
        <v>0.375</v>
      </c>
      <c r="I26" s="8" t="n">
        <f aca="false">F26/H26</f>
        <v>0.554666666666662</v>
      </c>
      <c r="J26" s="8" t="n">
        <v>0.047</v>
      </c>
      <c r="K26" s="8" t="n">
        <f aca="false">H26*B26</f>
        <v>0.675</v>
      </c>
      <c r="L26" s="8" t="n">
        <f aca="false">J26+K26</f>
        <v>0.722</v>
      </c>
      <c r="M26" s="8" t="n">
        <f aca="false">L26/H26</f>
        <v>1.92533333333333</v>
      </c>
      <c r="N26" s="8" t="n">
        <v>39.425</v>
      </c>
      <c r="O26" s="8" t="n">
        <v>39.642</v>
      </c>
      <c r="P26" s="8" t="n">
        <v>39.85</v>
      </c>
      <c r="Q26" s="8" t="n">
        <f aca="false">O26-N26</f>
        <v>0.217000000000006</v>
      </c>
      <c r="R26" s="11" t="n">
        <f aca="false">P26-O26</f>
        <v>0.207999999999998</v>
      </c>
      <c r="S26" s="8" t="n">
        <f aca="false">P26-N26</f>
        <v>0.425000000000004</v>
      </c>
      <c r="T26" s="8" t="n">
        <f aca="false">Q26/S26</f>
        <v>0.510588235294126</v>
      </c>
      <c r="U26" s="8" t="n">
        <v>0.098</v>
      </c>
      <c r="V26" s="8" t="n">
        <f aca="false">S26*B26</f>
        <v>0.765000000000008</v>
      </c>
      <c r="W26" s="8" t="n">
        <f aca="false">U26+V26</f>
        <v>0.863000000000008</v>
      </c>
      <c r="X26" s="8" t="n">
        <f aca="false">W26/S26</f>
        <v>2.03058823529412</v>
      </c>
      <c r="Y26" s="8" t="n">
        <v>40.025</v>
      </c>
      <c r="Z26" s="8" t="n">
        <v>40.192</v>
      </c>
      <c r="AA26" s="8" t="n">
        <v>40.4</v>
      </c>
      <c r="AB26" s="8" t="n">
        <f aca="false">Z26-Y26</f>
        <v>0.167000000000002</v>
      </c>
      <c r="AC26" s="11" t="n">
        <f aca="false">AA26-Z26</f>
        <v>0.207999999999998</v>
      </c>
      <c r="AD26" s="8" t="n">
        <f aca="false">AA26-Y26</f>
        <v>0.375</v>
      </c>
      <c r="AE26" s="8" t="n">
        <f aca="false">AB26/AD26</f>
        <v>0.445333333333338</v>
      </c>
      <c r="AF26" s="8" t="n">
        <v>0.221</v>
      </c>
      <c r="AG26" s="8" t="n">
        <f aca="false">AD26*B26</f>
        <v>0.675</v>
      </c>
      <c r="AH26" s="8" t="n">
        <f aca="false">AF26+AG26</f>
        <v>0.896</v>
      </c>
      <c r="AI26" s="15" t="n">
        <f aca="false">AH26/AD26</f>
        <v>2.38933333333333</v>
      </c>
      <c r="AJ26" s="8" t="n">
        <f aca="false">(M26+X26+AI26)/3</f>
        <v>2.11508496732026</v>
      </c>
      <c r="AK26" s="8" t="n">
        <f aca="false">(H26+S26+AD26)/3</f>
        <v>0.391666666666668</v>
      </c>
      <c r="AL26" s="8" t="n">
        <f aca="false">(L26+W26+AH26)/3</f>
        <v>0.827000000000003</v>
      </c>
      <c r="AM26" s="8" t="n">
        <f aca="false">(F26+Q26+AB26)/3</f>
        <v>0.197333333333335</v>
      </c>
      <c r="AN26" s="8" t="n">
        <f aca="false">(G26+R26+AC26)/3</f>
        <v>0.194333333333333</v>
      </c>
      <c r="AO26" s="8" t="n">
        <f aca="false">AM26/AK26</f>
        <v>0.503829787234046</v>
      </c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</sheetData>
  <mergeCells count="5">
    <mergeCell ref="C7:M7"/>
    <mergeCell ref="N7:X7"/>
    <mergeCell ref="Y7:AI7"/>
    <mergeCell ref="AJ7:AO7"/>
    <mergeCell ref="A9:A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O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:AO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9" width="8.99"/>
    <col collapsed="false" customWidth="true" hidden="false" outlineLevel="0" max="2" min="2" style="19" width="20.87"/>
    <col collapsed="false" customWidth="true" hidden="false" outlineLevel="0" max="3" min="3" style="19" width="16.99"/>
    <col collapsed="false" customWidth="true" hidden="false" outlineLevel="0" max="4" min="4" style="19" width="12.87"/>
    <col collapsed="false" customWidth="false" hidden="false" outlineLevel="0" max="7" min="5" style="19" width="8.99"/>
    <col collapsed="false" customWidth="true" hidden="false" outlineLevel="0" max="9" min="8" style="19" width="14.12"/>
    <col collapsed="false" customWidth="true" hidden="false" outlineLevel="0" max="10" min="10" style="19" width="12.24"/>
    <col collapsed="false" customWidth="true" hidden="false" outlineLevel="0" max="11" min="11" style="19" width="15.12"/>
    <col collapsed="false" customWidth="true" hidden="false" outlineLevel="0" max="12" min="12" style="19" width="12.62"/>
    <col collapsed="false" customWidth="true" hidden="false" outlineLevel="0" max="13" min="13" style="19" width="12.75"/>
    <col collapsed="false" customWidth="false" hidden="false" outlineLevel="0" max="16" min="14" style="19" width="8.99"/>
    <col collapsed="false" customWidth="true" hidden="false" outlineLevel="0" max="18" min="17" style="19" width="12.12"/>
    <col collapsed="false" customWidth="true" hidden="false" outlineLevel="0" max="20" min="19" style="19" width="13.99"/>
    <col collapsed="false" customWidth="true" hidden="false" outlineLevel="0" max="21" min="21" style="19" width="12.5"/>
    <col collapsed="false" customWidth="true" hidden="false" outlineLevel="0" max="22" min="22" style="19" width="13.24"/>
    <col collapsed="false" customWidth="true" hidden="false" outlineLevel="0" max="23" min="23" style="19" width="12.87"/>
    <col collapsed="false" customWidth="true" hidden="false" outlineLevel="0" max="24" min="24" style="19" width="14.12"/>
    <col collapsed="false" customWidth="false" hidden="false" outlineLevel="0" max="29" min="25" style="19" width="8.99"/>
    <col collapsed="false" customWidth="true" hidden="false" outlineLevel="0" max="31" min="30" style="19" width="14.36"/>
    <col collapsed="false" customWidth="true" hidden="false" outlineLevel="0" max="32" min="32" style="19" width="14.12"/>
    <col collapsed="false" customWidth="true" hidden="false" outlineLevel="0" max="33" min="33" style="19" width="15.87"/>
    <col collapsed="false" customWidth="true" hidden="false" outlineLevel="0" max="41" min="34" style="19" width="14.12"/>
    <col collapsed="false" customWidth="false" hidden="false" outlineLevel="0" max="257" min="42" style="19" width="8.99"/>
  </cols>
  <sheetData>
    <row r="7" s="2" customFormat="true" ht="20.25" hidden="false" customHeight="true" outlineLevel="0" collapsed="false">
      <c r="A7" s="1"/>
      <c r="B7" s="8"/>
      <c r="C7" s="8" t="s">
        <v>14</v>
      </c>
      <c r="D7" s="8"/>
      <c r="E7" s="8"/>
      <c r="F7" s="8"/>
      <c r="G7" s="8"/>
      <c r="H7" s="8"/>
      <c r="I7" s="8"/>
      <c r="J7" s="8"/>
      <c r="K7" s="8"/>
      <c r="L7" s="8"/>
      <c r="M7" s="8"/>
      <c r="N7" s="8" t="s">
        <v>15</v>
      </c>
      <c r="O7" s="8"/>
      <c r="P7" s="8"/>
      <c r="Q7" s="8"/>
      <c r="R7" s="8"/>
      <c r="S7" s="8"/>
      <c r="T7" s="8"/>
      <c r="U7" s="8"/>
      <c r="V7" s="8"/>
      <c r="W7" s="8"/>
      <c r="X7" s="8"/>
      <c r="Y7" s="8" t="s">
        <v>16</v>
      </c>
      <c r="Z7" s="8"/>
      <c r="AA7" s="8"/>
      <c r="AB7" s="8"/>
      <c r="AC7" s="8"/>
      <c r="AD7" s="8"/>
      <c r="AE7" s="8"/>
      <c r="AF7" s="8"/>
      <c r="AG7" s="8"/>
      <c r="AH7" s="8"/>
      <c r="AI7" s="8"/>
      <c r="AJ7" s="10" t="s">
        <v>13</v>
      </c>
      <c r="AK7" s="10"/>
      <c r="AL7" s="10"/>
      <c r="AM7" s="10"/>
      <c r="AN7" s="10"/>
      <c r="AO7" s="10"/>
    </row>
    <row r="8" s="2" customFormat="true" ht="20.25" hidden="false" customHeight="true" outlineLevel="0" collapsed="false">
      <c r="A8" s="1"/>
      <c r="B8" s="11" t="s">
        <v>6</v>
      </c>
      <c r="C8" s="11" t="s">
        <v>17</v>
      </c>
      <c r="D8" s="11" t="s">
        <v>18</v>
      </c>
      <c r="E8" s="11" t="s">
        <v>19</v>
      </c>
      <c r="F8" s="2" t="s">
        <v>20</v>
      </c>
      <c r="G8" s="11" t="s">
        <v>21</v>
      </c>
      <c r="H8" s="12" t="s">
        <v>22</v>
      </c>
      <c r="I8" s="12" t="s">
        <v>31</v>
      </c>
      <c r="J8" s="11" t="s">
        <v>23</v>
      </c>
      <c r="K8" s="11" t="s">
        <v>24</v>
      </c>
      <c r="L8" s="11" t="s">
        <v>25</v>
      </c>
      <c r="M8" s="11" t="s">
        <v>26</v>
      </c>
      <c r="N8" s="11" t="s">
        <v>17</v>
      </c>
      <c r="O8" s="11" t="s">
        <v>18</v>
      </c>
      <c r="P8" s="11" t="s">
        <v>19</v>
      </c>
      <c r="Q8" s="2" t="s">
        <v>20</v>
      </c>
      <c r="R8" s="11" t="s">
        <v>21</v>
      </c>
      <c r="S8" s="12" t="s">
        <v>22</v>
      </c>
      <c r="T8" s="12" t="s">
        <v>31</v>
      </c>
      <c r="U8" s="11" t="s">
        <v>23</v>
      </c>
      <c r="V8" s="11" t="s">
        <v>24</v>
      </c>
      <c r="W8" s="11" t="s">
        <v>25</v>
      </c>
      <c r="X8" s="11" t="s">
        <v>26</v>
      </c>
      <c r="Y8" s="11" t="s">
        <v>17</v>
      </c>
      <c r="Z8" s="11" t="s">
        <v>18</v>
      </c>
      <c r="AA8" s="11" t="s">
        <v>19</v>
      </c>
      <c r="AB8" s="2" t="s">
        <v>20</v>
      </c>
      <c r="AC8" s="11" t="s">
        <v>21</v>
      </c>
      <c r="AD8" s="12" t="s">
        <v>22</v>
      </c>
      <c r="AE8" s="12" t="s">
        <v>31</v>
      </c>
      <c r="AF8" s="11" t="s">
        <v>23</v>
      </c>
      <c r="AG8" s="11" t="s">
        <v>24</v>
      </c>
      <c r="AH8" s="11" t="s">
        <v>25</v>
      </c>
      <c r="AI8" s="11" t="s">
        <v>26</v>
      </c>
      <c r="AJ8" s="8" t="s">
        <v>26</v>
      </c>
      <c r="AK8" s="8" t="s">
        <v>27</v>
      </c>
      <c r="AL8" s="8" t="s">
        <v>28</v>
      </c>
      <c r="AM8" s="8" t="s">
        <v>29</v>
      </c>
      <c r="AN8" s="8" t="s">
        <v>30</v>
      </c>
      <c r="AO8" s="8" t="s">
        <v>31</v>
      </c>
    </row>
    <row r="9" s="2" customFormat="true" ht="20.25" hidden="false" customHeight="true" outlineLevel="0" collapsed="false">
      <c r="A9" s="16" t="n">
        <v>2</v>
      </c>
      <c r="B9" s="14" t="n">
        <v>0.1</v>
      </c>
      <c r="C9" s="8" t="n">
        <v>16.183</v>
      </c>
      <c r="D9" s="8" t="n">
        <v>17.575</v>
      </c>
      <c r="E9" s="8" t="n">
        <v>17.942</v>
      </c>
      <c r="F9" s="8" t="n">
        <f aca="false">D9-C9</f>
        <v>1.392</v>
      </c>
      <c r="G9" s="11" t="n">
        <f aca="false">E9-D9</f>
        <v>0.367000000000001</v>
      </c>
      <c r="H9" s="8" t="n">
        <f aca="false">E9-C9</f>
        <v>1.759</v>
      </c>
      <c r="I9" s="8" t="n">
        <f aca="false">F9/H9</f>
        <v>0.791358726549175</v>
      </c>
      <c r="J9" s="8" t="n">
        <v>0.054</v>
      </c>
      <c r="K9" s="8" t="n">
        <f aca="false">H9*B9</f>
        <v>0.1759</v>
      </c>
      <c r="L9" s="8" t="n">
        <f aca="false">J9+K9</f>
        <v>0.2299</v>
      </c>
      <c r="M9" s="8" t="n">
        <f aca="false">L9/H9</f>
        <v>0.130699260943718</v>
      </c>
      <c r="N9" s="8" t="n">
        <v>15.575</v>
      </c>
      <c r="O9" s="8" t="n">
        <v>17.133</v>
      </c>
      <c r="P9" s="8" t="n">
        <v>17.542</v>
      </c>
      <c r="Q9" s="8" t="n">
        <f aca="false">O9-N9</f>
        <v>1.558</v>
      </c>
      <c r="R9" s="11" t="n">
        <f aca="false">P9-O9</f>
        <v>0.409000000000003</v>
      </c>
      <c r="S9" s="8" t="n">
        <f aca="false">P9-N9</f>
        <v>1.967</v>
      </c>
      <c r="T9" s="8" t="n">
        <f aca="false">Q9/S9</f>
        <v>0.792069140823588</v>
      </c>
      <c r="U9" s="8" t="n">
        <v>0.011</v>
      </c>
      <c r="V9" s="8" t="n">
        <f aca="false">S9*B9</f>
        <v>0.1967</v>
      </c>
      <c r="W9" s="8" t="n">
        <f aca="false">U9+V9</f>
        <v>0.2077</v>
      </c>
      <c r="X9" s="8" t="n">
        <f aca="false">W9/S9</f>
        <v>0.105592272496187</v>
      </c>
      <c r="Y9" s="8" t="n">
        <v>13.475</v>
      </c>
      <c r="Z9" s="8" t="n">
        <v>15.333</v>
      </c>
      <c r="AA9" s="8" t="n">
        <v>15.683</v>
      </c>
      <c r="AB9" s="8" t="n">
        <f aca="false">Z9-Y9</f>
        <v>1.858</v>
      </c>
      <c r="AC9" s="11" t="n">
        <f aca="false">AA9-Z9</f>
        <v>0.35</v>
      </c>
      <c r="AD9" s="8" t="n">
        <f aca="false">AA9-Y9</f>
        <v>2.208</v>
      </c>
      <c r="AE9" s="8" t="n">
        <f aca="false">AB9/AD9</f>
        <v>0.841485507246377</v>
      </c>
      <c r="AF9" s="8" t="n">
        <v>0.024</v>
      </c>
      <c r="AG9" s="8" t="n">
        <f aca="false">AD9*B9</f>
        <v>0.2208</v>
      </c>
      <c r="AH9" s="8" t="n">
        <f aca="false">AF9+AG9</f>
        <v>0.2448</v>
      </c>
      <c r="AI9" s="15" t="n">
        <f aca="false">AH9/AD9</f>
        <v>0.110869565217391</v>
      </c>
      <c r="AJ9" s="8" t="n">
        <f aca="false">(M9+X9+AI9)/3</f>
        <v>0.115720366219099</v>
      </c>
      <c r="AK9" s="8" t="n">
        <f aca="false">(H9+S9+AD9)/3</f>
        <v>1.978</v>
      </c>
      <c r="AL9" s="8" t="n">
        <f aca="false">(L9+W9+AH9)/3</f>
        <v>0.227466666666667</v>
      </c>
      <c r="AM9" s="8" t="n">
        <f aca="false">(F9+Q9+AB9)/3</f>
        <v>1.60266666666667</v>
      </c>
      <c r="AN9" s="8" t="n">
        <f aca="false">(G9+R9+AC9)/3</f>
        <v>0.375333333333334</v>
      </c>
      <c r="AO9" s="8" t="n">
        <f aca="false">AM9/AK9</f>
        <v>0.810246039770812</v>
      </c>
    </row>
    <row r="10" s="2" customFormat="true" ht="20.25" hidden="false" customHeight="true" outlineLevel="0" collapsed="false">
      <c r="A10" s="16"/>
      <c r="B10" s="14" t="n">
        <v>0.2</v>
      </c>
      <c r="C10" s="8" t="n">
        <v>14.4</v>
      </c>
      <c r="D10" s="8" t="n">
        <v>15.475</v>
      </c>
      <c r="E10" s="8" t="n">
        <v>15.775</v>
      </c>
      <c r="F10" s="8" t="n">
        <f aca="false">D10-C10</f>
        <v>1.075</v>
      </c>
      <c r="G10" s="11" t="n">
        <f aca="false">E10-D10</f>
        <v>0.300000000000001</v>
      </c>
      <c r="H10" s="8" t="n">
        <f aca="false">E10-C10</f>
        <v>1.375</v>
      </c>
      <c r="I10" s="8" t="n">
        <f aca="false">F10/H10</f>
        <v>0.781818181818181</v>
      </c>
      <c r="J10" s="8" t="n">
        <v>0.033</v>
      </c>
      <c r="K10" s="8" t="n">
        <f aca="false">H10*B10</f>
        <v>0.275</v>
      </c>
      <c r="L10" s="8" t="n">
        <f aca="false">J10+K10</f>
        <v>0.308</v>
      </c>
      <c r="M10" s="8" t="n">
        <f aca="false">L10/H10</f>
        <v>0.224</v>
      </c>
      <c r="N10" s="8" t="n">
        <v>14.333</v>
      </c>
      <c r="O10" s="8" t="n">
        <v>15.333</v>
      </c>
      <c r="P10" s="8" t="n">
        <v>15.675</v>
      </c>
      <c r="Q10" s="8" t="n">
        <f aca="false">O10-N10</f>
        <v>1</v>
      </c>
      <c r="R10" s="11" t="n">
        <f aca="false">P10-O10</f>
        <v>0.342000000000001</v>
      </c>
      <c r="S10" s="8" t="n">
        <f aca="false">P10-N10</f>
        <v>1.342</v>
      </c>
      <c r="T10" s="8" t="n">
        <f aca="false">Q10/S10</f>
        <v>0.745156482861401</v>
      </c>
      <c r="U10" s="8" t="n">
        <v>0.028</v>
      </c>
      <c r="V10" s="8" t="n">
        <f aca="false">S10*B10</f>
        <v>0.2684</v>
      </c>
      <c r="W10" s="8" t="n">
        <f aca="false">U10+V10</f>
        <v>0.2964</v>
      </c>
      <c r="X10" s="8" t="n">
        <f aca="false">W10/S10</f>
        <v>0.220864381520119</v>
      </c>
      <c r="Y10" s="8" t="n">
        <v>15.142</v>
      </c>
      <c r="Z10" s="8" t="n">
        <v>16.117</v>
      </c>
      <c r="AA10" s="8" t="n">
        <v>16.442</v>
      </c>
      <c r="AB10" s="8" t="n">
        <f aca="false">Z10-Y10</f>
        <v>0.975000000000001</v>
      </c>
      <c r="AC10" s="11" t="n">
        <f aca="false">AA10-Z10</f>
        <v>0.324999999999999</v>
      </c>
      <c r="AD10" s="8" t="n">
        <f aca="false">AA10-Y10</f>
        <v>1.3</v>
      </c>
      <c r="AE10" s="8" t="n">
        <f aca="false">AB10/AD10</f>
        <v>0.750000000000001</v>
      </c>
      <c r="AF10" s="8" t="n">
        <v>0.023</v>
      </c>
      <c r="AG10" s="8" t="n">
        <f aca="false">AD10*B10</f>
        <v>0.26</v>
      </c>
      <c r="AH10" s="8" t="n">
        <f aca="false">AF10+AG10</f>
        <v>0.283</v>
      </c>
      <c r="AI10" s="15" t="n">
        <f aca="false">AH10/AD10</f>
        <v>0.217692307692308</v>
      </c>
      <c r="AJ10" s="8" t="n">
        <f aca="false">(M10+X10+AI10)/3</f>
        <v>0.220852229737476</v>
      </c>
      <c r="AK10" s="8" t="n">
        <f aca="false">(H10+S10+AD10)/3</f>
        <v>1.339</v>
      </c>
      <c r="AL10" s="8" t="n">
        <f aca="false">(L10+W10+AH10)/3</f>
        <v>0.2958</v>
      </c>
      <c r="AM10" s="8" t="n">
        <f aca="false">(F10+Q10+AB10)/3</f>
        <v>1.01666666666667</v>
      </c>
      <c r="AN10" s="8" t="n">
        <f aca="false">(G10+R10+AC10)/3</f>
        <v>0.322333333333334</v>
      </c>
      <c r="AO10" s="8" t="n">
        <f aca="false">AM10/AK10</f>
        <v>0.759273089370177</v>
      </c>
    </row>
    <row r="11" s="2" customFormat="true" ht="20.25" hidden="false" customHeight="true" outlineLevel="0" collapsed="false">
      <c r="A11" s="16"/>
      <c r="B11" s="14" t="n">
        <v>0.3</v>
      </c>
      <c r="C11" s="8" t="n">
        <v>15.342</v>
      </c>
      <c r="D11" s="8" t="n">
        <v>16.003</v>
      </c>
      <c r="E11" s="8" t="n">
        <v>16.467</v>
      </c>
      <c r="F11" s="8" t="n">
        <f aca="false">D11-C11</f>
        <v>0.661</v>
      </c>
      <c r="G11" s="11" t="n">
        <f aca="false">E11-D11</f>
        <v>0.463999999999999</v>
      </c>
      <c r="H11" s="8" t="n">
        <f aca="false">E11-C11</f>
        <v>1.125</v>
      </c>
      <c r="I11" s="8" t="n">
        <f aca="false">F11/H11</f>
        <v>0.587555555555556</v>
      </c>
      <c r="J11" s="8" t="n">
        <v>0.02</v>
      </c>
      <c r="K11" s="8" t="n">
        <f aca="false">H11*B11</f>
        <v>0.337499999999999</v>
      </c>
      <c r="L11" s="8" t="n">
        <f aca="false">J11+K11</f>
        <v>0.3575</v>
      </c>
      <c r="M11" s="8" t="n">
        <f aca="false">L11/H11</f>
        <v>0.317777777777778</v>
      </c>
      <c r="N11" s="8" t="n">
        <v>15.75</v>
      </c>
      <c r="O11" s="8" t="n">
        <v>16.508</v>
      </c>
      <c r="P11" s="8" t="n">
        <v>16.85</v>
      </c>
      <c r="Q11" s="8" t="n">
        <f aca="false">O11-N11</f>
        <v>0.757999999999999</v>
      </c>
      <c r="R11" s="11" t="n">
        <f aca="false">P11-O11</f>
        <v>0.342000000000002</v>
      </c>
      <c r="S11" s="8" t="n">
        <f aca="false">P11-N11</f>
        <v>1.1</v>
      </c>
      <c r="T11" s="8" t="n">
        <f aca="false">Q11/S11</f>
        <v>0.689090909090907</v>
      </c>
      <c r="U11" s="8" t="n">
        <v>0.018</v>
      </c>
      <c r="V11" s="8" t="n">
        <f aca="false">S11*B11</f>
        <v>0.33</v>
      </c>
      <c r="W11" s="8" t="n">
        <f aca="false">U11+V11</f>
        <v>0.348</v>
      </c>
      <c r="X11" s="8" t="n">
        <f aca="false">W11/S11</f>
        <v>0.316363636363636</v>
      </c>
      <c r="Y11" s="8" t="n">
        <v>16.95</v>
      </c>
      <c r="Z11" s="8" t="n">
        <v>17.725</v>
      </c>
      <c r="AA11" s="8" t="n">
        <v>18.017</v>
      </c>
      <c r="AB11" s="8" t="n">
        <f aca="false">Z11-Y11</f>
        <v>0.775000000000002</v>
      </c>
      <c r="AC11" s="11" t="n">
        <f aca="false">AA11-Z11</f>
        <v>0.291999999999998</v>
      </c>
      <c r="AD11" s="8" t="n">
        <f aca="false">AA11-Y11</f>
        <v>1.067</v>
      </c>
      <c r="AE11" s="8" t="n">
        <f aca="false">AB11/AD11</f>
        <v>0.726335520149955</v>
      </c>
      <c r="AF11" s="8" t="n">
        <v>0.032</v>
      </c>
      <c r="AG11" s="8" t="n">
        <f aca="false">AD11*B11</f>
        <v>0.3201</v>
      </c>
      <c r="AH11" s="8" t="n">
        <f aca="false">AF11+AG11</f>
        <v>0.3521</v>
      </c>
      <c r="AI11" s="15" t="n">
        <f aca="false">AH11/AD11</f>
        <v>0.329990627928772</v>
      </c>
      <c r="AJ11" s="8" t="n">
        <f aca="false">(M11+X11+AI11)/3</f>
        <v>0.321377347356729</v>
      </c>
      <c r="AK11" s="8" t="n">
        <f aca="false">(H11+S11+AD11)/3</f>
        <v>1.09733333333333</v>
      </c>
      <c r="AL11" s="8" t="n">
        <f aca="false">(L11+W11+AH11)/3</f>
        <v>0.352533333333333</v>
      </c>
      <c r="AM11" s="8" t="n">
        <f aca="false">(F11+Q11+AB11)/3</f>
        <v>0.731333333333334</v>
      </c>
      <c r="AN11" s="8" t="n">
        <f aca="false">(G11+R11+AC11)/3</f>
        <v>0.366</v>
      </c>
      <c r="AO11" s="8" t="n">
        <f aca="false">AM11/AK11</f>
        <v>0.666464155528554</v>
      </c>
    </row>
    <row r="12" s="2" customFormat="true" ht="20.25" hidden="false" customHeight="true" outlineLevel="0" collapsed="false">
      <c r="A12" s="16"/>
      <c r="B12" s="14" t="n">
        <v>0.4</v>
      </c>
      <c r="C12" s="8" t="n">
        <v>19.042</v>
      </c>
      <c r="D12" s="8" t="n">
        <v>19.633</v>
      </c>
      <c r="E12" s="8" t="n">
        <v>19.942</v>
      </c>
      <c r="F12" s="8" t="n">
        <f aca="false">D12-C12</f>
        <v>0.590999999999998</v>
      </c>
      <c r="G12" s="11" t="n">
        <f aca="false">E12-D12</f>
        <v>0.309000000000001</v>
      </c>
      <c r="H12" s="8" t="n">
        <f aca="false">E12-C12</f>
        <v>0.899999999999999</v>
      </c>
      <c r="I12" s="8" t="n">
        <f aca="false">F12/H12</f>
        <v>0.656666666666665</v>
      </c>
      <c r="J12" s="8" t="n">
        <v>0.029</v>
      </c>
      <c r="K12" s="8" t="n">
        <f aca="false">H12*B12</f>
        <v>0.359999999999999</v>
      </c>
      <c r="L12" s="8" t="n">
        <f aca="false">J12+K12</f>
        <v>0.388999999999999</v>
      </c>
      <c r="M12" s="8" t="n">
        <f aca="false">L12/H12</f>
        <v>0.432222222222222</v>
      </c>
      <c r="N12" s="8" t="n">
        <v>22.45</v>
      </c>
      <c r="O12" s="8" t="n">
        <v>23.008</v>
      </c>
      <c r="P12" s="8" t="n">
        <v>23.308</v>
      </c>
      <c r="Q12" s="8" t="n">
        <f aca="false">O12-N12</f>
        <v>0.558</v>
      </c>
      <c r="R12" s="11" t="n">
        <f aca="false">P12-O12</f>
        <v>0.300000000000001</v>
      </c>
      <c r="S12" s="8" t="n">
        <f aca="false">P12-N12</f>
        <v>0.858000000000001</v>
      </c>
      <c r="T12" s="8" t="n">
        <f aca="false">Q12/S12</f>
        <v>0.65034965034965</v>
      </c>
      <c r="U12" s="8" t="n">
        <v>0.032</v>
      </c>
      <c r="V12" s="8" t="n">
        <f aca="false">S12*B12</f>
        <v>0.3432</v>
      </c>
      <c r="W12" s="8" t="n">
        <f aca="false">U12+V12</f>
        <v>0.3752</v>
      </c>
      <c r="X12" s="8" t="n">
        <f aca="false">W12/S12</f>
        <v>0.437296037296037</v>
      </c>
      <c r="Y12" s="8" t="n">
        <v>18.192</v>
      </c>
      <c r="Z12" s="8" t="n">
        <v>18.792</v>
      </c>
      <c r="AA12" s="8" t="n">
        <v>19.025</v>
      </c>
      <c r="AB12" s="8" t="n">
        <f aca="false">Z12-Y12</f>
        <v>0.600000000000001</v>
      </c>
      <c r="AC12" s="11" t="n">
        <f aca="false">AA12-Z12</f>
        <v>0.232999999999997</v>
      </c>
      <c r="AD12" s="8" t="n">
        <f aca="false">AA12-Y12</f>
        <v>0.832999999999998</v>
      </c>
      <c r="AE12" s="8" t="n">
        <f aca="false">AB12/AD12</f>
        <v>0.720288115246102</v>
      </c>
      <c r="AF12" s="8" t="n">
        <v>0.027</v>
      </c>
      <c r="AG12" s="8" t="n">
        <f aca="false">AD12*B12</f>
        <v>0.333199999999999</v>
      </c>
      <c r="AH12" s="8" t="n">
        <f aca="false">AF12+AG12</f>
        <v>0.360199999999999</v>
      </c>
      <c r="AI12" s="15" t="n">
        <f aca="false">AH12/AD12</f>
        <v>0.432412965186075</v>
      </c>
      <c r="AJ12" s="8" t="n">
        <f aca="false">(M12+X12+AI12)/3</f>
        <v>0.433977074901445</v>
      </c>
      <c r="AK12" s="8" t="n">
        <f aca="false">(H12+S12+AD12)/3</f>
        <v>0.863666666666666</v>
      </c>
      <c r="AL12" s="8" t="n">
        <f aca="false">(L12+W12+AH12)/3</f>
        <v>0.3748</v>
      </c>
      <c r="AM12" s="8" t="n">
        <f aca="false">(F12+Q12+AB12)/3</f>
        <v>0.583</v>
      </c>
      <c r="AN12" s="8" t="n">
        <f aca="false">(G12+R12+AC12)/3</f>
        <v>0.280666666666666</v>
      </c>
      <c r="AO12" s="8" t="n">
        <f aca="false">AM12/AK12</f>
        <v>0.67502894635276</v>
      </c>
    </row>
    <row r="13" s="2" customFormat="true" ht="20.25" hidden="false" customHeight="true" outlineLevel="0" collapsed="false">
      <c r="A13" s="16"/>
      <c r="B13" s="14" t="n">
        <v>0.5</v>
      </c>
      <c r="C13" s="8" t="n">
        <v>23.242</v>
      </c>
      <c r="D13" s="8" t="n">
        <v>23.742</v>
      </c>
      <c r="E13" s="8" t="n">
        <v>24.017</v>
      </c>
      <c r="F13" s="8" t="n">
        <f aca="false">D13-C13</f>
        <v>0.5</v>
      </c>
      <c r="G13" s="11" t="n">
        <f aca="false">E13-D13</f>
        <v>0.274999999999999</v>
      </c>
      <c r="H13" s="8" t="n">
        <f aca="false">E13-C13</f>
        <v>0.774999999999999</v>
      </c>
      <c r="I13" s="8" t="n">
        <f aca="false">F13/H13</f>
        <v>0.645161290322582</v>
      </c>
      <c r="J13" s="8" t="n">
        <v>0.03</v>
      </c>
      <c r="K13" s="8" t="n">
        <f aca="false">H13*B13</f>
        <v>0.387499999999999</v>
      </c>
      <c r="L13" s="8" t="n">
        <f aca="false">J13+K13</f>
        <v>0.417499999999999</v>
      </c>
      <c r="M13" s="8" t="n">
        <f aca="false">L13/H13</f>
        <v>0.538709677419355</v>
      </c>
      <c r="N13" s="8" t="n">
        <v>19.717</v>
      </c>
      <c r="O13" s="8" t="n">
        <v>20.2</v>
      </c>
      <c r="P13" s="8" t="n">
        <v>20.442</v>
      </c>
      <c r="Q13" s="8" t="n">
        <f aca="false">O13-N13</f>
        <v>0.483000000000001</v>
      </c>
      <c r="R13" s="11" t="n">
        <f aca="false">P13-O13</f>
        <v>0.242000000000001</v>
      </c>
      <c r="S13" s="8" t="n">
        <f aca="false">P13-N13</f>
        <v>0.725000000000001</v>
      </c>
      <c r="T13" s="8" t="n">
        <f aca="false">Q13/S13</f>
        <v>0.666206896551724</v>
      </c>
      <c r="U13" s="8" t="n">
        <v>0.014</v>
      </c>
      <c r="V13" s="8" t="n">
        <f aca="false">S13*B13</f>
        <v>0.362500000000001</v>
      </c>
      <c r="W13" s="8" t="n">
        <f aca="false">U13+V13</f>
        <v>0.376500000000001</v>
      </c>
      <c r="X13" s="8" t="n">
        <f aca="false">W13/S13</f>
        <v>0.519310344827586</v>
      </c>
      <c r="Y13" s="8" t="n">
        <v>20.842</v>
      </c>
      <c r="Z13" s="8" t="n">
        <v>21.308</v>
      </c>
      <c r="AA13" s="8" t="n">
        <v>21.542</v>
      </c>
      <c r="AB13" s="8" t="n">
        <f aca="false">Z13-Y13</f>
        <v>0.466000000000001</v>
      </c>
      <c r="AC13" s="11" t="n">
        <f aca="false">AA13-Z13</f>
        <v>0.234000000000002</v>
      </c>
      <c r="AD13" s="8" t="n">
        <f aca="false">AA13-Y13</f>
        <v>0.700000000000003</v>
      </c>
      <c r="AE13" s="8" t="n">
        <f aca="false">AB13/AD13</f>
        <v>0.665714285714285</v>
      </c>
      <c r="AF13" s="8" t="n">
        <v>0.034</v>
      </c>
      <c r="AG13" s="8" t="n">
        <f aca="false">AD13*B13</f>
        <v>0.350000000000001</v>
      </c>
      <c r="AH13" s="8" t="n">
        <f aca="false">AF13+AG13</f>
        <v>0.384000000000001</v>
      </c>
      <c r="AI13" s="15" t="n">
        <f aca="false">AH13/AD13</f>
        <v>0.548571428571428</v>
      </c>
      <c r="AJ13" s="8" t="n">
        <f aca="false">(M13+X13+AI13)/3</f>
        <v>0.535530483606123</v>
      </c>
      <c r="AK13" s="8" t="n">
        <f aca="false">(H13+S13+AD13)/3</f>
        <v>0.733333333333334</v>
      </c>
      <c r="AL13" s="8" t="n">
        <f aca="false">(L13+W13+AH13)/3</f>
        <v>0.392666666666667</v>
      </c>
      <c r="AM13" s="8" t="n">
        <f aca="false">(F13+Q13+AB13)/3</f>
        <v>0.483000000000001</v>
      </c>
      <c r="AN13" s="8" t="n">
        <f aca="false">(G13+R13+AC13)/3</f>
        <v>0.250333333333334</v>
      </c>
      <c r="AO13" s="8" t="n">
        <f aca="false">AM13/AK13</f>
        <v>0.658636363636364</v>
      </c>
    </row>
    <row r="14" s="2" customFormat="true" ht="20.25" hidden="false" customHeight="true" outlineLevel="0" collapsed="false">
      <c r="A14" s="16"/>
      <c r="B14" s="14" t="n">
        <v>0.6</v>
      </c>
      <c r="C14" s="8" t="n">
        <v>21.208</v>
      </c>
      <c r="D14" s="8" t="n">
        <v>21.617</v>
      </c>
      <c r="E14" s="8" t="n">
        <v>21.883</v>
      </c>
      <c r="F14" s="8" t="n">
        <f aca="false">D14-C14</f>
        <v>0.409000000000003</v>
      </c>
      <c r="G14" s="11" t="n">
        <f aca="false">E14-D14</f>
        <v>0.265999999999998</v>
      </c>
      <c r="H14" s="8" t="n">
        <f aca="false">E14-C14</f>
        <v>0.675000000000001</v>
      </c>
      <c r="I14" s="8" t="n">
        <f aca="false">F14/H14</f>
        <v>0.605925925925929</v>
      </c>
      <c r="J14" s="8" t="n">
        <v>0.024</v>
      </c>
      <c r="K14" s="8" t="n">
        <f aca="false">H14*B14</f>
        <v>0.405</v>
      </c>
      <c r="L14" s="8" t="n">
        <f aca="false">J14+K14</f>
        <v>0.429</v>
      </c>
      <c r="M14" s="8" t="n">
        <f aca="false">L14/H14</f>
        <v>0.635555555555556</v>
      </c>
      <c r="N14" s="8" t="n">
        <v>21.358</v>
      </c>
      <c r="O14" s="8" t="n">
        <v>21.758</v>
      </c>
      <c r="P14" s="8" t="n">
        <v>22</v>
      </c>
      <c r="Q14" s="8" t="n">
        <f aca="false">O14-N14</f>
        <v>0.399999999999999</v>
      </c>
      <c r="R14" s="11" t="n">
        <f aca="false">P14-O14</f>
        <v>0.242000000000001</v>
      </c>
      <c r="S14" s="8" t="n">
        <f aca="false">P14-N14</f>
        <v>0.642</v>
      </c>
      <c r="T14" s="8" t="n">
        <f aca="false">Q14/S14</f>
        <v>0.623052959501556</v>
      </c>
      <c r="U14" s="8" t="n">
        <v>0.025</v>
      </c>
      <c r="V14" s="8" t="n">
        <f aca="false">S14*B14</f>
        <v>0.3852</v>
      </c>
      <c r="W14" s="8" t="n">
        <f aca="false">U14+V14</f>
        <v>0.4102</v>
      </c>
      <c r="X14" s="8" t="n">
        <f aca="false">W14/S14</f>
        <v>0.638940809968847</v>
      </c>
      <c r="Y14" s="8"/>
      <c r="Z14" s="8"/>
      <c r="AA14" s="8"/>
      <c r="AB14" s="8"/>
      <c r="AC14" s="11"/>
      <c r="AD14" s="8"/>
      <c r="AE14" s="8"/>
      <c r="AF14" s="8"/>
      <c r="AG14" s="8"/>
      <c r="AH14" s="8"/>
      <c r="AI14" s="15"/>
      <c r="AJ14" s="8" t="n">
        <f aca="false">(M14+X14+AI14)/2</f>
        <v>0.637248182762201</v>
      </c>
      <c r="AK14" s="8" t="n">
        <f aca="false">(H14+S14)/2</f>
        <v>0.6585</v>
      </c>
      <c r="AL14" s="8" t="n">
        <f aca="false">(L14+W14)/2</f>
        <v>0.4196</v>
      </c>
      <c r="AM14" s="8" t="n">
        <f aca="false">(F14+Q14)/2</f>
        <v>0.404500000000001</v>
      </c>
      <c r="AN14" s="8" t="n">
        <f aca="false">(G14+R14)/2</f>
        <v>0.254</v>
      </c>
      <c r="AO14" s="8" t="n">
        <f aca="false">AM14/AK14</f>
        <v>0.614274867122248</v>
      </c>
    </row>
    <row r="15" s="2" customFormat="true" ht="20.25" hidden="false" customHeight="true" outlineLevel="0" collapsed="false">
      <c r="A15" s="16"/>
      <c r="B15" s="14" t="n">
        <v>0.7</v>
      </c>
      <c r="C15" s="8" t="n">
        <v>22.242</v>
      </c>
      <c r="D15" s="8" t="n">
        <v>22.617</v>
      </c>
      <c r="E15" s="8" t="n">
        <v>22.858</v>
      </c>
      <c r="F15" s="8" t="n">
        <f aca="false">D15-C15</f>
        <v>0.375</v>
      </c>
      <c r="G15" s="11" t="n">
        <f aca="false">E15-D15</f>
        <v>0.241</v>
      </c>
      <c r="H15" s="8" t="n">
        <f aca="false">E15-C15</f>
        <v>0.616</v>
      </c>
      <c r="I15" s="8" t="n">
        <f aca="false">F15/H15</f>
        <v>0.608766233766234</v>
      </c>
      <c r="J15" s="8" t="n">
        <v>0.037</v>
      </c>
      <c r="K15" s="8" t="n">
        <f aca="false">H15*B15</f>
        <v>0.4312</v>
      </c>
      <c r="L15" s="8" t="n">
        <f aca="false">J15+K15</f>
        <v>0.4682</v>
      </c>
      <c r="M15" s="8" t="n">
        <f aca="false">L15/H15</f>
        <v>0.760064935064935</v>
      </c>
      <c r="N15" s="8" t="n">
        <v>22.558</v>
      </c>
      <c r="O15" s="8" t="n">
        <v>22.925</v>
      </c>
      <c r="P15" s="8" t="n">
        <v>23.142</v>
      </c>
      <c r="Q15" s="8" t="n">
        <f aca="false">O15-N15</f>
        <v>0.367000000000001</v>
      </c>
      <c r="R15" s="11" t="n">
        <f aca="false">P15-O15</f>
        <v>0.216999999999999</v>
      </c>
      <c r="S15" s="8" t="n">
        <f aca="false">P15-N15</f>
        <v>0.584</v>
      </c>
      <c r="T15" s="8" t="n">
        <f aca="false">Q15/S15</f>
        <v>0.628424657534249</v>
      </c>
      <c r="U15" s="8" t="n">
        <v>0.029</v>
      </c>
      <c r="V15" s="8" t="n">
        <f aca="false">S15*B15</f>
        <v>0.4088</v>
      </c>
      <c r="W15" s="8" t="n">
        <f aca="false">U15+V15</f>
        <v>0.4378</v>
      </c>
      <c r="X15" s="8" t="n">
        <f aca="false">W15/S15</f>
        <v>0.749657534246575</v>
      </c>
      <c r="Y15" s="8" t="n">
        <v>9.858</v>
      </c>
      <c r="Z15" s="8" t="n">
        <v>10.258</v>
      </c>
      <c r="AA15" s="8" t="n">
        <v>10.475</v>
      </c>
      <c r="AB15" s="8" t="n">
        <f aca="false">Z15-Y15</f>
        <v>0.399999999999999</v>
      </c>
      <c r="AC15" s="11" t="n">
        <f aca="false">AA15-Z15</f>
        <v>0.217000000000001</v>
      </c>
      <c r="AD15" s="8" t="n">
        <f aca="false">AA15-Y15</f>
        <v>0.616999999999999</v>
      </c>
      <c r="AE15" s="8" t="n">
        <f aca="false">AB15/AD15</f>
        <v>0.648298217179901</v>
      </c>
      <c r="AF15" s="8" t="n">
        <v>0.016</v>
      </c>
      <c r="AG15" s="8" t="n">
        <f aca="false">AD15*B15</f>
        <v>0.431899999999999</v>
      </c>
      <c r="AH15" s="8" t="n">
        <f aca="false">AF15+AG15</f>
        <v>0.447899999999999</v>
      </c>
      <c r="AI15" s="15" t="n">
        <f aca="false">AH15/AD15</f>
        <v>0.725931928687196</v>
      </c>
      <c r="AJ15" s="8" t="n">
        <f aca="false">(M15+X15+AI15)/3</f>
        <v>0.745218132666235</v>
      </c>
      <c r="AK15" s="8" t="n">
        <f aca="false">(H15+S15+AD15)/3</f>
        <v>0.605666666666666</v>
      </c>
      <c r="AL15" s="8" t="n">
        <f aca="false">(L15+W15+AH15)/3</f>
        <v>0.4513</v>
      </c>
      <c r="AM15" s="8" t="n">
        <f aca="false">(F15+Q15+AB15)/3</f>
        <v>0.380666666666667</v>
      </c>
      <c r="AN15" s="8" t="n">
        <f aca="false">(G15+R15+AC15)/3</f>
        <v>0.225</v>
      </c>
      <c r="AO15" s="8" t="n">
        <f aca="false">AM15/AK15</f>
        <v>0.628508530544854</v>
      </c>
    </row>
    <row r="16" s="2" customFormat="true" ht="20.25" hidden="false" customHeight="true" outlineLevel="0" collapsed="false">
      <c r="A16" s="16"/>
      <c r="B16" s="14" t="n">
        <v>0.8</v>
      </c>
      <c r="C16" s="8" t="n">
        <v>24.983</v>
      </c>
      <c r="D16" s="8" t="n">
        <v>25.325</v>
      </c>
      <c r="E16" s="8" t="n">
        <v>25.525</v>
      </c>
      <c r="F16" s="8" t="n">
        <f aca="false">D16-C16</f>
        <v>0.341999999999999</v>
      </c>
      <c r="G16" s="11" t="n">
        <f aca="false">E16-D16</f>
        <v>0.199999999999999</v>
      </c>
      <c r="H16" s="8" t="n">
        <f aca="false">E16-C16</f>
        <v>0.541999999999998</v>
      </c>
      <c r="I16" s="8" t="n">
        <f aca="false">F16/H16</f>
        <v>0.6309963099631</v>
      </c>
      <c r="J16" s="8" t="n">
        <v>0.017</v>
      </c>
      <c r="K16" s="8" t="n">
        <f aca="false">H16*B16</f>
        <v>0.433599999999998</v>
      </c>
      <c r="L16" s="8" t="n">
        <f aca="false">J16+K16</f>
        <v>0.450599999999998</v>
      </c>
      <c r="M16" s="8" t="n">
        <f aca="false">L16/H16</f>
        <v>0.831365313653137</v>
      </c>
      <c r="N16" s="8" t="n">
        <v>23.742</v>
      </c>
      <c r="O16" s="8" t="n">
        <v>24.075</v>
      </c>
      <c r="P16" s="8" t="n">
        <v>24.283</v>
      </c>
      <c r="Q16" s="8" t="n">
        <f aca="false">O16-N16</f>
        <v>0.332999999999998</v>
      </c>
      <c r="R16" s="11" t="n">
        <f aca="false">P16-O16</f>
        <v>0.208000000000002</v>
      </c>
      <c r="S16" s="8" t="n">
        <f aca="false">P16-N16</f>
        <v>0.541</v>
      </c>
      <c r="T16" s="8" t="n">
        <f aca="false">Q16/S16</f>
        <v>0.615526802218111</v>
      </c>
      <c r="U16" s="8" t="n">
        <v>0.031</v>
      </c>
      <c r="V16" s="8" t="n">
        <f aca="false">S16*B16</f>
        <v>0.4328</v>
      </c>
      <c r="W16" s="8" t="n">
        <f aca="false">U16+V16</f>
        <v>0.4638</v>
      </c>
      <c r="X16" s="8" t="n">
        <f aca="false">W16/S16</f>
        <v>0.857301293900185</v>
      </c>
      <c r="Y16" s="8" t="n">
        <v>23.217</v>
      </c>
      <c r="Z16" s="8" t="n">
        <v>23.542</v>
      </c>
      <c r="AA16" s="8" t="n">
        <v>23.733</v>
      </c>
      <c r="AB16" s="8" t="n">
        <f aca="false">Z16-Y16</f>
        <v>0.325000000000003</v>
      </c>
      <c r="AC16" s="11" t="n">
        <f aca="false">AA16-Z16</f>
        <v>0.190999999999999</v>
      </c>
      <c r="AD16" s="8" t="n">
        <f aca="false">AA16-Y16</f>
        <v>0.516000000000002</v>
      </c>
      <c r="AE16" s="8" t="n">
        <f aca="false">AB16/AD16</f>
        <v>0.629844961240313</v>
      </c>
      <c r="AF16" s="8" t="n">
        <v>0.027</v>
      </c>
      <c r="AG16" s="8" t="n">
        <f aca="false">AD16*B16</f>
        <v>0.412800000000001</v>
      </c>
      <c r="AH16" s="8" t="n">
        <f aca="false">AF16+AG16</f>
        <v>0.439800000000001</v>
      </c>
      <c r="AI16" s="15" t="n">
        <f aca="false">AH16/AD16</f>
        <v>0.852325581395349</v>
      </c>
      <c r="AJ16" s="8" t="n">
        <f aca="false">(M16+X16+AI16)/3</f>
        <v>0.846997396316223</v>
      </c>
      <c r="AK16" s="8" t="n">
        <f aca="false">(H16+S16+AD16)/3</f>
        <v>0.533</v>
      </c>
      <c r="AL16" s="8" t="n">
        <f aca="false">(L16+W16+AH16)/3</f>
        <v>0.4514</v>
      </c>
      <c r="AM16" s="8" t="n">
        <f aca="false">(F16+Q16+AB16)/3</f>
        <v>0.333333333333333</v>
      </c>
      <c r="AN16" s="8" t="n">
        <f aca="false">(G16+R16+AC16)/3</f>
        <v>0.199666666666667</v>
      </c>
      <c r="AO16" s="8" t="n">
        <f aca="false">AM16/AK16</f>
        <v>0.625390869293308</v>
      </c>
    </row>
    <row r="17" s="2" customFormat="true" ht="20.25" hidden="false" customHeight="true" outlineLevel="0" collapsed="false">
      <c r="A17" s="16"/>
      <c r="B17" s="14" t="n">
        <v>0.9</v>
      </c>
      <c r="C17" s="8" t="n">
        <v>18.183</v>
      </c>
      <c r="D17" s="8" t="n">
        <v>18.458</v>
      </c>
      <c r="E17" s="8" t="n">
        <v>18.65</v>
      </c>
      <c r="F17" s="8" t="n">
        <f aca="false">D17-C17</f>
        <v>0.274999999999999</v>
      </c>
      <c r="G17" s="11" t="n">
        <f aca="false">E17-D17</f>
        <v>0.192</v>
      </c>
      <c r="H17" s="8" t="n">
        <f aca="false">E17-C17</f>
        <v>0.466999999999999</v>
      </c>
      <c r="I17" s="8" t="n">
        <f aca="false">F17/H17</f>
        <v>0.588865096359742</v>
      </c>
      <c r="J17" s="8" t="n">
        <v>0.027</v>
      </c>
      <c r="K17" s="8" t="n">
        <f aca="false">H17*B17</f>
        <v>0.420299999999999</v>
      </c>
      <c r="L17" s="8" t="n">
        <f aca="false">J17+K17</f>
        <v>0.447299999999999</v>
      </c>
      <c r="M17" s="8" t="n">
        <f aca="false">L17/H17</f>
        <v>0.957815845824411</v>
      </c>
      <c r="N17" s="8" t="n">
        <v>24.8</v>
      </c>
      <c r="O17" s="8" t="n">
        <v>25.125</v>
      </c>
      <c r="P17" s="8" t="n">
        <v>25.308</v>
      </c>
      <c r="Q17" s="8" t="n">
        <f aca="false">O17-N17</f>
        <v>0.324999999999999</v>
      </c>
      <c r="R17" s="11" t="n">
        <f aca="false">P17-O17</f>
        <v>0.183</v>
      </c>
      <c r="S17" s="8" t="n">
        <f aca="false">P17-N17</f>
        <v>0.507999999999999</v>
      </c>
      <c r="T17" s="8" t="n">
        <f aca="false">Q17/S17</f>
        <v>0.639763779527559</v>
      </c>
      <c r="U17" s="8" t="n">
        <v>0.011</v>
      </c>
      <c r="V17" s="8" t="n">
        <f aca="false">S17*B17</f>
        <v>0.457199999999999</v>
      </c>
      <c r="W17" s="8" t="n">
        <f aca="false">U17+V17</f>
        <v>0.468199999999999</v>
      </c>
      <c r="X17" s="8" t="n">
        <f aca="false">W17/S17</f>
        <v>0.921653543307087</v>
      </c>
      <c r="Y17" s="8" t="n">
        <v>24.967</v>
      </c>
      <c r="Z17" s="8" t="n">
        <v>25.275</v>
      </c>
      <c r="AA17" s="8" t="n">
        <v>25.475</v>
      </c>
      <c r="AB17" s="8" t="n">
        <f aca="false">Z17-Y17</f>
        <v>0.308</v>
      </c>
      <c r="AC17" s="11" t="n">
        <f aca="false">AA17-Z17</f>
        <v>0.200000000000003</v>
      </c>
      <c r="AD17" s="8" t="n">
        <f aca="false">AA17-Y17</f>
        <v>0.508000000000003</v>
      </c>
      <c r="AE17" s="8" t="n">
        <f aca="false">AB17/AD17</f>
        <v>0.606299212598422</v>
      </c>
      <c r="AF17" s="8" t="n">
        <v>0.019</v>
      </c>
      <c r="AG17" s="8" t="n">
        <f aca="false">AD17*B17</f>
        <v>0.457200000000002</v>
      </c>
      <c r="AH17" s="8" t="n">
        <f aca="false">AF17+AG17</f>
        <v>0.476200000000002</v>
      </c>
      <c r="AI17" s="15" t="n">
        <f aca="false">AH17/AD17</f>
        <v>0.93740157480315</v>
      </c>
      <c r="AJ17" s="8" t="n">
        <f aca="false">(M17+X17+AI17)/3</f>
        <v>0.938956987978216</v>
      </c>
      <c r="AK17" s="8" t="n">
        <f aca="false">(H17+S17+AD17)/3</f>
        <v>0.494333333333334</v>
      </c>
      <c r="AL17" s="8" t="n">
        <f aca="false">(L17+W17+AH17)/3</f>
        <v>0.4639</v>
      </c>
      <c r="AM17" s="8" t="n">
        <f aca="false">(F17+Q17+AB17)/3</f>
        <v>0.302666666666666</v>
      </c>
      <c r="AN17" s="8" t="n">
        <f aca="false">(G17+R17+AC17)/3</f>
        <v>0.191666666666668</v>
      </c>
      <c r="AO17" s="8" t="n">
        <f aca="false">AM17/AK17</f>
        <v>0.61227242076871</v>
      </c>
    </row>
    <row r="18" s="2" customFormat="true" ht="20.25" hidden="false" customHeight="true" outlineLevel="0" collapsed="false">
      <c r="A18" s="16"/>
      <c r="B18" s="14" t="n">
        <v>1</v>
      </c>
      <c r="C18" s="8" t="n">
        <v>28.742</v>
      </c>
      <c r="D18" s="8" t="n">
        <v>29.008</v>
      </c>
      <c r="E18" s="8" t="n">
        <v>29.233</v>
      </c>
      <c r="F18" s="8" t="n">
        <f aca="false">D18-C18</f>
        <v>0.265999999999998</v>
      </c>
      <c r="G18" s="11" t="n">
        <f aca="false">E18-D18</f>
        <v>0.225000000000001</v>
      </c>
      <c r="H18" s="8" t="n">
        <f aca="false">E18-C18</f>
        <v>0.491</v>
      </c>
      <c r="I18" s="8" t="n">
        <f aca="false">F18/H18</f>
        <v>0.541751527494905</v>
      </c>
      <c r="J18" s="8" t="n">
        <v>0.015</v>
      </c>
      <c r="K18" s="8" t="n">
        <f aca="false">H18*B18</f>
        <v>0.491</v>
      </c>
      <c r="L18" s="8" t="n">
        <f aca="false">J18+K18</f>
        <v>0.506</v>
      </c>
      <c r="M18" s="8" t="n">
        <f aca="false">L18/H18</f>
        <v>1.03054989816701</v>
      </c>
      <c r="N18" s="8" t="n">
        <v>26.942</v>
      </c>
      <c r="O18" s="8" t="n">
        <v>27.2</v>
      </c>
      <c r="P18" s="8" t="n">
        <v>27.433</v>
      </c>
      <c r="Q18" s="8" t="n">
        <f aca="false">O18-N18</f>
        <v>0.257999999999999</v>
      </c>
      <c r="R18" s="11" t="n">
        <f aca="false">P18-O18</f>
        <v>0.233000000000001</v>
      </c>
      <c r="S18" s="8" t="n">
        <f aca="false">P18-N18</f>
        <v>0.491</v>
      </c>
      <c r="T18" s="8" t="n">
        <f aca="false">Q18/S18</f>
        <v>0.525458248472504</v>
      </c>
      <c r="U18" s="8" t="n">
        <v>0.031</v>
      </c>
      <c r="V18" s="8" t="n">
        <f aca="false">S18*B18</f>
        <v>0.491</v>
      </c>
      <c r="W18" s="8" t="n">
        <f aca="false">U18+V18</f>
        <v>0.522</v>
      </c>
      <c r="X18" s="8" t="n">
        <f aca="false">W18/S18</f>
        <v>1.06313645621181</v>
      </c>
      <c r="Y18" s="8" t="n">
        <v>27.175</v>
      </c>
      <c r="Z18" s="8" t="n">
        <v>27.433</v>
      </c>
      <c r="AA18" s="8" t="n">
        <v>27.658</v>
      </c>
      <c r="AB18" s="8" t="n">
        <f aca="false">Z18-Y18</f>
        <v>0.257999999999999</v>
      </c>
      <c r="AC18" s="11" t="n">
        <f aca="false">AA18-Z18</f>
        <v>0.225000000000001</v>
      </c>
      <c r="AD18" s="8" t="n">
        <f aca="false">AA18-Y18</f>
        <v>0.483000000000001</v>
      </c>
      <c r="AE18" s="8" t="n">
        <f aca="false">AB18/AD18</f>
        <v>0.534161490683227</v>
      </c>
      <c r="AF18" s="8" t="n">
        <v>0.018</v>
      </c>
      <c r="AG18" s="8" t="n">
        <f aca="false">AD18*B18</f>
        <v>0.483000000000001</v>
      </c>
      <c r="AH18" s="8" t="n">
        <f aca="false">AF18+AG18</f>
        <v>0.501000000000001</v>
      </c>
      <c r="AI18" s="15" t="n">
        <f aca="false">AH18/AD18</f>
        <v>1.03726708074534</v>
      </c>
      <c r="AJ18" s="8" t="n">
        <f aca="false">(M18+X18+AI18)/3</f>
        <v>1.04365114504139</v>
      </c>
      <c r="AK18" s="8" t="n">
        <f aca="false">(H18+S18+AD18)/3</f>
        <v>0.488333333333333</v>
      </c>
      <c r="AL18" s="8" t="n">
        <f aca="false">(L18+W18+AH18)/3</f>
        <v>0.509666666666667</v>
      </c>
      <c r="AM18" s="8" t="n">
        <f aca="false">(F18+Q18+AB18)/3</f>
        <v>0.260666666666666</v>
      </c>
      <c r="AN18" s="8" t="n">
        <f aca="false">(G18+R18+AC18)/3</f>
        <v>0.227666666666668</v>
      </c>
      <c r="AO18" s="8" t="n">
        <f aca="false">AM18/AK18</f>
        <v>0.533788395904435</v>
      </c>
    </row>
    <row r="19" s="2" customFormat="true" ht="20.25" hidden="false" customHeight="true" outlineLevel="0" collapsed="false">
      <c r="A19" s="16"/>
      <c r="B19" s="14" t="n">
        <v>1.1</v>
      </c>
      <c r="C19" s="8" t="n">
        <v>29.55</v>
      </c>
      <c r="D19" s="8" t="n">
        <v>29.825</v>
      </c>
      <c r="E19" s="8" t="n">
        <v>29.992</v>
      </c>
      <c r="F19" s="8" t="n">
        <f aca="false">D19-C19</f>
        <v>0.274999999999999</v>
      </c>
      <c r="G19" s="11" t="n">
        <f aca="false">E19-D19</f>
        <v>0.167000000000002</v>
      </c>
      <c r="H19" s="8" t="n">
        <f aca="false">E19-C19</f>
        <v>0.442</v>
      </c>
      <c r="I19" s="8" t="n">
        <f aca="false">F19/H19</f>
        <v>0.622171945701354</v>
      </c>
      <c r="J19" s="8" t="n">
        <v>0.023</v>
      </c>
      <c r="K19" s="8" t="n">
        <f aca="false">H19*B19</f>
        <v>0.4862</v>
      </c>
      <c r="L19" s="8" t="n">
        <f aca="false">J19+K19</f>
        <v>0.5092</v>
      </c>
      <c r="M19" s="8" t="n">
        <f aca="false">L19/H19</f>
        <v>1.15203619909502</v>
      </c>
      <c r="N19" s="8" t="n">
        <v>32.708</v>
      </c>
      <c r="O19" s="8" t="n">
        <v>32.95</v>
      </c>
      <c r="P19" s="8" t="n">
        <v>33.133</v>
      </c>
      <c r="Q19" s="8" t="n">
        <f aca="false">O19-N19</f>
        <v>0.242000000000004</v>
      </c>
      <c r="R19" s="11" t="n">
        <f aca="false">P19-O19</f>
        <v>0.183</v>
      </c>
      <c r="S19" s="8" t="n">
        <f aca="false">P19-N19</f>
        <v>0.425000000000004</v>
      </c>
      <c r="T19" s="8" t="n">
        <f aca="false">Q19/S19</f>
        <v>0.569411764705887</v>
      </c>
      <c r="U19" s="8" t="n">
        <v>0.037</v>
      </c>
      <c r="V19" s="8" t="n">
        <f aca="false">S19*B19</f>
        <v>0.467500000000005</v>
      </c>
      <c r="W19" s="8" t="n">
        <f aca="false">U19+V19</f>
        <v>0.504500000000005</v>
      </c>
      <c r="X19" s="8" t="n">
        <f aca="false">W19/S19</f>
        <v>1.18705882352941</v>
      </c>
      <c r="Y19" s="8" t="n">
        <v>27.867</v>
      </c>
      <c r="Z19" s="8" t="n">
        <v>28.142</v>
      </c>
      <c r="AA19" s="8" t="n">
        <v>28.325</v>
      </c>
      <c r="AB19" s="8" t="n">
        <f aca="false">Z19-Y19</f>
        <v>0.274999999999999</v>
      </c>
      <c r="AC19" s="11" t="n">
        <f aca="false">AA19-Z19</f>
        <v>0.183</v>
      </c>
      <c r="AD19" s="8" t="n">
        <f aca="false">AA19-Y19</f>
        <v>0.457999999999998</v>
      </c>
      <c r="AE19" s="8" t="n">
        <f aca="false">AB19/AD19</f>
        <v>0.600436681222706</v>
      </c>
      <c r="AF19" s="8" t="n">
        <v>0.022</v>
      </c>
      <c r="AG19" s="8" t="n">
        <f aca="false">AD19*B19</f>
        <v>0.503799999999998</v>
      </c>
      <c r="AH19" s="8" t="n">
        <f aca="false">AF19+AG19</f>
        <v>0.525799999999998</v>
      </c>
      <c r="AI19" s="15" t="n">
        <f aca="false">AH19/AD19</f>
        <v>1.14803493449782</v>
      </c>
      <c r="AJ19" s="8" t="n">
        <f aca="false">(M19+X19+AI19)/3</f>
        <v>1.16237665237408</v>
      </c>
      <c r="AK19" s="8" t="n">
        <f aca="false">(H19+S19+AD19)/3</f>
        <v>0.441666666666668</v>
      </c>
      <c r="AL19" s="8" t="n">
        <f aca="false">(L19+W19+AH19)/3</f>
        <v>0.513166666666668</v>
      </c>
      <c r="AM19" s="8" t="n">
        <f aca="false">(F19+Q19+AB19)/3</f>
        <v>0.264000000000001</v>
      </c>
      <c r="AN19" s="8" t="n">
        <f aca="false">(G19+R19+AC19)/3</f>
        <v>0.177666666666667</v>
      </c>
      <c r="AO19" s="8" t="n">
        <f aca="false">AM19/AK19</f>
        <v>0.597735849056604</v>
      </c>
    </row>
    <row r="20" s="2" customFormat="true" ht="20.25" hidden="false" customHeight="true" outlineLevel="0" collapsed="false">
      <c r="A20" s="16"/>
      <c r="B20" s="14" t="n">
        <v>1.2</v>
      </c>
      <c r="C20" s="8" t="n">
        <v>31.55</v>
      </c>
      <c r="D20" s="8" t="n">
        <v>31.767</v>
      </c>
      <c r="E20" s="8" t="n">
        <v>31.967</v>
      </c>
      <c r="F20" s="8" t="n">
        <f aca="false">D20-C20</f>
        <v>0.216999999999999</v>
      </c>
      <c r="G20" s="11" t="n">
        <f aca="false">E20-D20</f>
        <v>0.199999999999999</v>
      </c>
      <c r="H20" s="8" t="n">
        <f aca="false">E20-C20</f>
        <v>0.416999999999998</v>
      </c>
      <c r="I20" s="8" t="n">
        <f aca="false">F20/H20</f>
        <v>0.520383693045563</v>
      </c>
      <c r="J20" s="8" t="n">
        <v>0.031</v>
      </c>
      <c r="K20" s="8" t="n">
        <f aca="false">H20*B20</f>
        <v>0.500399999999998</v>
      </c>
      <c r="L20" s="8" t="n">
        <f aca="false">J20+K20</f>
        <v>0.531399999999998</v>
      </c>
      <c r="M20" s="8" t="n">
        <f aca="false">L20/H20</f>
        <v>1.27434052757794</v>
      </c>
      <c r="N20" s="8" t="n">
        <v>31.475</v>
      </c>
      <c r="O20" s="8" t="n">
        <v>31.733</v>
      </c>
      <c r="P20" s="8" t="n">
        <v>32.033</v>
      </c>
      <c r="Q20" s="8" t="n">
        <f aca="false">O20-N20</f>
        <v>0.257999999999999</v>
      </c>
      <c r="R20" s="11" t="n">
        <f aca="false">P20-O20</f>
        <v>0.300000000000001</v>
      </c>
      <c r="S20" s="8" t="n">
        <f aca="false">P20-N20</f>
        <v>0.558</v>
      </c>
      <c r="T20" s="8" t="n">
        <f aca="false">Q20/S20</f>
        <v>0.462365591397848</v>
      </c>
      <c r="U20" s="8" t="n">
        <v>0.077</v>
      </c>
      <c r="V20" s="8" t="n">
        <f aca="false">S20*B20</f>
        <v>0.6696</v>
      </c>
      <c r="W20" s="8" t="n">
        <f aca="false">U20+V20</f>
        <v>0.7466</v>
      </c>
      <c r="X20" s="8" t="n">
        <f aca="false">W20/S20</f>
        <v>1.33799283154122</v>
      </c>
      <c r="Y20" s="8" t="n">
        <v>25.283</v>
      </c>
      <c r="Z20" s="8" t="n">
        <v>25.55</v>
      </c>
      <c r="AA20" s="8" t="n">
        <v>25.725</v>
      </c>
      <c r="AB20" s="8" t="n">
        <f aca="false">Z20-Y20</f>
        <v>0.266999999999999</v>
      </c>
      <c r="AC20" s="11" t="n">
        <f aca="false">AA20-Z20</f>
        <v>0.175000000000001</v>
      </c>
      <c r="AD20" s="8" t="n">
        <f aca="false">AA20-Y20</f>
        <v>0.442</v>
      </c>
      <c r="AE20" s="8" t="n">
        <f aca="false">AB20/AD20</f>
        <v>0.604072398190044</v>
      </c>
      <c r="AF20" s="8" t="n">
        <v>0.019</v>
      </c>
      <c r="AG20" s="8" t="n">
        <f aca="false">AD20*B20</f>
        <v>0.5304</v>
      </c>
      <c r="AH20" s="8" t="n">
        <f aca="false">AF20+AG20</f>
        <v>0.5494</v>
      </c>
      <c r="AI20" s="15" t="n">
        <f aca="false">AH20/AD20</f>
        <v>1.24298642533937</v>
      </c>
      <c r="AJ20" s="8" t="n">
        <f aca="false">(M20+X20+AI20)/3</f>
        <v>1.28510659481951</v>
      </c>
      <c r="AK20" s="8" t="n">
        <f aca="false">(H20+S20+AD20)/3</f>
        <v>0.472333333333333</v>
      </c>
      <c r="AL20" s="8" t="n">
        <f aca="false">(L20+W20+AH20)/3</f>
        <v>0.609133333333333</v>
      </c>
      <c r="AM20" s="8" t="n">
        <f aca="false">(F20+Q20+AB20)/3</f>
        <v>0.247333333333332</v>
      </c>
      <c r="AN20" s="8" t="n">
        <f aca="false">(G20+R20+AC20)/3</f>
        <v>0.225</v>
      </c>
      <c r="AO20" s="8" t="n">
        <f aca="false">AM20/AK20</f>
        <v>0.523641496118559</v>
      </c>
    </row>
    <row r="21" s="2" customFormat="true" ht="20.25" hidden="false" customHeight="true" outlineLevel="0" collapsed="false">
      <c r="A21" s="16"/>
      <c r="B21" s="14" t="n">
        <v>1.3</v>
      </c>
      <c r="C21" s="8" t="n">
        <v>31.208</v>
      </c>
      <c r="D21" s="8" t="n">
        <v>31.483</v>
      </c>
      <c r="E21" s="8" t="n">
        <v>31.683</v>
      </c>
      <c r="F21" s="8" t="n">
        <f aca="false">D21-C21</f>
        <v>0.275000000000002</v>
      </c>
      <c r="G21" s="11" t="n">
        <f aca="false">E21-D21</f>
        <v>0.199999999999999</v>
      </c>
      <c r="H21" s="8" t="n">
        <f aca="false">E21-C21</f>
        <v>0.475000000000001</v>
      </c>
      <c r="I21" s="8" t="n">
        <f aca="false">F21/H21</f>
        <v>0.578947368421055</v>
      </c>
      <c r="J21" s="8" t="n">
        <v>0.032</v>
      </c>
      <c r="K21" s="8" t="n">
        <f aca="false">H21*B21</f>
        <v>0.617500000000002</v>
      </c>
      <c r="L21" s="8" t="n">
        <f aca="false">J21+K21</f>
        <v>0.649500000000002</v>
      </c>
      <c r="M21" s="8" t="n">
        <f aca="false">L21/H21</f>
        <v>1.36736842105263</v>
      </c>
      <c r="N21" s="8" t="n">
        <v>31.283</v>
      </c>
      <c r="O21" s="8" t="n">
        <v>31.533</v>
      </c>
      <c r="P21" s="8" t="n">
        <v>31.742</v>
      </c>
      <c r="Q21" s="8" t="n">
        <f aca="false">O21-N21</f>
        <v>0.25</v>
      </c>
      <c r="R21" s="11" t="n">
        <f aca="false">P21-O21</f>
        <v>0.209</v>
      </c>
      <c r="S21" s="8" t="n">
        <f aca="false">P21-N21</f>
        <v>0.459</v>
      </c>
      <c r="T21" s="8" t="n">
        <f aca="false">Q21/S21</f>
        <v>0.544662309368192</v>
      </c>
      <c r="U21" s="8" t="n">
        <v>0.036</v>
      </c>
      <c r="V21" s="8" t="n">
        <f aca="false">S21*B21</f>
        <v>0.5967</v>
      </c>
      <c r="W21" s="8" t="n">
        <f aca="false">U21+V21</f>
        <v>0.6327</v>
      </c>
      <c r="X21" s="8" t="n">
        <f aca="false">W21/S21</f>
        <v>1.37843137254902</v>
      </c>
      <c r="Y21" s="8" t="n">
        <v>30.692</v>
      </c>
      <c r="Z21" s="8" t="n">
        <v>30.892</v>
      </c>
      <c r="AA21" s="8" t="n">
        <v>31.083</v>
      </c>
      <c r="AB21" s="8" t="n">
        <f aca="false">Z21-Y21</f>
        <v>0.199999999999999</v>
      </c>
      <c r="AC21" s="11" t="n">
        <f aca="false">AA21-Z21</f>
        <v>0.190999999999999</v>
      </c>
      <c r="AD21" s="8" t="n">
        <f aca="false">AA21-Y21</f>
        <v>0.390999999999998</v>
      </c>
      <c r="AE21" s="8" t="n">
        <f aca="false">AB21/AD21</f>
        <v>0.51150895140665</v>
      </c>
      <c r="AF21" s="8" t="n">
        <v>0.034</v>
      </c>
      <c r="AG21" s="8" t="n">
        <f aca="false">AD21*B21</f>
        <v>0.508299999999998</v>
      </c>
      <c r="AH21" s="8" t="n">
        <f aca="false">AF21+AG21</f>
        <v>0.542299999999998</v>
      </c>
      <c r="AI21" s="15" t="n">
        <f aca="false">AH21/AD21</f>
        <v>1.38695652173913</v>
      </c>
      <c r="AJ21" s="8" t="n">
        <f aca="false">(M21+X21+AI21)/3</f>
        <v>1.37758543844693</v>
      </c>
      <c r="AK21" s="8" t="n">
        <f aca="false">(H21+S21+AD21)/3</f>
        <v>0.441666666666666</v>
      </c>
      <c r="AL21" s="8" t="n">
        <f aca="false">(L21+W21+AH21)/3</f>
        <v>0.608166666666666</v>
      </c>
      <c r="AM21" s="8" t="n">
        <f aca="false">(F21+Q21+AB21)/3</f>
        <v>0.241666666666667</v>
      </c>
      <c r="AN21" s="8" t="n">
        <f aca="false">(G21+R21+AC21)/3</f>
        <v>0.199999999999999</v>
      </c>
      <c r="AO21" s="8" t="n">
        <f aca="false">AM21/AK21</f>
        <v>0.547169811320756</v>
      </c>
    </row>
    <row r="22" s="2" customFormat="true" ht="20.25" hidden="false" customHeight="true" outlineLevel="0" collapsed="false">
      <c r="A22" s="16"/>
      <c r="B22" s="14" t="n">
        <v>1.4</v>
      </c>
      <c r="C22" s="8" t="n">
        <v>33.617</v>
      </c>
      <c r="D22" s="8" t="n">
        <v>33.833</v>
      </c>
      <c r="E22" s="8" t="n">
        <v>34.017</v>
      </c>
      <c r="F22" s="8" t="n">
        <f aca="false">D22-C22</f>
        <v>0.216000000000001</v>
      </c>
      <c r="G22" s="11" t="n">
        <f aca="false">E22-D22</f>
        <v>0.184000000000005</v>
      </c>
      <c r="H22" s="8" t="n">
        <f aca="false">E22-C22</f>
        <v>0.400000000000006</v>
      </c>
      <c r="I22" s="8" t="n">
        <f aca="false">F22/H22</f>
        <v>0.539999999999995</v>
      </c>
      <c r="J22" s="8" t="n">
        <v>0.018</v>
      </c>
      <c r="K22" s="8" t="n">
        <f aca="false">H22*B22</f>
        <v>0.560000000000008</v>
      </c>
      <c r="L22" s="8" t="n">
        <f aca="false">J22+K22</f>
        <v>0.578000000000008</v>
      </c>
      <c r="M22" s="8" t="n">
        <f aca="false">L22/H22</f>
        <v>1.445</v>
      </c>
      <c r="N22" s="8" t="n">
        <v>33.15</v>
      </c>
      <c r="O22" s="8" t="n">
        <v>33.417</v>
      </c>
      <c r="P22" s="8" t="n">
        <v>33.6</v>
      </c>
      <c r="Q22" s="8" t="n">
        <f aca="false">O22-N22</f>
        <v>0.267000000000003</v>
      </c>
      <c r="R22" s="11" t="n">
        <f aca="false">P22-O22</f>
        <v>0.183</v>
      </c>
      <c r="S22" s="8" t="n">
        <f aca="false">P22-N22</f>
        <v>0.450000000000003</v>
      </c>
      <c r="T22" s="8" t="n">
        <f aca="false">Q22/S22</f>
        <v>0.593333333333336</v>
      </c>
      <c r="U22" s="8" t="n">
        <v>0.08</v>
      </c>
      <c r="V22" s="8" t="n">
        <f aca="false">S22*B22</f>
        <v>0.630000000000004</v>
      </c>
      <c r="W22" s="8" t="n">
        <f aca="false">U22+V22</f>
        <v>0.710000000000004</v>
      </c>
      <c r="X22" s="8" t="n">
        <f aca="false">W22/S22</f>
        <v>1.57777777777778</v>
      </c>
      <c r="Y22" s="8" t="n">
        <v>34.042</v>
      </c>
      <c r="Z22" s="8" t="n">
        <v>34.275</v>
      </c>
      <c r="AA22" s="8" t="n">
        <v>34.492</v>
      </c>
      <c r="AB22" s="8" t="n">
        <f aca="false">Z22-Y22</f>
        <v>0.232999999999997</v>
      </c>
      <c r="AC22" s="11" t="n">
        <f aca="false">AA22-Z22</f>
        <v>0.216999999999999</v>
      </c>
      <c r="AD22" s="8" t="n">
        <f aca="false">AA22-Y22</f>
        <v>0.449999999999996</v>
      </c>
      <c r="AE22" s="8" t="n">
        <f aca="false">AB22/AD22</f>
        <v>0.517777777777776</v>
      </c>
      <c r="AF22" s="8" t="n">
        <v>0.067</v>
      </c>
      <c r="AG22" s="8" t="n">
        <f aca="false">AD22*B22</f>
        <v>0.629999999999994</v>
      </c>
      <c r="AH22" s="8" t="n">
        <f aca="false">AF22+AG22</f>
        <v>0.696999999999994</v>
      </c>
      <c r="AI22" s="15" t="n">
        <f aca="false">AH22/AD22</f>
        <v>1.54888888888889</v>
      </c>
      <c r="AJ22" s="8" t="n">
        <f aca="false">(M22+X22+AI22)/3</f>
        <v>1.52388888888889</v>
      </c>
      <c r="AK22" s="8" t="n">
        <f aca="false">(H22+S22+AD22)/3</f>
        <v>0.433333333333335</v>
      </c>
      <c r="AL22" s="8" t="n">
        <f aca="false">(L22+W22+AH22)/3</f>
        <v>0.661666666666669</v>
      </c>
      <c r="AM22" s="8" t="n">
        <f aca="false">(F22+Q22+AB22)/3</f>
        <v>0.238666666666667</v>
      </c>
      <c r="AN22" s="8" t="n">
        <f aca="false">(G22+R22+AC22)/3</f>
        <v>0.194666666666668</v>
      </c>
      <c r="AO22" s="8" t="n">
        <f aca="false">AM22/AK22</f>
        <v>0.55076923076923</v>
      </c>
    </row>
    <row r="23" s="2" customFormat="true" ht="20.25" hidden="false" customHeight="true" outlineLevel="0" collapsed="false">
      <c r="A23" s="16"/>
      <c r="B23" s="14" t="n">
        <v>1.5</v>
      </c>
      <c r="C23" s="8" t="n">
        <v>36.833</v>
      </c>
      <c r="D23" s="8" t="n">
        <v>37.042</v>
      </c>
      <c r="E23" s="8" t="n">
        <v>37.225</v>
      </c>
      <c r="F23" s="8" t="n">
        <f aca="false">D23-C23</f>
        <v>0.209000000000003</v>
      </c>
      <c r="G23" s="11" t="n">
        <f aca="false">E23-D23</f>
        <v>0.183</v>
      </c>
      <c r="H23" s="8" t="n">
        <f aca="false">E23-C23</f>
        <v>0.392000000000003</v>
      </c>
      <c r="I23" s="8" t="n">
        <f aca="false">F23/H23</f>
        <v>0.533163265306127</v>
      </c>
      <c r="J23" s="8" t="n">
        <v>0.027</v>
      </c>
      <c r="K23" s="8" t="n">
        <f aca="false">H23*B23</f>
        <v>0.588000000000005</v>
      </c>
      <c r="L23" s="8" t="n">
        <f aca="false">J23+K23</f>
        <v>0.615000000000005</v>
      </c>
      <c r="M23" s="8" t="n">
        <f aca="false">L23/H23</f>
        <v>1.56887755102041</v>
      </c>
      <c r="N23" s="8" t="n">
        <v>36.875</v>
      </c>
      <c r="O23" s="8" t="n">
        <v>37.067</v>
      </c>
      <c r="P23" s="8" t="n">
        <v>37.242</v>
      </c>
      <c r="Q23" s="8" t="n">
        <f aca="false">O23-N23</f>
        <v>0.192</v>
      </c>
      <c r="R23" s="11" t="n">
        <f aca="false">P23-O23</f>
        <v>0.174999999999997</v>
      </c>
      <c r="S23" s="8" t="n">
        <f aca="false">P23-N23</f>
        <v>0.366999999999997</v>
      </c>
      <c r="T23" s="8" t="n">
        <f aca="false">Q23/S23</f>
        <v>0.523160762942784</v>
      </c>
      <c r="U23" s="8" t="n">
        <v>0.025</v>
      </c>
      <c r="V23" s="8" t="n">
        <f aca="false">S23*B23</f>
        <v>0.550499999999996</v>
      </c>
      <c r="W23" s="8" t="n">
        <f aca="false">U23+V23</f>
        <v>0.575499999999996</v>
      </c>
      <c r="X23" s="8" t="n">
        <f aca="false">W23/S23</f>
        <v>1.56811989100817</v>
      </c>
      <c r="Y23" s="8" t="n">
        <v>35.85</v>
      </c>
      <c r="Z23" s="8" t="n">
        <v>36.058</v>
      </c>
      <c r="AA23" s="8" t="n">
        <v>36.233</v>
      </c>
      <c r="AB23" s="8" t="n">
        <f aca="false">Z23-Y23</f>
        <v>0.207999999999998</v>
      </c>
      <c r="AC23" s="11" t="n">
        <f aca="false">AA23-Z23</f>
        <v>0.174999999999997</v>
      </c>
      <c r="AD23" s="8" t="n">
        <f aca="false">AA23-Y23</f>
        <v>0.382999999999996</v>
      </c>
      <c r="AE23" s="8" t="n">
        <f aca="false">AB23/AD23</f>
        <v>0.543080939947783</v>
      </c>
      <c r="AF23" s="8" t="n">
        <v>0.083</v>
      </c>
      <c r="AG23" s="8" t="n">
        <f aca="false">AD23*B23</f>
        <v>0.574499999999993</v>
      </c>
      <c r="AH23" s="8" t="n">
        <f aca="false">AF23+AG23</f>
        <v>0.657499999999993</v>
      </c>
      <c r="AI23" s="15" t="n">
        <f aca="false">AH23/AD23</f>
        <v>1.71671018276763</v>
      </c>
      <c r="AJ23" s="8" t="n">
        <f aca="false">(M23+X23+AI23)/3</f>
        <v>1.61790254159874</v>
      </c>
      <c r="AK23" s="8" t="n">
        <f aca="false">(H23+S23+AD23)/3</f>
        <v>0.380666666666665</v>
      </c>
      <c r="AL23" s="8" t="n">
        <f aca="false">(L23+W23+AH23)/3</f>
        <v>0.615999999999998</v>
      </c>
      <c r="AM23" s="8" t="n">
        <f aca="false">(F23+Q23+AB23)/3</f>
        <v>0.203000000000001</v>
      </c>
      <c r="AN23" s="8" t="n">
        <f aca="false">(G23+R23+AC23)/3</f>
        <v>0.177666666666665</v>
      </c>
      <c r="AO23" s="8" t="n">
        <f aca="false">AM23/AK23</f>
        <v>0.533274956217166</v>
      </c>
    </row>
    <row r="24" s="2" customFormat="true" ht="20.25" hidden="false" customHeight="true" outlineLevel="0" collapsed="false">
      <c r="A24" s="16"/>
      <c r="B24" s="14" t="n">
        <v>1.6</v>
      </c>
      <c r="C24" s="8" t="n">
        <v>33.267</v>
      </c>
      <c r="D24" s="8" t="n">
        <v>33.45</v>
      </c>
      <c r="E24" s="8" t="n">
        <v>33.642</v>
      </c>
      <c r="F24" s="8" t="n">
        <f aca="false">D24-C24</f>
        <v>0.183</v>
      </c>
      <c r="G24" s="11" t="n">
        <f aca="false">E24-D24</f>
        <v>0.192</v>
      </c>
      <c r="H24" s="8" t="n">
        <f aca="false">E24-C24</f>
        <v>0.375</v>
      </c>
      <c r="I24" s="8" t="n">
        <f aca="false">F24/H24</f>
        <v>0.488</v>
      </c>
      <c r="J24" s="8" t="n">
        <v>0.038</v>
      </c>
      <c r="K24" s="8" t="n">
        <f aca="false">H24*B24</f>
        <v>0.6</v>
      </c>
      <c r="L24" s="8" t="n">
        <f aca="false">J24+K24</f>
        <v>0.638</v>
      </c>
      <c r="M24" s="8" t="n">
        <f aca="false">L24/H24</f>
        <v>1.70133333333333</v>
      </c>
      <c r="N24" s="8" t="n">
        <v>40.433</v>
      </c>
      <c r="O24" s="8" t="n">
        <v>40.633</v>
      </c>
      <c r="P24" s="8" t="n">
        <v>40.8</v>
      </c>
      <c r="Q24" s="8" t="n">
        <f aca="false">O24-N24</f>
        <v>0.200000000000003</v>
      </c>
      <c r="R24" s="11" t="n">
        <f aca="false">P24-O24</f>
        <v>0.166999999999995</v>
      </c>
      <c r="S24" s="8" t="n">
        <f aca="false">P24-N24</f>
        <v>0.366999999999997</v>
      </c>
      <c r="T24" s="8" t="n">
        <f aca="false">Q24/S24</f>
        <v>0.544959128065407</v>
      </c>
      <c r="U24" s="8" t="n">
        <v>0.044</v>
      </c>
      <c r="V24" s="8" t="n">
        <f aca="false">S24*B24</f>
        <v>0.587199999999996</v>
      </c>
      <c r="W24" s="8" t="n">
        <f aca="false">U24+V24</f>
        <v>0.631199999999996</v>
      </c>
      <c r="X24" s="8" t="n">
        <f aca="false">W24/S24</f>
        <v>1.71989100817439</v>
      </c>
      <c r="Y24" s="8" t="n">
        <v>37.158</v>
      </c>
      <c r="Z24" s="8" t="n">
        <v>37.325</v>
      </c>
      <c r="AA24" s="8" t="n">
        <v>37.525</v>
      </c>
      <c r="AB24" s="8" t="n">
        <f aca="false">Z24-Y24</f>
        <v>0.167000000000002</v>
      </c>
      <c r="AC24" s="11" t="n">
        <f aca="false">AA24-Z24</f>
        <v>0.199999999999996</v>
      </c>
      <c r="AD24" s="8" t="n">
        <f aca="false">AA24-Y24</f>
        <v>0.366999999999997</v>
      </c>
      <c r="AE24" s="8" t="n">
        <f aca="false">AB24/AD24</f>
        <v>0.455040871934613</v>
      </c>
      <c r="AF24" s="8" t="n">
        <v>0.045</v>
      </c>
      <c r="AG24" s="8" t="n">
        <f aca="false">AD24*B24</f>
        <v>0.587199999999996</v>
      </c>
      <c r="AH24" s="8" t="n">
        <f aca="false">AF24+AG24</f>
        <v>0.632199999999996</v>
      </c>
      <c r="AI24" s="15" t="n">
        <f aca="false">AH24/AD24</f>
        <v>1.72261580381471</v>
      </c>
      <c r="AJ24" s="8" t="n">
        <f aca="false">(M24+X24+AI24)/3</f>
        <v>1.71461338177415</v>
      </c>
      <c r="AK24" s="8" t="n">
        <f aca="false">(H24+S24+AD24)/3</f>
        <v>0.369666666666665</v>
      </c>
      <c r="AL24" s="8" t="n">
        <f aca="false">(L24+W24+AH24)/3</f>
        <v>0.633799999999997</v>
      </c>
      <c r="AM24" s="8" t="n">
        <f aca="false">(F24+Q24+AB24)/3</f>
        <v>0.183333333333335</v>
      </c>
      <c r="AN24" s="8" t="n">
        <f aca="false">(G24+R24+AC24)/3</f>
        <v>0.18633333333333</v>
      </c>
      <c r="AO24" s="8" t="n">
        <f aca="false">AM24/AK24</f>
        <v>0.495942290351675</v>
      </c>
    </row>
    <row r="25" s="2" customFormat="true" ht="20.25" hidden="false" customHeight="true" outlineLevel="0" collapsed="false">
      <c r="A25" s="16"/>
      <c r="B25" s="14" t="n">
        <v>1.7</v>
      </c>
      <c r="C25" s="8" t="n">
        <v>37.833</v>
      </c>
      <c r="D25" s="8" t="n">
        <v>38</v>
      </c>
      <c r="E25" s="8" t="n">
        <v>38.208</v>
      </c>
      <c r="F25" s="8" t="n">
        <f aca="false">D25-C25</f>
        <v>0.167000000000002</v>
      </c>
      <c r="G25" s="11" t="n">
        <f aca="false">E25-D25</f>
        <v>0.207999999999998</v>
      </c>
      <c r="H25" s="8" t="n">
        <f aca="false">E25-C25</f>
        <v>0.375</v>
      </c>
      <c r="I25" s="8" t="n">
        <f aca="false">F25/H25</f>
        <v>0.445333333333338</v>
      </c>
      <c r="J25" s="8" t="n">
        <v>0.02</v>
      </c>
      <c r="K25" s="8" t="n">
        <f aca="false">H25*B25</f>
        <v>0.6375</v>
      </c>
      <c r="L25" s="8" t="n">
        <f aca="false">J25+K25</f>
        <v>0.6575</v>
      </c>
      <c r="M25" s="8" t="n">
        <f aca="false">L25/H25</f>
        <v>1.75333333333333</v>
      </c>
      <c r="N25" s="8" t="n">
        <v>38.375</v>
      </c>
      <c r="O25" s="8" t="n">
        <v>38.583</v>
      </c>
      <c r="P25" s="8" t="n">
        <v>38.792</v>
      </c>
      <c r="Q25" s="8" t="n">
        <f aca="false">O25-N25</f>
        <v>0.207999999999998</v>
      </c>
      <c r="R25" s="11" t="n">
        <f aca="false">P25-O25</f>
        <v>0.209000000000003</v>
      </c>
      <c r="S25" s="8" t="n">
        <f aca="false">P25-N25</f>
        <v>0.417000000000002</v>
      </c>
      <c r="T25" s="8" t="n">
        <f aca="false">Q25/S25</f>
        <v>0.498800959232608</v>
      </c>
      <c r="U25" s="8" t="n">
        <v>0.101</v>
      </c>
      <c r="V25" s="8" t="n">
        <f aca="false">S25*B25</f>
        <v>0.708900000000003</v>
      </c>
      <c r="W25" s="8" t="n">
        <f aca="false">U25+V25</f>
        <v>0.809900000000003</v>
      </c>
      <c r="X25" s="8" t="n">
        <f aca="false">W25/S25</f>
        <v>1.94220623501199</v>
      </c>
      <c r="Y25" s="8" t="n">
        <v>38.058</v>
      </c>
      <c r="Z25" s="8" t="n">
        <v>38.275</v>
      </c>
      <c r="AA25" s="8" t="n">
        <v>38.475</v>
      </c>
      <c r="AB25" s="8" t="n">
        <f aca="false">Z25-Y25</f>
        <v>0.216999999999999</v>
      </c>
      <c r="AC25" s="11" t="n">
        <f aca="false">AA25-Z25</f>
        <v>0.200000000000003</v>
      </c>
      <c r="AD25" s="8" t="n">
        <f aca="false">AA25-Y25</f>
        <v>0.417000000000002</v>
      </c>
      <c r="AE25" s="8" t="n">
        <f aca="false">AB25/AD25</f>
        <v>0.520383693045559</v>
      </c>
      <c r="AF25" s="8" t="n">
        <v>0.082</v>
      </c>
      <c r="AG25" s="8" t="n">
        <f aca="false">AD25*B25</f>
        <v>0.708900000000003</v>
      </c>
      <c r="AH25" s="8" t="n">
        <f aca="false">AF25+AG25</f>
        <v>0.790900000000003</v>
      </c>
      <c r="AI25" s="15" t="n">
        <f aca="false">AH25/AD25</f>
        <v>1.89664268585132</v>
      </c>
      <c r="AJ25" s="8" t="n">
        <f aca="false">(M25+X25+AI25)/3</f>
        <v>1.86406075139888</v>
      </c>
      <c r="AK25" s="8" t="n">
        <f aca="false">(H25+S25+AD25)/3</f>
        <v>0.403000000000001</v>
      </c>
      <c r="AL25" s="8" t="n">
        <f aca="false">(L25+W25+AH25)/3</f>
        <v>0.752766666666669</v>
      </c>
      <c r="AM25" s="8" t="n">
        <f aca="false">(F25+Q25+AB25)/3</f>
        <v>0.197333333333333</v>
      </c>
      <c r="AN25" s="8" t="n">
        <f aca="false">(G25+R25+AC25)/3</f>
        <v>0.205666666666668</v>
      </c>
      <c r="AO25" s="8" t="n">
        <f aca="false">AM25/AK25</f>
        <v>0.489660876757649</v>
      </c>
    </row>
    <row r="26" s="2" customFormat="true" ht="20.25" hidden="false" customHeight="true" outlineLevel="0" collapsed="false">
      <c r="A26" s="16"/>
      <c r="B26" s="14" t="n">
        <v>1.8</v>
      </c>
      <c r="C26" s="8" t="n">
        <v>40.942</v>
      </c>
      <c r="D26" s="8" t="n">
        <v>41.083</v>
      </c>
      <c r="E26" s="8" t="n">
        <v>41.342</v>
      </c>
      <c r="F26" s="8" t="n">
        <f aca="false">D26-C26</f>
        <v>0.140999999999998</v>
      </c>
      <c r="G26" s="11" t="n">
        <f aca="false">E26-D26</f>
        <v>0.259</v>
      </c>
      <c r="H26" s="8" t="n">
        <f aca="false">E26-C26</f>
        <v>0.399999999999999</v>
      </c>
      <c r="I26" s="8" t="n">
        <f aca="false">F26/H26</f>
        <v>0.352499999999997</v>
      </c>
      <c r="J26" s="8" t="n">
        <v>0.118</v>
      </c>
      <c r="K26" s="8" t="n">
        <f aca="false">H26*B26</f>
        <v>0.719999999999997</v>
      </c>
      <c r="L26" s="8" t="n">
        <f aca="false">J26+K26</f>
        <v>0.837999999999997</v>
      </c>
      <c r="M26" s="8" t="n">
        <f aca="false">L26/H26</f>
        <v>2.095</v>
      </c>
      <c r="N26" s="8"/>
      <c r="O26" s="8"/>
      <c r="P26" s="8"/>
      <c r="Q26" s="8"/>
      <c r="R26" s="11"/>
      <c r="S26" s="8"/>
      <c r="T26" s="8"/>
      <c r="U26" s="8"/>
      <c r="V26" s="8"/>
      <c r="W26" s="8"/>
      <c r="X26" s="8"/>
      <c r="Y26" s="8"/>
      <c r="Z26" s="8"/>
      <c r="AA26" s="8"/>
      <c r="AB26" s="8" t="n">
        <f aca="false">Z26-Y26</f>
        <v>0</v>
      </c>
      <c r="AC26" s="11" t="n">
        <f aca="false">AA26-Z26</f>
        <v>0</v>
      </c>
      <c r="AD26" s="8" t="n">
        <f aca="false">AA26-Y26</f>
        <v>0</v>
      </c>
      <c r="AE26" s="8"/>
      <c r="AF26" s="8"/>
      <c r="AG26" s="8" t="n">
        <f aca="false">AD26*B26</f>
        <v>0</v>
      </c>
      <c r="AH26" s="8" t="n">
        <f aca="false">AF26+AG26</f>
        <v>0</v>
      </c>
      <c r="AI26" s="15"/>
      <c r="AJ26" s="8"/>
      <c r="AK26" s="8"/>
      <c r="AL26" s="8"/>
      <c r="AM26" s="8"/>
      <c r="AN26" s="8"/>
      <c r="AO26" s="8"/>
    </row>
  </sheetData>
  <mergeCells count="5">
    <mergeCell ref="C7:M7"/>
    <mergeCell ref="N7:X7"/>
    <mergeCell ref="Y7:AI7"/>
    <mergeCell ref="AJ7:AO7"/>
    <mergeCell ref="A9:A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O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9" width="8.99"/>
    <col collapsed="false" customWidth="true" hidden="false" outlineLevel="0" max="2" min="2" style="19" width="19.49"/>
    <col collapsed="false" customWidth="true" hidden="false" outlineLevel="0" max="3" min="3" style="19" width="14.24"/>
    <col collapsed="false" customWidth="true" hidden="false" outlineLevel="0" max="4" min="4" style="19" width="12.24"/>
    <col collapsed="false" customWidth="true" hidden="false" outlineLevel="0" max="5" min="5" style="19" width="15.62"/>
    <col collapsed="false" customWidth="true" hidden="false" outlineLevel="0" max="6" min="6" style="19" width="22.12"/>
    <col collapsed="false" customWidth="true" hidden="false" outlineLevel="0" max="7" min="7" style="19" width="20.12"/>
    <col collapsed="false" customWidth="true" hidden="false" outlineLevel="0" max="10" min="8" style="19" width="12.99"/>
    <col collapsed="false" customWidth="true" hidden="false" outlineLevel="0" max="11" min="11" style="19" width="15.75"/>
    <col collapsed="false" customWidth="true" hidden="false" outlineLevel="0" max="12" min="12" style="19" width="13.49"/>
    <col collapsed="false" customWidth="true" hidden="false" outlineLevel="0" max="13" min="13" style="19" width="14.12"/>
    <col collapsed="false" customWidth="false" hidden="false" outlineLevel="0" max="16" min="14" style="19" width="8.99"/>
    <col collapsed="false" customWidth="true" hidden="false" outlineLevel="0" max="17" min="17" style="19" width="9.87"/>
    <col collapsed="false" customWidth="false" hidden="false" outlineLevel="0" max="18" min="18" style="19" width="8.99"/>
    <col collapsed="false" customWidth="true" hidden="false" outlineLevel="0" max="20" min="19" style="19" width="16.49"/>
    <col collapsed="false" customWidth="true" hidden="false" outlineLevel="0" max="21" min="21" style="19" width="12.5"/>
    <col collapsed="false" customWidth="true" hidden="false" outlineLevel="0" max="22" min="22" style="19" width="15.12"/>
    <col collapsed="false" customWidth="true" hidden="false" outlineLevel="0" max="23" min="23" style="19" width="13.49"/>
    <col collapsed="false" customWidth="true" hidden="false" outlineLevel="0" max="24" min="24" style="19" width="14.12"/>
    <col collapsed="false" customWidth="false" hidden="false" outlineLevel="0" max="29" min="25" style="19" width="8.99"/>
    <col collapsed="false" customWidth="true" hidden="false" outlineLevel="0" max="32" min="30" style="19" width="13.49"/>
    <col collapsed="false" customWidth="true" hidden="false" outlineLevel="0" max="33" min="33" style="19" width="14.12"/>
    <col collapsed="false" customWidth="true" hidden="false" outlineLevel="0" max="34" min="34" style="19" width="14.5"/>
    <col collapsed="false" customWidth="true" hidden="false" outlineLevel="0" max="41" min="35" style="19" width="14.12"/>
    <col collapsed="false" customWidth="false" hidden="false" outlineLevel="0" max="257" min="42" style="19" width="8.99"/>
  </cols>
  <sheetData>
    <row r="7" s="2" customFormat="true" ht="20.25" hidden="false" customHeight="true" outlineLevel="0" collapsed="false">
      <c r="A7" s="1"/>
      <c r="B7" s="8"/>
      <c r="C7" s="8" t="s">
        <v>14</v>
      </c>
      <c r="D7" s="8"/>
      <c r="E7" s="8"/>
      <c r="F7" s="8"/>
      <c r="G7" s="8"/>
      <c r="H7" s="8"/>
      <c r="I7" s="8"/>
      <c r="J7" s="8"/>
      <c r="K7" s="8"/>
      <c r="L7" s="8"/>
      <c r="M7" s="8"/>
      <c r="N7" s="8" t="s">
        <v>15</v>
      </c>
      <c r="O7" s="8"/>
      <c r="P7" s="8"/>
      <c r="Q7" s="8"/>
      <c r="R7" s="8"/>
      <c r="S7" s="8"/>
      <c r="T7" s="8"/>
      <c r="U7" s="8"/>
      <c r="V7" s="8"/>
      <c r="W7" s="8"/>
      <c r="X7" s="8"/>
      <c r="Y7" s="8" t="s">
        <v>16</v>
      </c>
      <c r="Z7" s="8"/>
      <c r="AA7" s="8"/>
      <c r="AB7" s="8"/>
      <c r="AC7" s="8"/>
      <c r="AD7" s="8"/>
      <c r="AE7" s="8"/>
      <c r="AF7" s="8"/>
      <c r="AG7" s="8"/>
      <c r="AH7" s="8"/>
      <c r="AI7" s="8"/>
      <c r="AJ7" s="10" t="s">
        <v>13</v>
      </c>
      <c r="AK7" s="10"/>
      <c r="AL7" s="10"/>
      <c r="AM7" s="10"/>
      <c r="AN7" s="10"/>
      <c r="AO7" s="10"/>
    </row>
    <row r="8" s="2" customFormat="true" ht="20.25" hidden="false" customHeight="true" outlineLevel="0" collapsed="false">
      <c r="A8" s="1"/>
      <c r="B8" s="11" t="s">
        <v>6</v>
      </c>
      <c r="C8" s="11" t="s">
        <v>17</v>
      </c>
      <c r="D8" s="11" t="s">
        <v>18</v>
      </c>
      <c r="E8" s="11" t="s">
        <v>19</v>
      </c>
      <c r="F8" s="2" t="s">
        <v>20</v>
      </c>
      <c r="G8" s="11" t="s">
        <v>21</v>
      </c>
      <c r="H8" s="12" t="s">
        <v>22</v>
      </c>
      <c r="I8" s="12" t="s">
        <v>31</v>
      </c>
      <c r="J8" s="11" t="s">
        <v>23</v>
      </c>
      <c r="K8" s="11" t="s">
        <v>24</v>
      </c>
      <c r="L8" s="11" t="s">
        <v>25</v>
      </c>
      <c r="M8" s="11" t="s">
        <v>26</v>
      </c>
      <c r="N8" s="11" t="s">
        <v>17</v>
      </c>
      <c r="O8" s="11" t="s">
        <v>18</v>
      </c>
      <c r="P8" s="11" t="s">
        <v>19</v>
      </c>
      <c r="Q8" s="2" t="s">
        <v>20</v>
      </c>
      <c r="R8" s="11" t="s">
        <v>21</v>
      </c>
      <c r="S8" s="12" t="s">
        <v>22</v>
      </c>
      <c r="T8" s="12" t="s">
        <v>31</v>
      </c>
      <c r="U8" s="11" t="s">
        <v>23</v>
      </c>
      <c r="V8" s="11" t="s">
        <v>24</v>
      </c>
      <c r="W8" s="11" t="s">
        <v>25</v>
      </c>
      <c r="X8" s="11" t="s">
        <v>26</v>
      </c>
      <c r="Y8" s="11" t="s">
        <v>17</v>
      </c>
      <c r="Z8" s="11" t="s">
        <v>18</v>
      </c>
      <c r="AA8" s="11" t="s">
        <v>19</v>
      </c>
      <c r="AB8" s="2" t="s">
        <v>20</v>
      </c>
      <c r="AC8" s="11" t="s">
        <v>21</v>
      </c>
      <c r="AD8" s="12" t="s">
        <v>22</v>
      </c>
      <c r="AE8" s="12" t="s">
        <v>31</v>
      </c>
      <c r="AF8" s="11" t="s">
        <v>23</v>
      </c>
      <c r="AG8" s="11" t="s">
        <v>24</v>
      </c>
      <c r="AH8" s="11" t="s">
        <v>25</v>
      </c>
      <c r="AI8" s="11" t="s">
        <v>26</v>
      </c>
      <c r="AJ8" s="8" t="s">
        <v>26</v>
      </c>
      <c r="AK8" s="8" t="s">
        <v>27</v>
      </c>
      <c r="AL8" s="8" t="s">
        <v>28</v>
      </c>
      <c r="AM8" s="8" t="s">
        <v>29</v>
      </c>
      <c r="AN8" s="8" t="s">
        <v>30</v>
      </c>
      <c r="AO8" s="8" t="s">
        <v>31</v>
      </c>
    </row>
    <row r="9" s="2" customFormat="true" ht="20.25" hidden="false" customHeight="true" outlineLevel="0" collapsed="false">
      <c r="A9" s="16" t="n">
        <v>4</v>
      </c>
      <c r="B9" s="14" t="n">
        <v>0.1</v>
      </c>
      <c r="C9" s="8" t="n">
        <v>16.875</v>
      </c>
      <c r="D9" s="8" t="n">
        <v>19.3</v>
      </c>
      <c r="E9" s="8" t="n">
        <v>19.442</v>
      </c>
      <c r="F9" s="8" t="n">
        <f aca="false">D9-C9</f>
        <v>2.425</v>
      </c>
      <c r="G9" s="11" t="n">
        <f aca="false">E9-D9</f>
        <v>0.141999999999999</v>
      </c>
      <c r="H9" s="8" t="n">
        <f aca="false">E9-C9</f>
        <v>2.567</v>
      </c>
      <c r="I9" s="8" t="n">
        <f aca="false">F9/H9</f>
        <v>0.944682508765096</v>
      </c>
      <c r="J9" s="8" t="n">
        <v>0.094</v>
      </c>
      <c r="K9" s="8" t="n">
        <f aca="false">H9*B9</f>
        <v>0.2567</v>
      </c>
      <c r="L9" s="8" t="n">
        <f aca="false">J9+K9</f>
        <v>0.3507</v>
      </c>
      <c r="M9" s="8" t="n">
        <f aca="false">L9/H9</f>
        <v>0.136618620958317</v>
      </c>
      <c r="N9" s="8" t="n">
        <v>16.333</v>
      </c>
      <c r="O9" s="8" t="n">
        <v>17.683</v>
      </c>
      <c r="P9" s="8" t="n">
        <v>17.917</v>
      </c>
      <c r="Q9" s="8" t="n">
        <f aca="false">O9-N9</f>
        <v>1.35</v>
      </c>
      <c r="R9" s="11" t="n">
        <f aca="false">P9-O9</f>
        <v>0.234000000000002</v>
      </c>
      <c r="S9" s="8" t="n">
        <f aca="false">P9-N9</f>
        <v>1.584</v>
      </c>
      <c r="T9" s="8" t="n">
        <f aca="false">Q9/S9</f>
        <v>0.852272727272726</v>
      </c>
      <c r="U9" s="8" t="n">
        <v>0.109</v>
      </c>
      <c r="V9" s="8" t="n">
        <f aca="false">S9*B9</f>
        <v>0.1584</v>
      </c>
      <c r="W9" s="8" t="n">
        <f aca="false">U9+V9</f>
        <v>0.2674</v>
      </c>
      <c r="X9" s="8" t="n">
        <f aca="false">W9/S9</f>
        <v>0.168813131313131</v>
      </c>
      <c r="Y9" s="8" t="n">
        <v>7.358</v>
      </c>
      <c r="Z9" s="8" t="n">
        <v>8.492</v>
      </c>
      <c r="AA9" s="8" t="n">
        <v>8.717</v>
      </c>
      <c r="AB9" s="8" t="n">
        <f aca="false">Z9-Y9</f>
        <v>1.134</v>
      </c>
      <c r="AC9" s="11" t="n">
        <f aca="false">AA9-Z9</f>
        <v>0.225</v>
      </c>
      <c r="AD9" s="8" t="n">
        <f aca="false">AA9-Y9</f>
        <v>1.359</v>
      </c>
      <c r="AE9" s="8" t="n">
        <f aca="false">AB9/AD9</f>
        <v>0.834437086092716</v>
      </c>
      <c r="AF9" s="8" t="n">
        <v>0.119</v>
      </c>
      <c r="AG9" s="8" t="n">
        <f aca="false">AD9*B9</f>
        <v>0.1359</v>
      </c>
      <c r="AH9" s="8" t="n">
        <f aca="false">AF9+AG9</f>
        <v>0.2549</v>
      </c>
      <c r="AI9" s="15" t="n">
        <f aca="false">AH9/AD9</f>
        <v>0.187564385577631</v>
      </c>
      <c r="AJ9" s="8" t="n">
        <f aca="false">(M9+X9+AI9)/3</f>
        <v>0.164332045949693</v>
      </c>
      <c r="AK9" s="8" t="n">
        <f aca="false">(H9+S9+AD9)/3</f>
        <v>1.83666666666667</v>
      </c>
      <c r="AL9" s="8" t="n">
        <f aca="false">(L9+W9+AH9)/3</f>
        <v>0.291</v>
      </c>
      <c r="AM9" s="8" t="n">
        <f aca="false">(F9+Q9+AB9)/3</f>
        <v>1.63633333333333</v>
      </c>
      <c r="AN9" s="8" t="n">
        <f aca="false">(G9+R9+AC9)/3</f>
        <v>0.200333333333334</v>
      </c>
      <c r="AO9" s="8" t="n">
        <f aca="false">AM9/AK9</f>
        <v>0.890925589836661</v>
      </c>
    </row>
    <row r="10" s="2" customFormat="true" ht="20.25" hidden="false" customHeight="true" outlineLevel="0" collapsed="false">
      <c r="A10" s="16"/>
      <c r="B10" s="14" t="n">
        <v>0.2</v>
      </c>
      <c r="C10" s="8" t="n">
        <v>16.158</v>
      </c>
      <c r="D10" s="8" t="n">
        <v>17.017</v>
      </c>
      <c r="E10" s="8" t="n">
        <v>17.292</v>
      </c>
      <c r="F10" s="8" t="n">
        <f aca="false">D10-C10</f>
        <v>0.858999999999998</v>
      </c>
      <c r="G10" s="11" t="n">
        <f aca="false">E10-D10</f>
        <v>0.275000000000002</v>
      </c>
      <c r="H10" s="8" t="n">
        <f aca="false">E10-C10</f>
        <v>1.134</v>
      </c>
      <c r="I10" s="8" t="n">
        <f aca="false">F10/H10</f>
        <v>0.757495590828922</v>
      </c>
      <c r="J10" s="8" t="n">
        <v>0.048</v>
      </c>
      <c r="K10" s="8" t="n">
        <f aca="false">H10*B10</f>
        <v>0.2268</v>
      </c>
      <c r="L10" s="8" t="n">
        <f aca="false">J10+K10</f>
        <v>0.2748</v>
      </c>
      <c r="M10" s="8" t="n">
        <f aca="false">L10/H10</f>
        <v>0.242328042328042</v>
      </c>
      <c r="N10" s="8" t="n">
        <v>12.983</v>
      </c>
      <c r="O10" s="8" t="n">
        <v>13.883</v>
      </c>
      <c r="P10" s="8" t="n">
        <v>14.075</v>
      </c>
      <c r="Q10" s="8" t="n">
        <f aca="false">O10-N10</f>
        <v>0.899999999999999</v>
      </c>
      <c r="R10" s="11" t="n">
        <f aca="false">P10-O10</f>
        <v>0.192</v>
      </c>
      <c r="S10" s="8" t="n">
        <f aca="false">P10-N10</f>
        <v>1.092</v>
      </c>
      <c r="T10" s="8" t="n">
        <f aca="false">Q10/S10</f>
        <v>0.824175824175824</v>
      </c>
      <c r="U10" s="8" t="n">
        <v>0.038</v>
      </c>
      <c r="V10" s="8" t="n">
        <f aca="false">S10*B10</f>
        <v>0.2184</v>
      </c>
      <c r="W10" s="8" t="n">
        <f aca="false">U10+V10</f>
        <v>0.2564</v>
      </c>
      <c r="X10" s="8" t="n">
        <f aca="false">W10/S10</f>
        <v>0.234798534798535</v>
      </c>
      <c r="Y10" s="8" t="n">
        <v>12.525</v>
      </c>
      <c r="Z10" s="8" t="n">
        <v>13.3</v>
      </c>
      <c r="AA10" s="8" t="n">
        <v>13.633</v>
      </c>
      <c r="AB10" s="8" t="n">
        <f aca="false">Z10-Y10</f>
        <v>0.775</v>
      </c>
      <c r="AC10" s="11" t="n">
        <f aca="false">AA10-Z10</f>
        <v>0.332999999999998</v>
      </c>
      <c r="AD10" s="8" t="n">
        <f aca="false">AA10-Y10</f>
        <v>1.108</v>
      </c>
      <c r="AE10" s="8" t="n">
        <f aca="false">AB10/AD10</f>
        <v>0.699458483754514</v>
      </c>
      <c r="AF10" s="8" t="n">
        <v>0.077</v>
      </c>
      <c r="AG10" s="8" t="n">
        <f aca="false">AD10*B10</f>
        <v>0.2216</v>
      </c>
      <c r="AH10" s="8" t="n">
        <f aca="false">AF10+AG10</f>
        <v>0.2986</v>
      </c>
      <c r="AI10" s="15" t="n">
        <f aca="false">AH10/AD10</f>
        <v>0.269494584837545</v>
      </c>
      <c r="AJ10" s="8" t="n">
        <f aca="false">(M10+X10+AI10)/3</f>
        <v>0.248873720654707</v>
      </c>
      <c r="AK10" s="8" t="n">
        <f aca="false">(H10+S10+AD10)/3</f>
        <v>1.11133333333333</v>
      </c>
      <c r="AL10" s="8" t="n">
        <f aca="false">(L10+W10+AH10)/3</f>
        <v>0.2766</v>
      </c>
      <c r="AM10" s="8" t="n">
        <f aca="false">(F10+Q10+AB10)/3</f>
        <v>0.844666666666666</v>
      </c>
      <c r="AN10" s="8" t="n">
        <f aca="false">(G10+R10+AC10)/3</f>
        <v>0.266666666666667</v>
      </c>
      <c r="AO10" s="8" t="n">
        <f aca="false">AM10/AK10</f>
        <v>0.760047990401919</v>
      </c>
    </row>
    <row r="11" s="2" customFormat="true" ht="20.25" hidden="false" customHeight="true" outlineLevel="0" collapsed="false">
      <c r="A11" s="16"/>
      <c r="B11" s="14" t="n">
        <v>0.3</v>
      </c>
      <c r="C11" s="8" t="n">
        <v>15.767</v>
      </c>
      <c r="D11" s="8" t="n">
        <v>16.475</v>
      </c>
      <c r="E11" s="8" t="n">
        <v>16.658</v>
      </c>
      <c r="F11" s="8" t="n">
        <f aca="false">D11-C11</f>
        <v>0.708000000000002</v>
      </c>
      <c r="G11" s="11" t="n">
        <f aca="false">E11-D11</f>
        <v>0.183</v>
      </c>
      <c r="H11" s="8" t="n">
        <f aca="false">E11-C11</f>
        <v>0.891000000000002</v>
      </c>
      <c r="I11" s="8" t="n">
        <f aca="false">F11/H11</f>
        <v>0.794612794612795</v>
      </c>
      <c r="J11" s="8" t="n">
        <v>0.057</v>
      </c>
      <c r="K11" s="8" t="n">
        <f aca="false">H11*B11</f>
        <v>0.267300000000001</v>
      </c>
      <c r="L11" s="8" t="n">
        <f aca="false">J11+K11</f>
        <v>0.324300000000001</v>
      </c>
      <c r="M11" s="8" t="n">
        <f aca="false">L11/H11</f>
        <v>0.363973063973064</v>
      </c>
      <c r="N11" s="8" t="n">
        <v>14.083</v>
      </c>
      <c r="O11" s="8" t="n">
        <v>14.775</v>
      </c>
      <c r="P11" s="8" t="n">
        <v>15.008</v>
      </c>
      <c r="Q11" s="8" t="n">
        <f aca="false">O11-N11</f>
        <v>0.692</v>
      </c>
      <c r="R11" s="11" t="n">
        <f aca="false">P11-O11</f>
        <v>0.232999999999999</v>
      </c>
      <c r="S11" s="8" t="n">
        <f aca="false">P11-N11</f>
        <v>0.924999999999999</v>
      </c>
      <c r="T11" s="8" t="n">
        <f aca="false">Q11/S11</f>
        <v>0.748108108108109</v>
      </c>
      <c r="U11" s="8" t="n">
        <v>0.02</v>
      </c>
      <c r="V11" s="8" t="n">
        <f aca="false">S11*B11</f>
        <v>0.2775</v>
      </c>
      <c r="W11" s="8" t="n">
        <f aca="false">U11+V11</f>
        <v>0.2975</v>
      </c>
      <c r="X11" s="8" t="n">
        <f aca="false">W11/S11</f>
        <v>0.321621621621622</v>
      </c>
      <c r="Y11" s="8" t="n">
        <v>15.342</v>
      </c>
      <c r="Z11" s="8" t="n">
        <v>15.983</v>
      </c>
      <c r="AA11" s="8" t="n">
        <v>16.175</v>
      </c>
      <c r="AB11" s="8" t="n">
        <f aca="false">Z11-Y11</f>
        <v>0.641</v>
      </c>
      <c r="AC11" s="11" t="n">
        <f aca="false">AA11-Z11</f>
        <v>0.192</v>
      </c>
      <c r="AD11" s="8" t="n">
        <f aca="false">AA11-Y11</f>
        <v>0.833</v>
      </c>
      <c r="AE11" s="8" t="n">
        <f aca="false">AB11/AD11</f>
        <v>0.769507803121248</v>
      </c>
      <c r="AF11" s="8" t="n">
        <v>0.035</v>
      </c>
      <c r="AG11" s="8" t="n">
        <f aca="false">AD11*B11</f>
        <v>0.2499</v>
      </c>
      <c r="AH11" s="8" t="n">
        <f aca="false">AF11+AG11</f>
        <v>0.2849</v>
      </c>
      <c r="AI11" s="15" t="n">
        <f aca="false">AH11/AD11</f>
        <v>0.342016806722689</v>
      </c>
      <c r="AJ11" s="8" t="n">
        <f aca="false">(M11+X11+AI11)/3</f>
        <v>0.342537164105792</v>
      </c>
      <c r="AK11" s="8" t="n">
        <f aca="false">(H11+S11+AD11)/3</f>
        <v>0.883</v>
      </c>
      <c r="AL11" s="8" t="n">
        <f aca="false">(L11+W11+AH11)/3</f>
        <v>0.302233333333333</v>
      </c>
      <c r="AM11" s="8" t="n">
        <f aca="false">(F11+Q11+AB11)/3</f>
        <v>0.680333333333334</v>
      </c>
      <c r="AN11" s="8" t="n">
        <f aca="false">(G11+R11+AC11)/3</f>
        <v>0.202666666666666</v>
      </c>
      <c r="AO11" s="8" t="n">
        <f aca="false">AM11/AK11</f>
        <v>0.770479426198566</v>
      </c>
    </row>
    <row r="12" s="2" customFormat="true" ht="20.25" hidden="false" customHeight="true" outlineLevel="0" collapsed="false">
      <c r="A12" s="16"/>
      <c r="B12" s="14" t="n">
        <v>0.4</v>
      </c>
      <c r="C12" s="8" t="n">
        <v>16.367</v>
      </c>
      <c r="D12" s="8" t="n">
        <v>17.05</v>
      </c>
      <c r="E12" s="8" t="n">
        <v>17.233</v>
      </c>
      <c r="F12" s="8" t="n">
        <f aca="false">D12-C12</f>
        <v>0.683</v>
      </c>
      <c r="G12" s="11" t="n">
        <f aca="false">E12-D12</f>
        <v>0.183</v>
      </c>
      <c r="H12" s="8" t="n">
        <f aca="false">E12-C12</f>
        <v>0.866</v>
      </c>
      <c r="I12" s="8" t="n">
        <f aca="false">F12/H12</f>
        <v>0.788683602771363</v>
      </c>
      <c r="J12" s="8" t="n">
        <v>0.03</v>
      </c>
      <c r="K12" s="8" t="n">
        <f aca="false">H12*B12</f>
        <v>0.3464</v>
      </c>
      <c r="L12" s="8" t="n">
        <f aca="false">J12+K12</f>
        <v>0.3764</v>
      </c>
      <c r="M12" s="8" t="n">
        <f aca="false">L12/H12</f>
        <v>0.434642032332564</v>
      </c>
      <c r="N12" s="8" t="n">
        <v>15.067</v>
      </c>
      <c r="O12" s="8" t="n">
        <v>15.675</v>
      </c>
      <c r="P12" s="8" t="n">
        <v>15.867</v>
      </c>
      <c r="Q12" s="8" t="n">
        <f aca="false">O12-N12</f>
        <v>0.608000000000001</v>
      </c>
      <c r="R12" s="11" t="n">
        <f aca="false">P12-O12</f>
        <v>0.192</v>
      </c>
      <c r="S12" s="8" t="n">
        <f aca="false">P12-N12</f>
        <v>0.800000000000001</v>
      </c>
      <c r="T12" s="8" t="n">
        <f aca="false">Q12/S12</f>
        <v>0.76</v>
      </c>
      <c r="U12" s="8" t="n">
        <v>0.051</v>
      </c>
      <c r="V12" s="8" t="n">
        <f aca="false">S12*B12</f>
        <v>0.32</v>
      </c>
      <c r="W12" s="8" t="n">
        <f aca="false">U12+V12</f>
        <v>0.371</v>
      </c>
      <c r="X12" s="8" t="n">
        <f aca="false">W12/S12</f>
        <v>0.46375</v>
      </c>
      <c r="Y12" s="8" t="n">
        <v>16.3</v>
      </c>
      <c r="Z12" s="8" t="n">
        <v>16.925</v>
      </c>
      <c r="AA12" s="8" t="n">
        <v>17.092</v>
      </c>
      <c r="AB12" s="8" t="n">
        <f aca="false">Z12-Y12</f>
        <v>0.625</v>
      </c>
      <c r="AC12" s="11" t="n">
        <f aca="false">AA12-Z12</f>
        <v>0.166999999999998</v>
      </c>
      <c r="AD12" s="8" t="n">
        <f aca="false">AA12-Y12</f>
        <v>0.791999999999998</v>
      </c>
      <c r="AE12" s="8" t="n">
        <f aca="false">AB12/AD12</f>
        <v>0.789141414141416</v>
      </c>
      <c r="AF12" s="8" t="n">
        <v>0.01</v>
      </c>
      <c r="AG12" s="8" t="n">
        <f aca="false">AD12*B12</f>
        <v>0.316799999999999</v>
      </c>
      <c r="AH12" s="8" t="n">
        <f aca="false">AF12+AG12</f>
        <v>0.326799999999999</v>
      </c>
      <c r="AI12" s="15" t="n">
        <f aca="false">AH12/AD12</f>
        <v>0.412626262626263</v>
      </c>
      <c r="AJ12" s="8" t="n">
        <f aca="false">(M12+X12+AI12)/3</f>
        <v>0.437006098319609</v>
      </c>
      <c r="AK12" s="8" t="n">
        <f aca="false">(H12+S12+AD12)/3</f>
        <v>0.819333333333333</v>
      </c>
      <c r="AL12" s="8" t="n">
        <f aca="false">(L12+W12+AH12)/3</f>
        <v>0.358066666666667</v>
      </c>
      <c r="AM12" s="8" t="n">
        <f aca="false">(F12+Q12+AB12)/3</f>
        <v>0.638666666666667</v>
      </c>
      <c r="AN12" s="8" t="n">
        <f aca="false">(G12+R12+AC12)/3</f>
        <v>0.180666666666666</v>
      </c>
      <c r="AO12" s="8" t="n">
        <f aca="false">AM12/AK12</f>
        <v>0.779495524816925</v>
      </c>
    </row>
    <row r="13" s="2" customFormat="true" ht="20.25" hidden="false" customHeight="true" outlineLevel="0" collapsed="false">
      <c r="A13" s="16"/>
      <c r="B13" s="14" t="n">
        <v>0.5</v>
      </c>
      <c r="C13" s="8" t="n">
        <v>17.075</v>
      </c>
      <c r="D13" s="8" t="n">
        <v>17.683</v>
      </c>
      <c r="E13" s="8" t="n">
        <v>17.833</v>
      </c>
      <c r="F13" s="8" t="n">
        <f aca="false">D13-C13</f>
        <v>0.608000000000001</v>
      </c>
      <c r="G13" s="11" t="n">
        <f aca="false">E13-D13</f>
        <v>0.149999999999999</v>
      </c>
      <c r="H13" s="8" t="n">
        <f aca="false">E13-C13</f>
        <v>0.757999999999999</v>
      </c>
      <c r="I13" s="8" t="n">
        <f aca="false">F13/H13</f>
        <v>0.802110817941954</v>
      </c>
      <c r="J13" s="8" t="n">
        <v>0.057</v>
      </c>
      <c r="K13" s="8" t="n">
        <f aca="false">H13*B13</f>
        <v>0.379</v>
      </c>
      <c r="L13" s="8" t="n">
        <f aca="false">J13+K13</f>
        <v>0.436</v>
      </c>
      <c r="M13" s="8" t="n">
        <f aca="false">L13/H13</f>
        <v>0.575197889182058</v>
      </c>
      <c r="N13" s="8" t="n">
        <v>17.217</v>
      </c>
      <c r="O13" s="8" t="n">
        <v>17.775</v>
      </c>
      <c r="P13" s="8" t="n">
        <v>17.95</v>
      </c>
      <c r="Q13" s="8" t="n">
        <f aca="false">O13-N13</f>
        <v>0.558</v>
      </c>
      <c r="R13" s="11" t="n">
        <f aca="false">P13-O13</f>
        <v>0.175000000000001</v>
      </c>
      <c r="S13" s="8" t="n">
        <f aca="false">P13-N13</f>
        <v>0.733000000000001</v>
      </c>
      <c r="T13" s="8" t="n">
        <f aca="false">Q13/S13</f>
        <v>0.7612551159618</v>
      </c>
      <c r="U13" s="8" t="n">
        <v>0.022</v>
      </c>
      <c r="V13" s="8" t="n">
        <f aca="false">S13*B13</f>
        <v>0.3665</v>
      </c>
      <c r="W13" s="8" t="n">
        <f aca="false">U13+V13</f>
        <v>0.3885</v>
      </c>
      <c r="X13" s="8" t="n">
        <f aca="false">W13/S13</f>
        <v>0.530013642564802</v>
      </c>
      <c r="Y13" s="8" t="n">
        <v>17.583</v>
      </c>
      <c r="Z13" s="8" t="n">
        <v>18.1</v>
      </c>
      <c r="AA13" s="8" t="n">
        <v>18.275</v>
      </c>
      <c r="AB13" s="8" t="n">
        <f aca="false">Z13-Y13</f>
        <v>0.517000000000003</v>
      </c>
      <c r="AC13" s="11" t="n">
        <f aca="false">AA13-Z13</f>
        <v>0.174999999999997</v>
      </c>
      <c r="AD13" s="8" t="n">
        <f aca="false">AA13-Y13</f>
        <v>0.692</v>
      </c>
      <c r="AE13" s="8" t="n">
        <f aca="false">AB13/AD13</f>
        <v>0.7471098265896</v>
      </c>
      <c r="AF13" s="8" t="n">
        <v>0.019</v>
      </c>
      <c r="AG13" s="8" t="n">
        <f aca="false">AD13*B13</f>
        <v>0.346</v>
      </c>
      <c r="AH13" s="8" t="n">
        <f aca="false">AF13+AG13</f>
        <v>0.365</v>
      </c>
      <c r="AI13" s="15" t="n">
        <f aca="false">AH13/AD13</f>
        <v>0.527456647398844</v>
      </c>
      <c r="AJ13" s="8" t="n">
        <f aca="false">(M13+X13+AI13)/3</f>
        <v>0.544222726381901</v>
      </c>
      <c r="AK13" s="8" t="n">
        <f aca="false">(H13+S13+AD13)/3</f>
        <v>0.727666666666667</v>
      </c>
      <c r="AL13" s="8" t="n">
        <f aca="false">(L13+W13+AH13)/3</f>
        <v>0.3965</v>
      </c>
      <c r="AM13" s="8" t="n">
        <f aca="false">(F13+Q13+AB13)/3</f>
        <v>0.561000000000001</v>
      </c>
      <c r="AN13" s="8" t="n">
        <f aca="false">(G13+R13+AC13)/3</f>
        <v>0.166666666666666</v>
      </c>
      <c r="AO13" s="8" t="n">
        <f aca="false">AM13/AK13</f>
        <v>0.770957398076044</v>
      </c>
    </row>
    <row r="14" s="2" customFormat="true" ht="20.25" hidden="false" customHeight="true" outlineLevel="0" collapsed="false">
      <c r="A14" s="16"/>
      <c r="B14" s="14" t="n">
        <v>0.6</v>
      </c>
      <c r="C14" s="8" t="n">
        <v>18.225</v>
      </c>
      <c r="D14" s="8" t="n">
        <v>18.675</v>
      </c>
      <c r="E14" s="8" t="n">
        <v>18.867</v>
      </c>
      <c r="F14" s="8" t="n">
        <f aca="false">D14-C14</f>
        <v>0.449999999999999</v>
      </c>
      <c r="G14" s="11" t="n">
        <f aca="false">E14-D14</f>
        <v>0.192</v>
      </c>
      <c r="H14" s="8" t="n">
        <f aca="false">E14-C14</f>
        <v>0.642</v>
      </c>
      <c r="I14" s="8" t="n">
        <f aca="false">F14/H14</f>
        <v>0.700934579439252</v>
      </c>
      <c r="J14" s="8" t="n">
        <v>0.059</v>
      </c>
      <c r="K14" s="8" t="n">
        <f aca="false">H14*B14</f>
        <v>0.3852</v>
      </c>
      <c r="L14" s="8" t="n">
        <f aca="false">J14+K14</f>
        <v>0.4442</v>
      </c>
      <c r="M14" s="8" t="n">
        <f aca="false">L14/H14</f>
        <v>0.69190031152648</v>
      </c>
      <c r="N14" s="8" t="n">
        <v>19.492</v>
      </c>
      <c r="O14" s="8" t="n">
        <v>19.967</v>
      </c>
      <c r="P14" s="8" t="n">
        <v>20.15</v>
      </c>
      <c r="Q14" s="8" t="n">
        <f aca="false">O14-N14</f>
        <v>0.474999999999998</v>
      </c>
      <c r="R14" s="11" t="n">
        <f aca="false">P14-O14</f>
        <v>0.183</v>
      </c>
      <c r="S14" s="8" t="n">
        <f aca="false">P14-N14</f>
        <v>0.657999999999998</v>
      </c>
      <c r="T14" s="8" t="n">
        <f aca="false">Q14/S14</f>
        <v>0.721884498480243</v>
      </c>
      <c r="U14" s="8" t="n">
        <v>0.016</v>
      </c>
      <c r="V14" s="8" t="n">
        <f aca="false">S14*B14</f>
        <v>0.394799999999999</v>
      </c>
      <c r="W14" s="8" t="n">
        <f aca="false">U14+V14</f>
        <v>0.410799999999999</v>
      </c>
      <c r="X14" s="8" t="n">
        <f aca="false">W14/S14</f>
        <v>0.624316109422493</v>
      </c>
      <c r="Y14" s="8" t="n">
        <v>20.775</v>
      </c>
      <c r="Z14" s="8" t="n">
        <v>21.267</v>
      </c>
      <c r="AA14" s="8" t="n">
        <v>21.45</v>
      </c>
      <c r="AB14" s="8" t="n">
        <f aca="false">Z14-Y14</f>
        <v>0.492000000000001</v>
      </c>
      <c r="AC14" s="11" t="n">
        <f aca="false">AA14-Z14</f>
        <v>0.183</v>
      </c>
      <c r="AD14" s="8" t="n">
        <f aca="false">AA14-Y14</f>
        <v>0.675000000000001</v>
      </c>
      <c r="AE14" s="8" t="n">
        <f aca="false">AB14/AD14</f>
        <v>0.72888888888889</v>
      </c>
      <c r="AF14" s="8" t="n">
        <v>0.01</v>
      </c>
      <c r="AG14" s="8" t="n">
        <f aca="false">AD14*B14</f>
        <v>0.405</v>
      </c>
      <c r="AH14" s="8" t="n">
        <f aca="false">AF14+AG14</f>
        <v>0.415</v>
      </c>
      <c r="AI14" s="15" t="n">
        <f aca="false">AH14/AD14</f>
        <v>0.614814814814815</v>
      </c>
      <c r="AJ14" s="8" t="n">
        <f aca="false">(M14+X14+AI14)/3</f>
        <v>0.643677078587929</v>
      </c>
      <c r="AK14" s="8" t="n">
        <f aca="false">(H14+S14+AD14)/3</f>
        <v>0.658333333333333</v>
      </c>
      <c r="AL14" s="8" t="n">
        <f aca="false">(L14+W14+AH14)/3</f>
        <v>0.423333333333333</v>
      </c>
      <c r="AM14" s="8" t="n">
        <f aca="false">(F14+Q14+AB14)/3</f>
        <v>0.472333333333333</v>
      </c>
      <c r="AN14" s="8" t="n">
        <f aca="false">(G14+R14+AC14)/3</f>
        <v>0.186</v>
      </c>
      <c r="AO14" s="8" t="n">
        <f aca="false">AM14/AK14</f>
        <v>0.71746835443038</v>
      </c>
    </row>
    <row r="15" s="2" customFormat="true" ht="20.25" hidden="false" customHeight="true" outlineLevel="0" collapsed="false">
      <c r="A15" s="16"/>
      <c r="B15" s="14" t="n">
        <v>0.7</v>
      </c>
      <c r="C15" s="8" t="n">
        <v>21.067</v>
      </c>
      <c r="D15" s="8" t="n">
        <v>21.475</v>
      </c>
      <c r="E15" s="8" t="n">
        <v>21.65</v>
      </c>
      <c r="F15" s="8" t="n">
        <f aca="false">D15-C15</f>
        <v>0.408000000000001</v>
      </c>
      <c r="G15" s="11" t="n">
        <f aca="false">E15-D15</f>
        <v>0.174999999999997</v>
      </c>
      <c r="H15" s="8" t="n">
        <f aca="false">E15-C15</f>
        <v>0.582999999999998</v>
      </c>
      <c r="I15" s="8" t="n">
        <f aca="false">F15/H15</f>
        <v>0.699828473413383</v>
      </c>
      <c r="J15" s="8" t="n">
        <v>0.034</v>
      </c>
      <c r="K15" s="8" t="n">
        <f aca="false">H15*B15</f>
        <v>0.408099999999999</v>
      </c>
      <c r="L15" s="8" t="n">
        <f aca="false">J15+K15</f>
        <v>0.442099999999999</v>
      </c>
      <c r="M15" s="8" t="n">
        <f aca="false">L15/H15</f>
        <v>0.758319039451115</v>
      </c>
      <c r="N15" s="8" t="n">
        <v>20.717</v>
      </c>
      <c r="O15" s="8" t="n">
        <v>21.167</v>
      </c>
      <c r="P15" s="8" t="n">
        <v>21.325</v>
      </c>
      <c r="Q15" s="8" t="n">
        <f aca="false">O15-N15</f>
        <v>0.450000000000003</v>
      </c>
      <c r="R15" s="11" t="n">
        <f aca="false">P15-O15</f>
        <v>0.157999999999998</v>
      </c>
      <c r="S15" s="8" t="n">
        <f aca="false">P15-N15</f>
        <v>0.608000000000001</v>
      </c>
      <c r="T15" s="8" t="n">
        <f aca="false">Q15/S15</f>
        <v>0.740131578947373</v>
      </c>
      <c r="U15" s="8" t="n">
        <v>0.017</v>
      </c>
      <c r="V15" s="8" t="n">
        <f aca="false">S15*B15</f>
        <v>0.4256</v>
      </c>
      <c r="W15" s="8" t="n">
        <f aca="false">U15+V15</f>
        <v>0.4426</v>
      </c>
      <c r="X15" s="8" t="n">
        <f aca="false">W15/S15</f>
        <v>0.727960526315789</v>
      </c>
      <c r="Y15" s="8" t="n">
        <v>20.508</v>
      </c>
      <c r="Z15" s="8" t="n">
        <v>20.967</v>
      </c>
      <c r="AA15" s="8" t="n">
        <v>21.133</v>
      </c>
      <c r="AB15" s="8" t="n">
        <f aca="false">Z15-Y15</f>
        <v>0.459</v>
      </c>
      <c r="AC15" s="11" t="n">
        <f aca="false">AA15-Z15</f>
        <v>0.166</v>
      </c>
      <c r="AD15" s="8" t="n">
        <f aca="false">AA15-Y15</f>
        <v>0.625</v>
      </c>
      <c r="AE15" s="8" t="n">
        <f aca="false">AB15/AD15</f>
        <v>0.734399999999999</v>
      </c>
      <c r="AF15" s="8" t="n">
        <v>0.015</v>
      </c>
      <c r="AG15" s="8" t="n">
        <f aca="false">AD15*B15</f>
        <v>0.4375</v>
      </c>
      <c r="AH15" s="8" t="n">
        <f aca="false">AF15+AG15</f>
        <v>0.4525</v>
      </c>
      <c r="AI15" s="15" t="n">
        <f aca="false">AH15/AD15</f>
        <v>0.724</v>
      </c>
      <c r="AJ15" s="8" t="n">
        <f aca="false">(M15+X15+AI15)/3</f>
        <v>0.736759855255635</v>
      </c>
      <c r="AK15" s="8" t="n">
        <f aca="false">(H15+S15+AD15)/3</f>
        <v>0.605333333333333</v>
      </c>
      <c r="AL15" s="8" t="n">
        <f aca="false">(L15+W15+AH15)/3</f>
        <v>0.445733333333333</v>
      </c>
      <c r="AM15" s="8" t="n">
        <f aca="false">(F15+Q15+AB15)/3</f>
        <v>0.439000000000001</v>
      </c>
      <c r="AN15" s="8" t="n">
        <f aca="false">(G15+R15+AC15)/3</f>
        <v>0.166333333333332</v>
      </c>
      <c r="AO15" s="8" t="n">
        <f aca="false">AM15/AK15</f>
        <v>0.725220264317183</v>
      </c>
    </row>
    <row r="16" s="2" customFormat="true" ht="20.25" hidden="false" customHeight="true" outlineLevel="0" collapsed="false">
      <c r="A16" s="16"/>
      <c r="B16" s="14" t="n">
        <v>0.8</v>
      </c>
      <c r="C16" s="8" t="n">
        <v>25.342</v>
      </c>
      <c r="D16" s="8" t="n">
        <v>25.733</v>
      </c>
      <c r="E16" s="8" t="n">
        <v>25.917</v>
      </c>
      <c r="F16" s="8" t="n">
        <f aca="false">D16-C16</f>
        <v>0.391000000000002</v>
      </c>
      <c r="G16" s="11" t="n">
        <f aca="false">E16-D16</f>
        <v>0.184000000000001</v>
      </c>
      <c r="H16" s="8" t="n">
        <f aca="false">E16-C16</f>
        <v>0.575000000000003</v>
      </c>
      <c r="I16" s="8" t="n">
        <f aca="false">F16/H16</f>
        <v>0.68</v>
      </c>
      <c r="J16" s="8" t="n">
        <v>0.041</v>
      </c>
      <c r="K16" s="8" t="n">
        <f aca="false">H16*B16</f>
        <v>0.460000000000002</v>
      </c>
      <c r="L16" s="8" t="n">
        <f aca="false">J16+K16</f>
        <v>0.501000000000002</v>
      </c>
      <c r="M16" s="8" t="n">
        <f aca="false">L16/H16</f>
        <v>0.871304347826087</v>
      </c>
      <c r="N16" s="8" t="n">
        <v>24.133</v>
      </c>
      <c r="O16" s="8" t="n">
        <v>24.517</v>
      </c>
      <c r="P16" s="8" t="n">
        <v>24.7</v>
      </c>
      <c r="Q16" s="8" t="n">
        <f aca="false">O16-N16</f>
        <v>0.384</v>
      </c>
      <c r="R16" s="11" t="n">
        <f aca="false">P16-O16</f>
        <v>0.183</v>
      </c>
      <c r="S16" s="8" t="n">
        <f aca="false">P16-N16</f>
        <v>0.567</v>
      </c>
      <c r="T16" s="8" t="n">
        <f aca="false">Q16/S16</f>
        <v>0.677248677248678</v>
      </c>
      <c r="U16" s="8" t="n">
        <v>0.04</v>
      </c>
      <c r="V16" s="8" t="n">
        <f aca="false">S16*B16</f>
        <v>0.4536</v>
      </c>
      <c r="W16" s="8" t="n">
        <f aca="false">U16+V16</f>
        <v>0.4936</v>
      </c>
      <c r="X16" s="8" t="n">
        <f aca="false">W16/S16</f>
        <v>0.870546737213404</v>
      </c>
      <c r="Y16" s="8" t="n">
        <v>23.083</v>
      </c>
      <c r="Z16" s="8" t="n">
        <v>23.467</v>
      </c>
      <c r="AA16" s="8" t="n">
        <v>23.642</v>
      </c>
      <c r="AB16" s="8" t="n">
        <f aca="false">Z16-Y16</f>
        <v>0.384</v>
      </c>
      <c r="AC16" s="11" t="n">
        <f aca="false">AA16-Z16</f>
        <v>0.175000000000001</v>
      </c>
      <c r="AD16" s="8" t="n">
        <f aca="false">AA16-Y16</f>
        <v>0.559000000000001</v>
      </c>
      <c r="AE16" s="8" t="n">
        <f aca="false">AB16/AD16</f>
        <v>0.686940966010733</v>
      </c>
      <c r="AF16" s="8" t="n">
        <v>0.026</v>
      </c>
      <c r="AG16" s="8" t="n">
        <f aca="false">AD16*B16</f>
        <v>0.447200000000001</v>
      </c>
      <c r="AH16" s="8" t="n">
        <f aca="false">AF16+AG16</f>
        <v>0.473200000000001</v>
      </c>
      <c r="AI16" s="15" t="n">
        <f aca="false">AH16/AD16</f>
        <v>0.846511627906977</v>
      </c>
      <c r="AJ16" s="8" t="n">
        <f aca="false">(M16+X16+AI16)/3</f>
        <v>0.862787570982156</v>
      </c>
      <c r="AK16" s="8" t="n">
        <f aca="false">(H16+S16+AD16)/3</f>
        <v>0.567000000000001</v>
      </c>
      <c r="AL16" s="8" t="n">
        <f aca="false">(L16+W16+AH16)/3</f>
        <v>0.489266666666668</v>
      </c>
      <c r="AM16" s="8" t="n">
        <f aca="false">(F16+Q16+AB16)/3</f>
        <v>0.386333333333334</v>
      </c>
      <c r="AN16" s="8" t="n">
        <f aca="false">(G16+R16+AC16)/3</f>
        <v>0.180666666666667</v>
      </c>
      <c r="AO16" s="8" t="n">
        <f aca="false">AM16/AK16</f>
        <v>0.681363903586126</v>
      </c>
    </row>
    <row r="17" s="2" customFormat="true" ht="20.25" hidden="false" customHeight="true" outlineLevel="0" collapsed="false">
      <c r="A17" s="16"/>
      <c r="B17" s="14" t="n">
        <v>0.9</v>
      </c>
      <c r="C17" s="8" t="n">
        <v>24.133</v>
      </c>
      <c r="D17" s="8" t="n">
        <v>24.483</v>
      </c>
      <c r="E17" s="8" t="n">
        <v>24.675</v>
      </c>
      <c r="F17" s="8" t="n">
        <f aca="false">D17-C17</f>
        <v>0.350000000000001</v>
      </c>
      <c r="G17" s="11" t="n">
        <f aca="false">E17-D17</f>
        <v>0.192</v>
      </c>
      <c r="H17" s="8" t="n">
        <f aca="false">E17-C17</f>
        <v>0.542000000000002</v>
      </c>
      <c r="I17" s="8" t="n">
        <f aca="false">F17/H17</f>
        <v>0.645756457564576</v>
      </c>
      <c r="J17" s="8" t="n">
        <v>0.037</v>
      </c>
      <c r="K17" s="8" t="n">
        <f aca="false">H17*B17</f>
        <v>0.487800000000001</v>
      </c>
      <c r="L17" s="8" t="n">
        <f aca="false">J17+K17</f>
        <v>0.524800000000002</v>
      </c>
      <c r="M17" s="8" t="n">
        <f aca="false">L17/H17</f>
        <v>0.968265682656826</v>
      </c>
      <c r="N17" s="8" t="n">
        <v>24.55</v>
      </c>
      <c r="O17" s="8" t="n">
        <v>24.908</v>
      </c>
      <c r="P17" s="8" t="n">
        <v>25.058</v>
      </c>
      <c r="Q17" s="8" t="n">
        <f aca="false">O17-N17</f>
        <v>0.358000000000001</v>
      </c>
      <c r="R17" s="11" t="n">
        <f aca="false">P17-O17</f>
        <v>0.149999999999999</v>
      </c>
      <c r="S17" s="8" t="n">
        <f aca="false">P17-N17</f>
        <v>0.507999999999999</v>
      </c>
      <c r="T17" s="8" t="n">
        <f aca="false">Q17/S17</f>
        <v>0.704724409448821</v>
      </c>
      <c r="U17" s="8" t="n">
        <v>0.038</v>
      </c>
      <c r="V17" s="8" t="n">
        <f aca="false">S17*B17</f>
        <v>0.457199999999999</v>
      </c>
      <c r="W17" s="8" t="n">
        <f aca="false">U17+V17</f>
        <v>0.495199999999999</v>
      </c>
      <c r="X17" s="8" t="n">
        <f aca="false">W17/S17</f>
        <v>0.974803149606299</v>
      </c>
      <c r="Y17" s="8" t="n">
        <v>24.367</v>
      </c>
      <c r="Z17" s="8" t="n">
        <v>24.708</v>
      </c>
      <c r="AA17" s="8" t="n">
        <v>24.875</v>
      </c>
      <c r="AB17" s="8" t="n">
        <f aca="false">Z17-Y17</f>
        <v>0.340999999999998</v>
      </c>
      <c r="AC17" s="11" t="n">
        <f aca="false">AA17-Z17</f>
        <v>0.167000000000002</v>
      </c>
      <c r="AD17" s="8" t="n">
        <f aca="false">AA17-Y17</f>
        <v>0.507999999999999</v>
      </c>
      <c r="AE17" s="8" t="n">
        <f aca="false">AB17/AD17</f>
        <v>0.671259842519681</v>
      </c>
      <c r="AF17" s="8" t="n">
        <v>0.015</v>
      </c>
      <c r="AG17" s="8" t="n">
        <f aca="false">AD17*B17</f>
        <v>0.457199999999999</v>
      </c>
      <c r="AH17" s="8" t="n">
        <f aca="false">AF17+AG17</f>
        <v>0.472199999999999</v>
      </c>
      <c r="AI17" s="15" t="n">
        <f aca="false">AH17/AD17</f>
        <v>0.929527559055118</v>
      </c>
      <c r="AJ17" s="8" t="n">
        <f aca="false">(M17+X17+AI17)/3</f>
        <v>0.957532130439415</v>
      </c>
      <c r="AK17" s="8" t="n">
        <f aca="false">(H17+S17+AD17)/3</f>
        <v>0.519333333333333</v>
      </c>
      <c r="AL17" s="8" t="n">
        <f aca="false">(L17+W17+AH17)/3</f>
        <v>0.4974</v>
      </c>
      <c r="AM17" s="8" t="n">
        <f aca="false">(F17+Q17+AB17)/3</f>
        <v>0.349666666666667</v>
      </c>
      <c r="AN17" s="8" t="n">
        <f aca="false">(G17+R17+AC17)/3</f>
        <v>0.169666666666667</v>
      </c>
      <c r="AO17" s="8" t="n">
        <f aca="false">AM17/AK17</f>
        <v>0.673299101412067</v>
      </c>
    </row>
    <row r="18" s="2" customFormat="true" ht="20.25" hidden="false" customHeight="true" outlineLevel="0" collapsed="false">
      <c r="A18" s="16"/>
      <c r="B18" s="14" t="n">
        <v>1</v>
      </c>
      <c r="C18" s="8" t="n">
        <v>27.125</v>
      </c>
      <c r="D18" s="8" t="n">
        <v>27.467</v>
      </c>
      <c r="E18" s="8" t="n">
        <v>27.65</v>
      </c>
      <c r="F18" s="8" t="n">
        <f aca="false">D18-C18</f>
        <v>0.341999999999999</v>
      </c>
      <c r="G18" s="11" t="n">
        <f aca="false">E18-D18</f>
        <v>0.183</v>
      </c>
      <c r="H18" s="8" t="n">
        <f aca="false">E18-C18</f>
        <v>0.524999999999999</v>
      </c>
      <c r="I18" s="8" t="n">
        <f aca="false">F18/H18</f>
        <v>0.651428571428571</v>
      </c>
      <c r="J18" s="8" t="n">
        <v>0.022</v>
      </c>
      <c r="K18" s="8" t="n">
        <f aca="false">H18*B18</f>
        <v>0.524999999999999</v>
      </c>
      <c r="L18" s="8" t="n">
        <f aca="false">J18+K18</f>
        <v>0.546999999999999</v>
      </c>
      <c r="M18" s="8" t="n">
        <f aca="false">L18/H18</f>
        <v>1.04190476190476</v>
      </c>
      <c r="N18" s="8" t="n">
        <v>25.308</v>
      </c>
      <c r="O18" s="8" t="n">
        <v>25.667</v>
      </c>
      <c r="P18" s="8" t="n">
        <v>25.842</v>
      </c>
      <c r="Q18" s="8" t="n">
        <f aca="false">O18-N18</f>
        <v>0.359000000000002</v>
      </c>
      <c r="R18" s="11" t="n">
        <f aca="false">P18-O18</f>
        <v>0.174999999999997</v>
      </c>
      <c r="S18" s="8" t="n">
        <f aca="false">P18-N18</f>
        <v>0.533999999999999</v>
      </c>
      <c r="T18" s="8" t="n">
        <f aca="false">Q18/S18</f>
        <v>0.672284644194761</v>
      </c>
      <c r="U18" s="8" t="n">
        <v>0.03</v>
      </c>
      <c r="V18" s="8" t="n">
        <f aca="false">S18*B18</f>
        <v>0.533999999999999</v>
      </c>
      <c r="W18" s="8" t="n">
        <f aca="false">U18+V18</f>
        <v>0.563999999999999</v>
      </c>
      <c r="X18" s="8" t="n">
        <f aca="false">W18/S18</f>
        <v>1.0561797752809</v>
      </c>
      <c r="Y18" s="8" t="n">
        <v>25.333</v>
      </c>
      <c r="Z18" s="8" t="n">
        <v>25.683</v>
      </c>
      <c r="AA18" s="8" t="n">
        <v>25.875</v>
      </c>
      <c r="AB18" s="8" t="n">
        <f aca="false">Z18-Y18</f>
        <v>0.350000000000001</v>
      </c>
      <c r="AC18" s="11" t="n">
        <f aca="false">AA18-Z18</f>
        <v>0.192</v>
      </c>
      <c r="AD18" s="8" t="n">
        <f aca="false">AA18-Y18</f>
        <v>0.542000000000002</v>
      </c>
      <c r="AE18" s="8" t="n">
        <f aca="false">AB18/AD18</f>
        <v>0.645756457564576</v>
      </c>
      <c r="AF18" s="8" t="n">
        <v>0.024</v>
      </c>
      <c r="AG18" s="8" t="n">
        <f aca="false">AD18*B18</f>
        <v>0.542000000000002</v>
      </c>
      <c r="AH18" s="8" t="n">
        <f aca="false">AF18+AG18</f>
        <v>0.566000000000002</v>
      </c>
      <c r="AI18" s="15" t="n">
        <f aca="false">AH18/AD18</f>
        <v>1.04428044280443</v>
      </c>
      <c r="AJ18" s="8" t="n">
        <f aca="false">(M18+X18+AI18)/3</f>
        <v>1.04745499333003</v>
      </c>
      <c r="AK18" s="8" t="n">
        <f aca="false">(H18+S18+AD18)/3</f>
        <v>0.533666666666666</v>
      </c>
      <c r="AL18" s="8" t="n">
        <f aca="false">(L18+W18+AH18)/3</f>
        <v>0.559</v>
      </c>
      <c r="AM18" s="8" t="n">
        <f aca="false">(F18+Q18+AB18)/3</f>
        <v>0.350333333333334</v>
      </c>
      <c r="AN18" s="8" t="n">
        <f aca="false">(G18+R18+AC18)/3</f>
        <v>0.183333333333332</v>
      </c>
      <c r="AO18" s="8" t="n">
        <f aca="false">AM18/AK18</f>
        <v>0.656464709556529</v>
      </c>
    </row>
    <row r="19" s="2" customFormat="true" ht="20.25" hidden="false" customHeight="true" outlineLevel="0" collapsed="false">
      <c r="A19" s="16"/>
      <c r="B19" s="14" t="n">
        <v>1.1</v>
      </c>
      <c r="C19" s="8" t="n">
        <v>29.917</v>
      </c>
      <c r="D19" s="8" t="n">
        <v>30.225</v>
      </c>
      <c r="E19" s="8" t="n">
        <v>30.4</v>
      </c>
      <c r="F19" s="8" t="n">
        <f aca="false">D19-C19</f>
        <v>0.308</v>
      </c>
      <c r="G19" s="11" t="n">
        <f aca="false">E19-D19</f>
        <v>0.174999999999997</v>
      </c>
      <c r="H19" s="8" t="n">
        <f aca="false">E19-C19</f>
        <v>0.482999999999997</v>
      </c>
      <c r="I19" s="8" t="n">
        <f aca="false">F19/H19</f>
        <v>0.637681159420294</v>
      </c>
      <c r="J19" s="8" t="n">
        <v>0.008</v>
      </c>
      <c r="K19" s="8" t="n">
        <f aca="false">H19*B19</f>
        <v>0.531299999999997</v>
      </c>
      <c r="L19" s="8" t="n">
        <f aca="false">J19+K19</f>
        <v>0.539299999999997</v>
      </c>
      <c r="M19" s="8" t="n">
        <f aca="false">L19/H19</f>
        <v>1.11656314699793</v>
      </c>
      <c r="N19" s="8" t="n">
        <v>27.525</v>
      </c>
      <c r="O19" s="8" t="n">
        <v>27.85</v>
      </c>
      <c r="P19" s="8" t="n">
        <v>28.025</v>
      </c>
      <c r="Q19" s="8" t="n">
        <f aca="false">O19-N19</f>
        <v>0.325000000000003</v>
      </c>
      <c r="R19" s="11" t="n">
        <f aca="false">P19-O19</f>
        <v>0.174999999999997</v>
      </c>
      <c r="S19" s="8" t="n">
        <f aca="false">P19-N19</f>
        <v>0.5</v>
      </c>
      <c r="T19" s="8" t="n">
        <f aca="false">Q19/S19</f>
        <v>0.650000000000006</v>
      </c>
      <c r="U19" s="8" t="n">
        <v>0.032</v>
      </c>
      <c r="V19" s="8" t="n">
        <f aca="false">S19*B19</f>
        <v>0.55</v>
      </c>
      <c r="W19" s="8" t="n">
        <f aca="false">U19+V19</f>
        <v>0.582</v>
      </c>
      <c r="X19" s="8" t="n">
        <f aca="false">W19/S19</f>
        <v>1.164</v>
      </c>
      <c r="Y19" s="8" t="n">
        <v>27.642</v>
      </c>
      <c r="Z19" s="8" t="n">
        <v>27.967</v>
      </c>
      <c r="AA19" s="8" t="n">
        <v>28.167</v>
      </c>
      <c r="AB19" s="8" t="n">
        <f aca="false">Z19-Y19</f>
        <v>0.324999999999999</v>
      </c>
      <c r="AC19" s="11" t="n">
        <f aca="false">AA19-Z19</f>
        <v>0.200000000000003</v>
      </c>
      <c r="AD19" s="8" t="n">
        <f aca="false">AA19-Y19</f>
        <v>0.525000000000002</v>
      </c>
      <c r="AE19" s="8" t="n">
        <f aca="false">AB19/AD19</f>
        <v>0.619047619047615</v>
      </c>
      <c r="AF19" s="8" t="n">
        <v>0.03</v>
      </c>
      <c r="AG19" s="8" t="n">
        <f aca="false">AD19*B19</f>
        <v>0.577500000000002</v>
      </c>
      <c r="AH19" s="8" t="n">
        <f aca="false">AF19+AG19</f>
        <v>0.607500000000002</v>
      </c>
      <c r="AI19" s="15" t="n">
        <f aca="false">AH19/AD19</f>
        <v>1.15714285714286</v>
      </c>
      <c r="AJ19" s="8" t="n">
        <f aca="false">(M19+X19+AI19)/3</f>
        <v>1.14590200138026</v>
      </c>
      <c r="AK19" s="8" t="n">
        <f aca="false">(H19+S19+AD19)/3</f>
        <v>0.502666666666666</v>
      </c>
      <c r="AL19" s="8" t="n">
        <f aca="false">(L19+W19+AH19)/3</f>
        <v>0.576266666666666</v>
      </c>
      <c r="AM19" s="8" t="n">
        <f aca="false">(F19+Q19+AB19)/3</f>
        <v>0.319333333333334</v>
      </c>
      <c r="AN19" s="8" t="n">
        <f aca="false">(G19+R19+AC19)/3</f>
        <v>0.183333333333332</v>
      </c>
      <c r="AO19" s="8" t="n">
        <f aca="false">AM19/AK19</f>
        <v>0.635278514588861</v>
      </c>
    </row>
    <row r="20" s="2" customFormat="true" ht="20.25" hidden="false" customHeight="true" outlineLevel="0" collapsed="false">
      <c r="A20" s="16"/>
      <c r="B20" s="14" t="n">
        <v>1.2</v>
      </c>
      <c r="C20" s="8" t="n">
        <v>28.833</v>
      </c>
      <c r="D20" s="8" t="n">
        <v>29.108</v>
      </c>
      <c r="E20" s="8" t="n">
        <v>29.317</v>
      </c>
      <c r="F20" s="8" t="n">
        <f aca="false">D20-C20</f>
        <v>0.275000000000002</v>
      </c>
      <c r="G20" s="11" t="n">
        <f aca="false">E20-D20</f>
        <v>0.209</v>
      </c>
      <c r="H20" s="8" t="n">
        <f aca="false">E20-C20</f>
        <v>0.484000000000002</v>
      </c>
      <c r="I20" s="8" t="n">
        <f aca="false">F20/H20</f>
        <v>0.568181818181821</v>
      </c>
      <c r="J20" s="8" t="n">
        <v>0.014</v>
      </c>
      <c r="K20" s="8" t="n">
        <f aca="false">H20*B20</f>
        <v>0.580800000000002</v>
      </c>
      <c r="L20" s="8" t="n">
        <f aca="false">J20+K20</f>
        <v>0.594800000000002</v>
      </c>
      <c r="M20" s="8" t="n">
        <f aca="false">L20/H20</f>
        <v>1.22892561983471</v>
      </c>
      <c r="N20" s="8" t="n">
        <v>28.633</v>
      </c>
      <c r="O20" s="8" t="n">
        <v>28.925</v>
      </c>
      <c r="P20" s="8" t="n">
        <v>29.108</v>
      </c>
      <c r="Q20" s="8" t="n">
        <f aca="false">O20-N20</f>
        <v>0.292000000000002</v>
      </c>
      <c r="R20" s="11" t="n">
        <f aca="false">P20-O20</f>
        <v>0.183</v>
      </c>
      <c r="S20" s="8" t="n">
        <f aca="false">P20-N20</f>
        <v>0.475000000000001</v>
      </c>
      <c r="T20" s="8" t="n">
        <f aca="false">Q20/S20</f>
        <v>0.614736842105265</v>
      </c>
      <c r="U20" s="8" t="n">
        <v>0.01</v>
      </c>
      <c r="V20" s="8" t="n">
        <f aca="false">S20*B20</f>
        <v>0.570000000000002</v>
      </c>
      <c r="W20" s="8" t="n">
        <f aca="false">U20+V20</f>
        <v>0.580000000000002</v>
      </c>
      <c r="X20" s="8" t="n">
        <f aca="false">W20/S20</f>
        <v>1.22105263157895</v>
      </c>
      <c r="Y20" s="8" t="n">
        <v>28.792</v>
      </c>
      <c r="Z20" s="8" t="n">
        <v>29.092</v>
      </c>
      <c r="AA20" s="8" t="n">
        <v>29.275</v>
      </c>
      <c r="AB20" s="8" t="n">
        <f aca="false">Z20-Y20</f>
        <v>0.299999999999997</v>
      </c>
      <c r="AC20" s="11" t="n">
        <f aca="false">AA20-Z20</f>
        <v>0.183</v>
      </c>
      <c r="AD20" s="8" t="n">
        <f aca="false">AA20-Y20</f>
        <v>0.482999999999997</v>
      </c>
      <c r="AE20" s="8" t="n">
        <f aca="false">AB20/AD20</f>
        <v>0.621118012422358</v>
      </c>
      <c r="AF20" s="8" t="n">
        <v>0.023</v>
      </c>
      <c r="AG20" s="8" t="n">
        <f aca="false">AD20*B20</f>
        <v>0.579599999999996</v>
      </c>
      <c r="AH20" s="8" t="n">
        <f aca="false">AF20+AG20</f>
        <v>0.602599999999996</v>
      </c>
      <c r="AI20" s="15" t="n">
        <f aca="false">AH20/AD20</f>
        <v>1.24761904761905</v>
      </c>
      <c r="AJ20" s="8" t="n">
        <f aca="false">(M20+X20+AI20)/3</f>
        <v>1.2325324330109</v>
      </c>
      <c r="AK20" s="8" t="n">
        <f aca="false">(H20+S20+AD20)/3</f>
        <v>0.480666666666667</v>
      </c>
      <c r="AL20" s="8" t="n">
        <f aca="false">(L20+W20+AH20)/3</f>
        <v>0.592466666666667</v>
      </c>
      <c r="AM20" s="8" t="n">
        <f aca="false">(F20+Q20+AB20)/3</f>
        <v>0.289</v>
      </c>
      <c r="AN20" s="8" t="n">
        <f aca="false">(G20+R20+AC20)/3</f>
        <v>0.191666666666666</v>
      </c>
      <c r="AO20" s="8" t="n">
        <f aca="false">AM20/AK20</f>
        <v>0.601248266296811</v>
      </c>
    </row>
    <row r="21" s="2" customFormat="true" ht="20.25" hidden="false" customHeight="true" outlineLevel="0" collapsed="false">
      <c r="A21" s="16"/>
      <c r="B21" s="14" t="n">
        <v>1.3</v>
      </c>
      <c r="C21" s="8" t="n">
        <v>29.967</v>
      </c>
      <c r="D21" s="8" t="n">
        <v>30.25</v>
      </c>
      <c r="E21" s="8" t="n">
        <v>30.425</v>
      </c>
      <c r="F21" s="8" t="n">
        <f aca="false">D21-C21</f>
        <v>0.283000000000001</v>
      </c>
      <c r="G21" s="11" t="n">
        <f aca="false">E21-D21</f>
        <v>0.175000000000001</v>
      </c>
      <c r="H21" s="8" t="n">
        <f aca="false">E21-C21</f>
        <v>0.458000000000002</v>
      </c>
      <c r="I21" s="8" t="n">
        <f aca="false">F21/H21</f>
        <v>0.617903930131004</v>
      </c>
      <c r="J21" s="8" t="n">
        <v>0.011</v>
      </c>
      <c r="K21" s="8" t="n">
        <f aca="false">H21*B21</f>
        <v>0.595400000000003</v>
      </c>
      <c r="L21" s="8" t="n">
        <f aca="false">J21+K21</f>
        <v>0.606400000000003</v>
      </c>
      <c r="M21" s="8" t="n">
        <f aca="false">L21/H21</f>
        <v>1.32401746724891</v>
      </c>
      <c r="N21" s="8" t="n">
        <v>30.275</v>
      </c>
      <c r="O21" s="8" t="n">
        <v>30.525</v>
      </c>
      <c r="P21" s="8" t="n">
        <v>30.667</v>
      </c>
      <c r="Q21" s="8" t="n">
        <f aca="false">O21-N21</f>
        <v>0.25</v>
      </c>
      <c r="R21" s="11" t="n">
        <f aca="false">P21-O21</f>
        <v>0.142000000000003</v>
      </c>
      <c r="S21" s="8" t="n">
        <f aca="false">P21-N21</f>
        <v>0.392000000000003</v>
      </c>
      <c r="T21" s="8" t="n">
        <f aca="false">Q21/S21</f>
        <v>0.637755102040811</v>
      </c>
      <c r="U21" s="8" t="n">
        <v>0.018</v>
      </c>
      <c r="V21" s="8" t="n">
        <f aca="false">S21*B21</f>
        <v>0.509600000000004</v>
      </c>
      <c r="W21" s="8" t="n">
        <f aca="false">U21+V21</f>
        <v>0.527600000000004</v>
      </c>
      <c r="X21" s="8" t="n">
        <f aca="false">W21/S21</f>
        <v>1.34591836734694</v>
      </c>
      <c r="Y21" s="8" t="n">
        <v>30.008</v>
      </c>
      <c r="Z21" s="8" t="n">
        <v>30.283</v>
      </c>
      <c r="AA21" s="8" t="n">
        <v>30.467</v>
      </c>
      <c r="AB21" s="8" t="n">
        <f aca="false">Z21-Y21</f>
        <v>0.275000000000002</v>
      </c>
      <c r="AC21" s="11" t="n">
        <f aca="false">AA21-Z21</f>
        <v>0.183999999999998</v>
      </c>
      <c r="AD21" s="8" t="n">
        <f aca="false">AA21-Y21</f>
        <v>0.459</v>
      </c>
      <c r="AE21" s="8" t="n">
        <f aca="false">AB21/AD21</f>
        <v>0.599128540305016</v>
      </c>
      <c r="AF21" s="8" t="n">
        <v>0.01</v>
      </c>
      <c r="AG21" s="8" t="n">
        <f aca="false">AD21*B21</f>
        <v>0.5967</v>
      </c>
      <c r="AH21" s="8" t="n">
        <f aca="false">AF21+AG21</f>
        <v>0.6067</v>
      </c>
      <c r="AI21" s="15" t="n">
        <f aca="false">AH21/AD21</f>
        <v>1.32178649237473</v>
      </c>
      <c r="AJ21" s="8" t="n">
        <f aca="false">(M21+X21+AI21)/3</f>
        <v>1.33057410899019</v>
      </c>
      <c r="AK21" s="8" t="n">
        <f aca="false">(H21+S21+AD21)/3</f>
        <v>0.436333333333335</v>
      </c>
      <c r="AL21" s="8" t="n">
        <f aca="false">(L21+W21+AH21)/3</f>
        <v>0.580233333333335</v>
      </c>
      <c r="AM21" s="8" t="n">
        <f aca="false">(F21+Q21+AB21)/3</f>
        <v>0.269333333333335</v>
      </c>
      <c r="AN21" s="8" t="n">
        <f aca="false">(G21+R21+AC21)/3</f>
        <v>0.167</v>
      </c>
      <c r="AO21" s="8" t="n">
        <f aca="false">AM21/AK21</f>
        <v>0.617265087853324</v>
      </c>
    </row>
    <row r="22" s="2" customFormat="true" ht="20.25" hidden="false" customHeight="true" outlineLevel="0" collapsed="false">
      <c r="A22" s="16"/>
      <c r="B22" s="14" t="n">
        <v>1.4</v>
      </c>
      <c r="C22" s="8" t="n">
        <v>31.217</v>
      </c>
      <c r="D22" s="8" t="n">
        <v>31.483</v>
      </c>
      <c r="E22" s="8" t="n">
        <v>31.633</v>
      </c>
      <c r="F22" s="8" t="n">
        <f aca="false">D22-C22</f>
        <v>0.266000000000002</v>
      </c>
      <c r="G22" s="11" t="n">
        <f aca="false">E22-D22</f>
        <v>0.149999999999999</v>
      </c>
      <c r="H22" s="8" t="n">
        <f aca="false">E22-C22</f>
        <v>0.416</v>
      </c>
      <c r="I22" s="8" t="n">
        <f aca="false">F22/H22</f>
        <v>0.639423076923081</v>
      </c>
      <c r="J22" s="8" t="n">
        <v>0.026</v>
      </c>
      <c r="K22" s="8" t="n">
        <f aca="false">H22*B22</f>
        <v>0.582400000000001</v>
      </c>
      <c r="L22" s="8" t="n">
        <f aca="false">J22+K22</f>
        <v>0.608400000000001</v>
      </c>
      <c r="M22" s="8" t="n">
        <f aca="false">L22/H22</f>
        <v>1.4625</v>
      </c>
      <c r="N22" s="8" t="n">
        <v>31.45</v>
      </c>
      <c r="O22" s="8" t="n">
        <v>31.692</v>
      </c>
      <c r="P22" s="8" t="n">
        <v>31.867</v>
      </c>
      <c r="Q22" s="8" t="n">
        <f aca="false">O22-N22</f>
        <v>0.242000000000001</v>
      </c>
      <c r="R22" s="11" t="n">
        <f aca="false">P22-O22</f>
        <v>0.175000000000001</v>
      </c>
      <c r="S22" s="8" t="n">
        <f aca="false">P22-N22</f>
        <v>0.417000000000002</v>
      </c>
      <c r="T22" s="8" t="n">
        <f aca="false">Q22/S22</f>
        <v>0.580335731414868</v>
      </c>
      <c r="U22" s="8" t="n">
        <v>0.025</v>
      </c>
      <c r="V22" s="8" t="n">
        <f aca="false">S22*B22</f>
        <v>0.583800000000002</v>
      </c>
      <c r="W22" s="8" t="n">
        <f aca="false">U22+V22</f>
        <v>0.608800000000002</v>
      </c>
      <c r="X22" s="8" t="n">
        <f aca="false">W22/S22</f>
        <v>1.4599520383693</v>
      </c>
      <c r="Y22" s="8" t="n">
        <v>31.767</v>
      </c>
      <c r="Z22" s="8" t="n">
        <v>32.017</v>
      </c>
      <c r="AA22" s="8" t="n">
        <v>32.183</v>
      </c>
      <c r="AB22" s="8" t="n">
        <f aca="false">Z22-Y22</f>
        <v>0.250000000000004</v>
      </c>
      <c r="AC22" s="11" t="n">
        <f aca="false">AA22-Z22</f>
        <v>0.165999999999997</v>
      </c>
      <c r="AD22" s="8" t="n">
        <f aca="false">AA22-Y22</f>
        <v>0.416</v>
      </c>
      <c r="AE22" s="8" t="n">
        <f aca="false">AB22/AD22</f>
        <v>0.600961538461546</v>
      </c>
      <c r="AF22" s="8" t="n">
        <v>0.023</v>
      </c>
      <c r="AG22" s="8" t="n">
        <f aca="false">AD22*B22</f>
        <v>0.582400000000001</v>
      </c>
      <c r="AH22" s="8" t="n">
        <f aca="false">AF22+AG22</f>
        <v>0.605400000000001</v>
      </c>
      <c r="AI22" s="15" t="n">
        <f aca="false">AH22/AD22</f>
        <v>1.45528846153846</v>
      </c>
      <c r="AJ22" s="8" t="n">
        <f aca="false">(M22+X22+AI22)/3</f>
        <v>1.45924683330259</v>
      </c>
      <c r="AK22" s="8" t="n">
        <f aca="false">(H22+S22+AD22)/3</f>
        <v>0.416333333333334</v>
      </c>
      <c r="AL22" s="8" t="n">
        <f aca="false">(L22+W22+AH22)/3</f>
        <v>0.607533333333334</v>
      </c>
      <c r="AM22" s="8" t="n">
        <f aca="false">(F22+Q22+AB22)/3</f>
        <v>0.252666666666669</v>
      </c>
      <c r="AN22" s="8" t="n">
        <f aca="false">(G22+R22+AC22)/3</f>
        <v>0.163666666666665</v>
      </c>
      <c r="AO22" s="8" t="n">
        <f aca="false">AM22/AK22</f>
        <v>0.606885508406729</v>
      </c>
    </row>
    <row r="23" s="2" customFormat="true" ht="20.25" hidden="false" customHeight="true" outlineLevel="0" collapsed="false">
      <c r="A23" s="16"/>
      <c r="B23" s="14" t="n">
        <v>1.5</v>
      </c>
      <c r="C23" s="8" t="n">
        <v>34.05</v>
      </c>
      <c r="D23" s="8" t="n">
        <v>34.292</v>
      </c>
      <c r="E23" s="8" t="n">
        <v>34.475</v>
      </c>
      <c r="F23" s="8" t="n">
        <f aca="false">D23-C23</f>
        <v>0.242000000000004</v>
      </c>
      <c r="G23" s="11" t="n">
        <f aca="false">E23-D23</f>
        <v>0.183</v>
      </c>
      <c r="H23" s="8" t="n">
        <f aca="false">E23-C23</f>
        <v>0.425000000000004</v>
      </c>
      <c r="I23" s="8" t="n">
        <f aca="false">F23/H23</f>
        <v>0.569411764705887</v>
      </c>
      <c r="J23" s="8" t="n">
        <v>0.019</v>
      </c>
      <c r="K23" s="8" t="n">
        <f aca="false">H23*B23</f>
        <v>0.637500000000006</v>
      </c>
      <c r="L23" s="8" t="n">
        <f aca="false">J23+K23</f>
        <v>0.656500000000006</v>
      </c>
      <c r="M23" s="8" t="n">
        <f aca="false">L23/H23</f>
        <v>1.54470588235294</v>
      </c>
      <c r="N23" s="8" t="n">
        <v>33.692</v>
      </c>
      <c r="O23" s="8" t="n">
        <v>33.933</v>
      </c>
      <c r="P23" s="8" t="n">
        <v>34.108</v>
      </c>
      <c r="Q23" s="8" t="n">
        <f aca="false">O23-N23</f>
        <v>0.241</v>
      </c>
      <c r="R23" s="11" t="n">
        <f aca="false">P23-O23</f>
        <v>0.174999999999997</v>
      </c>
      <c r="S23" s="8" t="n">
        <f aca="false">P23-N23</f>
        <v>0.415999999999997</v>
      </c>
      <c r="T23" s="8" t="n">
        <f aca="false">Q23/S23</f>
        <v>0.579326923076927</v>
      </c>
      <c r="U23" s="8" t="n">
        <v>0.053</v>
      </c>
      <c r="V23" s="8" t="n">
        <f aca="false">S23*B23</f>
        <v>0.623999999999995</v>
      </c>
      <c r="W23" s="8" t="n">
        <f aca="false">U23+V23</f>
        <v>0.676999999999995</v>
      </c>
      <c r="X23" s="8" t="n">
        <f aca="false">W23/S23</f>
        <v>1.62740384615385</v>
      </c>
      <c r="Y23" s="8" t="n">
        <v>34.242</v>
      </c>
      <c r="Z23" s="8" t="n">
        <v>34.5</v>
      </c>
      <c r="AA23" s="8" t="n">
        <v>34.667</v>
      </c>
      <c r="AB23" s="8" t="n">
        <f aca="false">Z23-Y23</f>
        <v>0.258000000000003</v>
      </c>
      <c r="AC23" s="11" t="n">
        <f aca="false">AA23-Z23</f>
        <v>0.167000000000002</v>
      </c>
      <c r="AD23" s="8" t="n">
        <f aca="false">AA23-Y23</f>
        <v>0.425000000000004</v>
      </c>
      <c r="AE23" s="8" t="n">
        <f aca="false">AB23/AD23</f>
        <v>0.607058823529412</v>
      </c>
      <c r="AF23" s="8" t="n">
        <v>0.037</v>
      </c>
      <c r="AG23" s="8" t="n">
        <f aca="false">AD23*B23</f>
        <v>0.637500000000006</v>
      </c>
      <c r="AH23" s="8" t="n">
        <f aca="false">AF23+AG23</f>
        <v>0.674500000000006</v>
      </c>
      <c r="AI23" s="15" t="n">
        <f aca="false">AH23/AD23</f>
        <v>1.58705882352941</v>
      </c>
      <c r="AJ23" s="8" t="n">
        <f aca="false">(M23+X23+AI23)/3</f>
        <v>1.5863895173454</v>
      </c>
      <c r="AK23" s="8" t="n">
        <f aca="false">(H23+S23+AD23)/3</f>
        <v>0.422000000000002</v>
      </c>
      <c r="AL23" s="8" t="n">
        <f aca="false">(L23+W23+AH23)/3</f>
        <v>0.669333333333336</v>
      </c>
      <c r="AM23" s="8" t="n">
        <f aca="false">(F23+Q23+AB23)/3</f>
        <v>0.247000000000002</v>
      </c>
      <c r="AN23" s="8" t="n">
        <f aca="false">(G23+R23+AC23)/3</f>
        <v>0.175</v>
      </c>
      <c r="AO23" s="8" t="n">
        <f aca="false">AM23/AK23</f>
        <v>0.585308056872041</v>
      </c>
    </row>
    <row r="24" s="2" customFormat="true" ht="20.25" hidden="false" customHeight="true" outlineLevel="0" collapsed="false">
      <c r="A24" s="16"/>
      <c r="B24" s="14" t="n">
        <v>1.6</v>
      </c>
      <c r="C24" s="8" t="n">
        <v>38.625</v>
      </c>
      <c r="D24" s="8" t="n">
        <v>38.85</v>
      </c>
      <c r="E24" s="8" t="n">
        <v>39.017</v>
      </c>
      <c r="F24" s="8" t="n">
        <f aca="false">D24-C24</f>
        <v>0.225000000000001</v>
      </c>
      <c r="G24" s="11" t="n">
        <f aca="false">E24-D24</f>
        <v>0.167000000000002</v>
      </c>
      <c r="H24" s="8" t="n">
        <f aca="false">E24-C24</f>
        <v>0.392000000000003</v>
      </c>
      <c r="I24" s="8" t="n">
        <f aca="false">F24/H24</f>
        <v>0.573979591836734</v>
      </c>
      <c r="J24" s="8" t="n">
        <v>0.022</v>
      </c>
      <c r="K24" s="8" t="n">
        <f aca="false">H24*B24</f>
        <v>0.627200000000005</v>
      </c>
      <c r="L24" s="8" t="n">
        <f aca="false">J24+K24</f>
        <v>0.649200000000005</v>
      </c>
      <c r="M24" s="8" t="n">
        <f aca="false">L24/H24</f>
        <v>1.65612244897959</v>
      </c>
      <c r="N24" s="8" t="n">
        <v>39.717</v>
      </c>
      <c r="O24" s="8" t="n">
        <v>39.942</v>
      </c>
      <c r="P24" s="8" t="n">
        <v>40.133</v>
      </c>
      <c r="Q24" s="8" t="n">
        <f aca="false">O24-N24</f>
        <v>0.225000000000001</v>
      </c>
      <c r="R24" s="11" t="n">
        <f aca="false">P24-O24</f>
        <v>0.191000000000003</v>
      </c>
      <c r="S24" s="8" t="n">
        <f aca="false">P24-N24</f>
        <v>0.416000000000004</v>
      </c>
      <c r="T24" s="8" t="n">
        <f aca="false">Q24/S24</f>
        <v>0.540865384615383</v>
      </c>
      <c r="U24" s="8" t="n">
        <v>0.023</v>
      </c>
      <c r="V24" s="8" t="n">
        <f aca="false">S24*B24</f>
        <v>0.665600000000006</v>
      </c>
      <c r="W24" s="8" t="n">
        <f aca="false">U24+V24</f>
        <v>0.688600000000006</v>
      </c>
      <c r="X24" s="8" t="n">
        <f aca="false">W24/S24</f>
        <v>1.65528846153846</v>
      </c>
      <c r="Y24" s="8" t="n">
        <v>36.4</v>
      </c>
      <c r="Z24" s="8" t="n">
        <v>36.642</v>
      </c>
      <c r="AA24" s="8" t="n">
        <v>36.792</v>
      </c>
      <c r="AB24" s="8" t="n">
        <f aca="false">Z24-Y24</f>
        <v>0.242000000000004</v>
      </c>
      <c r="AC24" s="11" t="n">
        <f aca="false">AA24-Z24</f>
        <v>0.149999999999999</v>
      </c>
      <c r="AD24" s="8" t="n">
        <f aca="false">AA24-Y24</f>
        <v>0.392000000000003</v>
      </c>
      <c r="AE24" s="8" t="n">
        <f aca="false">AB24/AD24</f>
        <v>0.617346938775517</v>
      </c>
      <c r="AF24" s="8" t="n">
        <v>0.021</v>
      </c>
      <c r="AG24" s="8" t="n">
        <f aca="false">AD24*B24</f>
        <v>0.627200000000005</v>
      </c>
      <c r="AH24" s="8" t="n">
        <f aca="false">AF24+AG24</f>
        <v>0.648200000000005</v>
      </c>
      <c r="AI24" s="15" t="n">
        <f aca="false">AH24/AD24</f>
        <v>1.65357142857143</v>
      </c>
      <c r="AJ24" s="8" t="n">
        <f aca="false">(M24+X24+AI24)/3</f>
        <v>1.65499411302983</v>
      </c>
      <c r="AK24" s="8" t="n">
        <f aca="false">(H24+S24+AD24)/3</f>
        <v>0.400000000000003</v>
      </c>
      <c r="AL24" s="8" t="n">
        <f aca="false">(L24+W24+AH24)/3</f>
        <v>0.662000000000005</v>
      </c>
      <c r="AM24" s="8" t="n">
        <f aca="false">(F24+Q24+AB24)/3</f>
        <v>0.230666666666669</v>
      </c>
      <c r="AN24" s="8" t="n">
        <f aca="false">(G24+R24+AC24)/3</f>
        <v>0.169333333333334</v>
      </c>
      <c r="AO24" s="8" t="n">
        <f aca="false">AM24/AK24</f>
        <v>0.576666666666668</v>
      </c>
    </row>
    <row r="25" s="2" customFormat="true" ht="20.25" hidden="false" customHeight="true" outlineLevel="0" collapsed="false">
      <c r="A25" s="16"/>
      <c r="B25" s="14" t="n">
        <v>1.7</v>
      </c>
      <c r="C25" s="8" t="n">
        <v>38.192</v>
      </c>
      <c r="D25" s="8" t="n">
        <v>38.367</v>
      </c>
      <c r="E25" s="8" t="n">
        <v>38.55</v>
      </c>
      <c r="F25" s="8" t="n">
        <f aca="false">D25-C25</f>
        <v>0.174999999999997</v>
      </c>
      <c r="G25" s="11" t="n">
        <f aca="false">E25-D25</f>
        <v>0.183</v>
      </c>
      <c r="H25" s="8" t="n">
        <f aca="false">E25-C25</f>
        <v>0.357999999999997</v>
      </c>
      <c r="I25" s="8" t="n">
        <f aca="false">F25/H25</f>
        <v>0.488826815642454</v>
      </c>
      <c r="J25" s="8" t="n">
        <v>0.094</v>
      </c>
      <c r="K25" s="8" t="n">
        <f aca="false">H25*B25</f>
        <v>0.608599999999995</v>
      </c>
      <c r="L25" s="8" t="n">
        <f aca="false">J25+K25</f>
        <v>0.702599999999995</v>
      </c>
      <c r="M25" s="8" t="n">
        <f aca="false">L25/H25</f>
        <v>1.96256983240224</v>
      </c>
      <c r="N25" s="8" t="n">
        <v>33.858</v>
      </c>
      <c r="O25" s="8" t="n">
        <v>34.092</v>
      </c>
      <c r="P25" s="8" t="n">
        <v>34.25</v>
      </c>
      <c r="Q25" s="8" t="n">
        <f aca="false">O25-N25</f>
        <v>0.234000000000002</v>
      </c>
      <c r="R25" s="11" t="n">
        <f aca="false">P25-O25</f>
        <v>0.158000000000001</v>
      </c>
      <c r="S25" s="8" t="n">
        <f aca="false">P25-N25</f>
        <v>0.392000000000003</v>
      </c>
      <c r="T25" s="8" t="n">
        <f aca="false">Q25/S25</f>
        <v>0.596938775510204</v>
      </c>
      <c r="U25" s="8" t="n">
        <v>0.043</v>
      </c>
      <c r="V25" s="8" t="n">
        <f aca="false">S25*B25</f>
        <v>0.666400000000005</v>
      </c>
      <c r="W25" s="8" t="n">
        <f aca="false">U25+V25</f>
        <v>0.709400000000005</v>
      </c>
      <c r="X25" s="8" t="n">
        <f aca="false">W25/S25</f>
        <v>1.80969387755102</v>
      </c>
      <c r="Y25" s="8" t="n">
        <v>33.083</v>
      </c>
      <c r="Z25" s="8" t="n">
        <v>33.317</v>
      </c>
      <c r="AA25" s="8" t="n">
        <v>33.458</v>
      </c>
      <c r="AB25" s="8" t="n">
        <f aca="false">Z25-Y25</f>
        <v>0.234000000000002</v>
      </c>
      <c r="AC25" s="11" t="n">
        <f aca="false">AA25-Z25</f>
        <v>0.140999999999998</v>
      </c>
      <c r="AD25" s="8" t="n">
        <f aca="false">AA25-Y25</f>
        <v>0.375</v>
      </c>
      <c r="AE25" s="8" t="n">
        <f aca="false">AB25/AD25</f>
        <v>0.624000000000005</v>
      </c>
      <c r="AF25" s="8" t="n">
        <v>0.017</v>
      </c>
      <c r="AG25" s="8" t="n">
        <f aca="false">AD25*B25</f>
        <v>0.6375</v>
      </c>
      <c r="AH25" s="8" t="n">
        <f aca="false">AF25+AG25</f>
        <v>0.6545</v>
      </c>
      <c r="AI25" s="15" t="n">
        <f aca="false">AH25/AD25</f>
        <v>1.74533333333333</v>
      </c>
      <c r="AJ25" s="8" t="n">
        <f aca="false">(M25+X25+AI25)/3</f>
        <v>1.83919901442886</v>
      </c>
      <c r="AK25" s="8" t="n">
        <f aca="false">(H25+S25+AD25)/3</f>
        <v>0.375</v>
      </c>
      <c r="AL25" s="8" t="n">
        <f aca="false">(L25+W25+AH25)/3</f>
        <v>0.688833333333333</v>
      </c>
      <c r="AM25" s="8" t="n">
        <f aca="false">(F25+Q25+AB25)/3</f>
        <v>0.214333333333334</v>
      </c>
      <c r="AN25" s="8" t="n">
        <f aca="false">(G25+R25+AC25)/3</f>
        <v>0.160666666666666</v>
      </c>
      <c r="AO25" s="8" t="n">
        <f aca="false">AM25/AK25</f>
        <v>0.571555555555556</v>
      </c>
    </row>
    <row r="26" s="2" customFormat="true" ht="20.25" hidden="false" customHeight="true" outlineLevel="0" collapsed="false">
      <c r="A26" s="16"/>
      <c r="B26" s="14" t="n">
        <v>1.8</v>
      </c>
      <c r="C26" s="8"/>
      <c r="D26" s="8"/>
      <c r="E26" s="8"/>
      <c r="F26" s="8"/>
      <c r="G26" s="11"/>
      <c r="H26" s="8"/>
      <c r="I26" s="8"/>
      <c r="J26" s="8"/>
      <c r="K26" s="8"/>
      <c r="L26" s="8"/>
      <c r="M26" s="8"/>
      <c r="N26" s="8"/>
      <c r="O26" s="8"/>
      <c r="P26" s="8"/>
      <c r="Q26" s="8"/>
      <c r="R26" s="11"/>
      <c r="S26" s="8"/>
      <c r="T26" s="8"/>
      <c r="U26" s="8"/>
      <c r="V26" s="8"/>
      <c r="W26" s="8"/>
      <c r="X26" s="8"/>
      <c r="Y26" s="8"/>
      <c r="Z26" s="8"/>
      <c r="AA26" s="8"/>
      <c r="AB26" s="8"/>
      <c r="AC26" s="11"/>
      <c r="AD26" s="8"/>
      <c r="AE26" s="8"/>
      <c r="AF26" s="8"/>
      <c r="AG26" s="8"/>
      <c r="AH26" s="8"/>
      <c r="AI26" s="15"/>
      <c r="AJ26" s="8"/>
      <c r="AK26" s="8"/>
      <c r="AL26" s="8"/>
      <c r="AM26" s="8"/>
      <c r="AN26" s="8"/>
      <c r="AO26" s="8"/>
    </row>
  </sheetData>
  <mergeCells count="5">
    <mergeCell ref="C7:M7"/>
    <mergeCell ref="N7:X7"/>
    <mergeCell ref="Y7:AI7"/>
    <mergeCell ref="AJ7:AO7"/>
    <mergeCell ref="A9:A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O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0" activeCellId="0" sqref="F2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9" width="8.99"/>
    <col collapsed="false" customWidth="true" hidden="false" outlineLevel="0" max="2" min="2" style="19" width="21.24"/>
    <col collapsed="false" customWidth="true" hidden="false" outlineLevel="0" max="3" min="3" style="19" width="13.49"/>
    <col collapsed="false" customWidth="true" hidden="false" outlineLevel="0" max="4" min="4" style="19" width="12.36"/>
    <col collapsed="false" customWidth="true" hidden="false" outlineLevel="0" max="5" min="5" style="19" width="21.62"/>
    <col collapsed="false" customWidth="true" hidden="false" outlineLevel="0" max="6" min="6" style="19" width="22.87"/>
    <col collapsed="false" customWidth="true" hidden="false" outlineLevel="0" max="7" min="7" style="19" width="21.62"/>
    <col collapsed="false" customWidth="true" hidden="false" outlineLevel="0" max="9" min="8" style="19" width="14.99"/>
    <col collapsed="false" customWidth="true" hidden="false" outlineLevel="0" max="10" min="10" style="19" width="14.12"/>
    <col collapsed="false" customWidth="true" hidden="false" outlineLevel="0" max="11" min="11" style="19" width="14.36"/>
    <col collapsed="false" customWidth="true" hidden="false" outlineLevel="0" max="12" min="12" style="19" width="13.62"/>
    <col collapsed="false" customWidth="true" hidden="false" outlineLevel="0" max="13" min="13" style="19" width="12.12"/>
    <col collapsed="false" customWidth="true" hidden="false" outlineLevel="0" max="14" min="14" style="19" width="12.24"/>
    <col collapsed="false" customWidth="true" hidden="false" outlineLevel="0" max="15" min="15" style="19" width="11.99"/>
    <col collapsed="false" customWidth="true" hidden="false" outlineLevel="0" max="16" min="16" style="19" width="11.5"/>
    <col collapsed="false" customWidth="true" hidden="false" outlineLevel="0" max="17" min="17" style="19" width="10.62"/>
    <col collapsed="false" customWidth="true" hidden="false" outlineLevel="0" max="18" min="18" style="19" width="13.62"/>
    <col collapsed="false" customWidth="true" hidden="false" outlineLevel="0" max="19" min="19" style="19" width="15.24"/>
    <col collapsed="false" customWidth="true" hidden="false" outlineLevel="0" max="20" min="20" style="19" width="12.24"/>
    <col collapsed="false" customWidth="true" hidden="false" outlineLevel="0" max="21" min="21" style="19" width="13.74"/>
    <col collapsed="false" customWidth="true" hidden="false" outlineLevel="0" max="22" min="22" style="19" width="15.62"/>
    <col collapsed="false" customWidth="true" hidden="false" outlineLevel="0" max="23" min="23" style="19" width="13.99"/>
    <col collapsed="false" customWidth="true" hidden="false" outlineLevel="0" max="24" min="24" style="19" width="12.5"/>
    <col collapsed="false" customWidth="true" hidden="false" outlineLevel="0" max="25" min="25" style="19" width="12.12"/>
    <col collapsed="false" customWidth="true" hidden="false" outlineLevel="0" max="26" min="26" style="19" width="12.24"/>
    <col collapsed="false" customWidth="true" hidden="false" outlineLevel="0" max="27" min="27" style="19" width="15.12"/>
    <col collapsed="false" customWidth="true" hidden="false" outlineLevel="0" max="28" min="28" style="19" width="12.36"/>
    <col collapsed="false" customWidth="true" hidden="false" outlineLevel="0" max="29" min="29" style="19" width="15.24"/>
    <col collapsed="false" customWidth="true" hidden="false" outlineLevel="0" max="31" min="30" style="19" width="14.74"/>
    <col collapsed="false" customWidth="true" hidden="false" outlineLevel="0" max="32" min="32" style="19" width="14.24"/>
    <col collapsed="false" customWidth="true" hidden="false" outlineLevel="0" max="33" min="33" style="19" width="14.12"/>
    <col collapsed="false" customWidth="true" hidden="false" outlineLevel="0" max="34" min="34" style="19" width="13.37"/>
    <col collapsed="false" customWidth="true" hidden="false" outlineLevel="0" max="35" min="35" style="19" width="13.74"/>
    <col collapsed="false" customWidth="true" hidden="false" outlineLevel="0" max="41" min="36" style="19" width="14.12"/>
    <col collapsed="false" customWidth="false" hidden="false" outlineLevel="0" max="257" min="42" style="19" width="8.99"/>
  </cols>
  <sheetData>
    <row r="7" s="2" customFormat="true" ht="20.25" hidden="false" customHeight="true" outlineLevel="0" collapsed="false">
      <c r="A7" s="1"/>
      <c r="B7" s="8"/>
      <c r="C7" s="8" t="s">
        <v>14</v>
      </c>
      <c r="D7" s="8"/>
      <c r="E7" s="8"/>
      <c r="F7" s="8"/>
      <c r="G7" s="8"/>
      <c r="H7" s="8"/>
      <c r="I7" s="8"/>
      <c r="J7" s="8"/>
      <c r="K7" s="8"/>
      <c r="L7" s="8"/>
      <c r="M7" s="8"/>
      <c r="N7" s="8" t="s">
        <v>15</v>
      </c>
      <c r="O7" s="8"/>
      <c r="P7" s="8"/>
      <c r="Q7" s="8"/>
      <c r="R7" s="8"/>
      <c r="S7" s="8"/>
      <c r="T7" s="8"/>
      <c r="U7" s="8"/>
      <c r="V7" s="8"/>
      <c r="W7" s="8"/>
      <c r="X7" s="8"/>
      <c r="Y7" s="8" t="s">
        <v>16</v>
      </c>
      <c r="Z7" s="8"/>
      <c r="AA7" s="8"/>
      <c r="AB7" s="8"/>
      <c r="AC7" s="8"/>
      <c r="AD7" s="8"/>
      <c r="AE7" s="8"/>
      <c r="AF7" s="8"/>
      <c r="AG7" s="8"/>
      <c r="AH7" s="8"/>
      <c r="AI7" s="8"/>
      <c r="AJ7" s="10" t="s">
        <v>13</v>
      </c>
      <c r="AK7" s="10"/>
      <c r="AL7" s="10"/>
      <c r="AM7" s="10"/>
      <c r="AN7" s="10"/>
      <c r="AO7" s="10"/>
    </row>
    <row r="8" s="2" customFormat="true" ht="20.25" hidden="false" customHeight="true" outlineLevel="0" collapsed="false">
      <c r="A8" s="1"/>
      <c r="B8" s="11" t="s">
        <v>6</v>
      </c>
      <c r="C8" s="11" t="s">
        <v>17</v>
      </c>
      <c r="D8" s="11" t="s">
        <v>18</v>
      </c>
      <c r="E8" s="11" t="s">
        <v>19</v>
      </c>
      <c r="F8" s="2" t="s">
        <v>20</v>
      </c>
      <c r="G8" s="11" t="s">
        <v>21</v>
      </c>
      <c r="H8" s="12" t="s">
        <v>22</v>
      </c>
      <c r="I8" s="12" t="s">
        <v>31</v>
      </c>
      <c r="J8" s="11" t="s">
        <v>23</v>
      </c>
      <c r="K8" s="11" t="s">
        <v>24</v>
      </c>
      <c r="L8" s="11" t="s">
        <v>25</v>
      </c>
      <c r="M8" s="11" t="s">
        <v>26</v>
      </c>
      <c r="N8" s="11" t="s">
        <v>17</v>
      </c>
      <c r="O8" s="11" t="s">
        <v>18</v>
      </c>
      <c r="P8" s="11" t="s">
        <v>19</v>
      </c>
      <c r="Q8" s="2" t="s">
        <v>20</v>
      </c>
      <c r="R8" s="11" t="s">
        <v>21</v>
      </c>
      <c r="S8" s="12" t="s">
        <v>22</v>
      </c>
      <c r="T8" s="12" t="s">
        <v>31</v>
      </c>
      <c r="U8" s="11" t="s">
        <v>23</v>
      </c>
      <c r="V8" s="11" t="s">
        <v>24</v>
      </c>
      <c r="W8" s="11" t="s">
        <v>25</v>
      </c>
      <c r="X8" s="11" t="s">
        <v>26</v>
      </c>
      <c r="Y8" s="11" t="s">
        <v>17</v>
      </c>
      <c r="Z8" s="11" t="s">
        <v>18</v>
      </c>
      <c r="AA8" s="11" t="s">
        <v>19</v>
      </c>
      <c r="AB8" s="2" t="s">
        <v>20</v>
      </c>
      <c r="AC8" s="11" t="s">
        <v>21</v>
      </c>
      <c r="AD8" s="12" t="s">
        <v>22</v>
      </c>
      <c r="AE8" s="12" t="s">
        <v>31</v>
      </c>
      <c r="AF8" s="11" t="s">
        <v>23</v>
      </c>
      <c r="AG8" s="11" t="s">
        <v>24</v>
      </c>
      <c r="AH8" s="11" t="s">
        <v>25</v>
      </c>
      <c r="AI8" s="11" t="s">
        <v>26</v>
      </c>
      <c r="AJ8" s="8" t="s">
        <v>26</v>
      </c>
      <c r="AK8" s="8" t="s">
        <v>27</v>
      </c>
      <c r="AL8" s="8" t="s">
        <v>28</v>
      </c>
      <c r="AM8" s="8" t="s">
        <v>29</v>
      </c>
      <c r="AN8" s="8" t="s">
        <v>30</v>
      </c>
      <c r="AO8" s="8" t="s">
        <v>31</v>
      </c>
    </row>
    <row r="9" s="2" customFormat="true" ht="20.25" hidden="false" customHeight="true" outlineLevel="0" collapsed="false">
      <c r="A9" s="16" t="n">
        <v>6</v>
      </c>
      <c r="B9" s="14" t="n">
        <v>0.1</v>
      </c>
      <c r="C9" s="8" t="n">
        <v>19.517</v>
      </c>
      <c r="D9" s="8" t="n">
        <v>20.167</v>
      </c>
      <c r="E9" s="8" t="n">
        <v>20.475</v>
      </c>
      <c r="F9" s="8" t="n">
        <f aca="false">D9-C9</f>
        <v>0.650000000000002</v>
      </c>
      <c r="G9" s="11" t="n">
        <f aca="false">E9-D9</f>
        <v>0.308</v>
      </c>
      <c r="H9" s="8" t="n">
        <f aca="false">E9-C9</f>
        <v>0.958000000000002</v>
      </c>
      <c r="I9" s="8" t="n">
        <f aca="false">F9/H9</f>
        <v>0.678496868475992</v>
      </c>
      <c r="J9" s="8" t="n">
        <v>0.137</v>
      </c>
      <c r="K9" s="8" t="n">
        <f aca="false">H9*B9</f>
        <v>0.0958000000000002</v>
      </c>
      <c r="L9" s="8" t="n">
        <f aca="false">J9+K9</f>
        <v>0.2328</v>
      </c>
      <c r="M9" s="8" t="n">
        <f aca="false">L9/H9</f>
        <v>0.243006263048016</v>
      </c>
      <c r="N9" s="8" t="n">
        <v>14.267</v>
      </c>
      <c r="O9" s="8" t="n">
        <v>15.9</v>
      </c>
      <c r="P9" s="8" t="n">
        <v>16.225</v>
      </c>
      <c r="Q9" s="8" t="n">
        <f aca="false">O9-N9</f>
        <v>1.633</v>
      </c>
      <c r="R9" s="11" t="n">
        <f aca="false">P9-O9</f>
        <v>0.325000000000001</v>
      </c>
      <c r="S9" s="8" t="n">
        <f aca="false">P9-N9</f>
        <v>1.958</v>
      </c>
      <c r="T9" s="8" t="n">
        <f aca="false">Q9/S9</f>
        <v>0.834014300306435</v>
      </c>
      <c r="U9" s="8" t="n">
        <v>0.032</v>
      </c>
      <c r="V9" s="8" t="n">
        <f aca="false">S9*B9</f>
        <v>0.1958</v>
      </c>
      <c r="W9" s="8" t="n">
        <f aca="false">U9+V9</f>
        <v>0.2278</v>
      </c>
      <c r="X9" s="8" t="n">
        <f aca="false">W9/S9</f>
        <v>0.116343207354443</v>
      </c>
      <c r="Y9" s="8" t="n">
        <v>21.492</v>
      </c>
      <c r="Z9" s="8" t="n">
        <v>22.667</v>
      </c>
      <c r="AA9" s="8" t="n">
        <v>22.983</v>
      </c>
      <c r="AB9" s="8" t="n">
        <f aca="false">Z9-Y9</f>
        <v>1.175</v>
      </c>
      <c r="AC9" s="11" t="n">
        <f aca="false">AA9-Z9</f>
        <v>0.315999999999999</v>
      </c>
      <c r="AD9" s="8" t="n">
        <f aca="false">AA9-Y9</f>
        <v>1.491</v>
      </c>
      <c r="AE9" s="8" t="n">
        <f aca="false">AB9/AD9</f>
        <v>0.788061703554662</v>
      </c>
      <c r="AF9" s="8" t="n">
        <v>0.155</v>
      </c>
      <c r="AG9" s="8" t="n">
        <f aca="false">AD9*B9</f>
        <v>0.1491</v>
      </c>
      <c r="AH9" s="8" t="n">
        <f aca="false">AF9+AG9</f>
        <v>0.3041</v>
      </c>
      <c r="AI9" s="15" t="n">
        <f aca="false">AH9/AD9</f>
        <v>0.203957075788062</v>
      </c>
      <c r="AJ9" s="8" t="n">
        <f aca="false">(M9+X9+AI9)/3</f>
        <v>0.187768848730174</v>
      </c>
      <c r="AK9" s="8" t="n">
        <f aca="false">(H9+S9+AD9)/3</f>
        <v>1.469</v>
      </c>
      <c r="AL9" s="8" t="n">
        <f aca="false">(L9+W9+AH9)/3</f>
        <v>0.2549</v>
      </c>
      <c r="AM9" s="8" t="n">
        <f aca="false">(F9+Q9+AB9)/3</f>
        <v>1.15266666666667</v>
      </c>
      <c r="AN9" s="8" t="n">
        <f aca="false">(G9+R9+AC9)/3</f>
        <v>0.316333333333333</v>
      </c>
      <c r="AO9" s="8" t="n">
        <f aca="false">AM9/AK9</f>
        <v>0.784660766961652</v>
      </c>
    </row>
    <row r="10" s="2" customFormat="true" ht="20.25" hidden="false" customHeight="true" outlineLevel="0" collapsed="false">
      <c r="A10" s="16"/>
      <c r="B10" s="14" t="n">
        <v>0.2</v>
      </c>
      <c r="C10" s="8" t="n">
        <v>14.442</v>
      </c>
      <c r="D10" s="8" t="n">
        <v>15.358</v>
      </c>
      <c r="E10" s="8" t="n">
        <v>15.633</v>
      </c>
      <c r="F10" s="8" t="n">
        <f aca="false">D10-C10</f>
        <v>0.916</v>
      </c>
      <c r="G10" s="11" t="n">
        <f aca="false">E10-D10</f>
        <v>0.274999999999999</v>
      </c>
      <c r="H10" s="8" t="n">
        <f aca="false">E10-C10</f>
        <v>1.191</v>
      </c>
      <c r="I10" s="8" t="n">
        <f aca="false">F10/H10</f>
        <v>0.76910159529807</v>
      </c>
      <c r="J10" s="8" t="n">
        <v>0.077</v>
      </c>
      <c r="K10" s="8" t="n">
        <f aca="false">H10*B10</f>
        <v>0.2382</v>
      </c>
      <c r="L10" s="8" t="n">
        <f aca="false">J10+K10</f>
        <v>0.3152</v>
      </c>
      <c r="M10" s="8" t="n">
        <f aca="false">L10/H10</f>
        <v>0.264651553316541</v>
      </c>
      <c r="N10" s="8" t="n">
        <v>16.742</v>
      </c>
      <c r="O10" s="8" t="n">
        <v>17.725</v>
      </c>
      <c r="P10" s="8" t="n">
        <v>17.95</v>
      </c>
      <c r="Q10" s="8" t="n">
        <f aca="false">O10-N10</f>
        <v>0.983000000000001</v>
      </c>
      <c r="R10" s="11" t="n">
        <f aca="false">P10-O10</f>
        <v>0.224999999999998</v>
      </c>
      <c r="S10" s="8" t="n">
        <f aca="false">P10-N10</f>
        <v>1.208</v>
      </c>
      <c r="T10" s="8" t="n">
        <f aca="false">Q10/S10</f>
        <v>0.813741721854306</v>
      </c>
      <c r="U10" s="8" t="n">
        <v>0.054</v>
      </c>
      <c r="V10" s="8" t="n">
        <f aca="false">S10*B10</f>
        <v>0.2416</v>
      </c>
      <c r="W10" s="8" t="n">
        <f aca="false">U10+V10</f>
        <v>0.2956</v>
      </c>
      <c r="X10" s="8" t="n">
        <f aca="false">W10/S10</f>
        <v>0.244701986754967</v>
      </c>
      <c r="Y10" s="8" t="n">
        <v>14.613</v>
      </c>
      <c r="Z10" s="8" t="n">
        <v>15.625</v>
      </c>
      <c r="AA10" s="8" t="n">
        <v>15.892</v>
      </c>
      <c r="AB10" s="8" t="n">
        <f aca="false">Z10-Y10</f>
        <v>1.012</v>
      </c>
      <c r="AC10" s="11" t="n">
        <f aca="false">AA10-Z10</f>
        <v>0.266999999999999</v>
      </c>
      <c r="AD10" s="8" t="n">
        <f aca="false">AA10-Y10</f>
        <v>1.279</v>
      </c>
      <c r="AE10" s="8" t="n">
        <f aca="false">AB10/AD10</f>
        <v>0.791243158717749</v>
      </c>
      <c r="AF10" s="8" t="n">
        <v>0.063</v>
      </c>
      <c r="AG10" s="8" t="n">
        <f aca="false">AD10*B10</f>
        <v>0.2558</v>
      </c>
      <c r="AH10" s="8" t="n">
        <f aca="false">AF10+AG10</f>
        <v>0.3188</v>
      </c>
      <c r="AI10" s="15" t="n">
        <f aca="false">AH10/AD10</f>
        <v>0.249257232212666</v>
      </c>
      <c r="AJ10" s="8" t="n">
        <f aca="false">(M10+X10+AI10)/3</f>
        <v>0.252870257428058</v>
      </c>
      <c r="AK10" s="8" t="n">
        <f aca="false">(H10+S10+AD10)/3</f>
        <v>1.226</v>
      </c>
      <c r="AL10" s="8" t="n">
        <f aca="false">(L10+W10+AH10)/3</f>
        <v>0.309866666666667</v>
      </c>
      <c r="AM10" s="8" t="n">
        <f aca="false">(F10+Q10+AB10)/3</f>
        <v>0.970333333333334</v>
      </c>
      <c r="AN10" s="8" t="n">
        <f aca="false">(G10+R10+AC10)/3</f>
        <v>0.255666666666665</v>
      </c>
      <c r="AO10" s="8" t="n">
        <f aca="false">AM10/AK10</f>
        <v>0.791462751495379</v>
      </c>
    </row>
    <row r="11" s="2" customFormat="true" ht="20.25" hidden="false" customHeight="true" outlineLevel="0" collapsed="false">
      <c r="A11" s="16"/>
      <c r="B11" s="14" t="n">
        <v>0.3</v>
      </c>
      <c r="C11" s="8" t="n">
        <v>20.458</v>
      </c>
      <c r="D11" s="8" t="n">
        <v>21.208</v>
      </c>
      <c r="E11" s="8" t="n">
        <v>21.425</v>
      </c>
      <c r="F11" s="8" t="n">
        <f aca="false">D11-C11</f>
        <v>0.75</v>
      </c>
      <c r="G11" s="11" t="n">
        <f aca="false">E11-D11</f>
        <v>0.217000000000002</v>
      </c>
      <c r="H11" s="8" t="n">
        <f aca="false">E11-C11</f>
        <v>0.967000000000002</v>
      </c>
      <c r="I11" s="8" t="n">
        <f aca="false">F11/H11</f>
        <v>0.775594622543949</v>
      </c>
      <c r="J11" s="8" t="n">
        <v>0.06</v>
      </c>
      <c r="K11" s="8" t="n">
        <f aca="false">H11*B11</f>
        <v>0.290100000000001</v>
      </c>
      <c r="L11" s="8" t="n">
        <f aca="false">J11+K11</f>
        <v>0.350100000000001</v>
      </c>
      <c r="M11" s="8" t="n">
        <f aca="false">L11/H11</f>
        <v>0.362047569803516</v>
      </c>
      <c r="N11" s="8" t="n">
        <v>15.242</v>
      </c>
      <c r="O11" s="8" t="n">
        <v>15.992</v>
      </c>
      <c r="P11" s="8" t="n">
        <v>16.208</v>
      </c>
      <c r="Q11" s="8" t="n">
        <f aca="false">O11-N11</f>
        <v>0.75</v>
      </c>
      <c r="R11" s="11" t="n">
        <f aca="false">P11-O11</f>
        <v>0.215999999999998</v>
      </c>
      <c r="S11" s="8" t="n">
        <f aca="false">P11-N11</f>
        <v>0.965999999999998</v>
      </c>
      <c r="T11" s="8" t="n">
        <f aca="false">Q11/S11</f>
        <v>0.776397515527952</v>
      </c>
      <c r="U11" s="8" t="n">
        <v>0.09</v>
      </c>
      <c r="V11" s="8" t="n">
        <f aca="false">S11*B11</f>
        <v>0.289799999999999</v>
      </c>
      <c r="W11" s="8" t="n">
        <f aca="false">U11+V11</f>
        <v>0.379799999999999</v>
      </c>
      <c r="X11" s="8" t="n">
        <f aca="false">W11/S11</f>
        <v>0.393167701863354</v>
      </c>
      <c r="Y11" s="8" t="n">
        <v>15.408</v>
      </c>
      <c r="Z11" s="8" t="n">
        <v>16.142</v>
      </c>
      <c r="AA11" s="8" t="n">
        <v>16.408</v>
      </c>
      <c r="AB11" s="8" t="n">
        <f aca="false">Z11-Y11</f>
        <v>0.734</v>
      </c>
      <c r="AC11" s="11" t="n">
        <f aca="false">AA11-Z11</f>
        <v>0.266000000000002</v>
      </c>
      <c r="AD11" s="8" t="n">
        <f aca="false">AA11-Y11</f>
        <v>1</v>
      </c>
      <c r="AE11" s="8" t="n">
        <f aca="false">AB11/AD11</f>
        <v>0.733999999999999</v>
      </c>
      <c r="AF11" s="8" t="n">
        <v>0.06</v>
      </c>
      <c r="AG11" s="8" t="n">
        <f aca="false">AD11*B11</f>
        <v>0.300000000000001</v>
      </c>
      <c r="AH11" s="8" t="n">
        <f aca="false">AF11+AG11</f>
        <v>0.360000000000001</v>
      </c>
      <c r="AI11" s="15" t="n">
        <f aca="false">AH11/AD11</f>
        <v>0.36</v>
      </c>
      <c r="AJ11" s="8" t="n">
        <f aca="false">(M11+X11+AI11)/3</f>
        <v>0.371738423888957</v>
      </c>
      <c r="AK11" s="8" t="n">
        <f aca="false">(H11+S11+AD11)/3</f>
        <v>0.977666666666667</v>
      </c>
      <c r="AL11" s="8" t="n">
        <f aca="false">(L11+W11+AH11)/3</f>
        <v>0.3633</v>
      </c>
      <c r="AM11" s="8" t="n">
        <f aca="false">(F11+Q11+AB11)/3</f>
        <v>0.744666666666667</v>
      </c>
      <c r="AN11" s="8" t="n">
        <f aca="false">(G11+R11+AC11)/3</f>
        <v>0.233000000000001</v>
      </c>
      <c r="AO11" s="8" t="n">
        <f aca="false">AM11/AK11</f>
        <v>0.761677463348107</v>
      </c>
    </row>
    <row r="12" s="2" customFormat="true" ht="20.25" hidden="false" customHeight="true" outlineLevel="0" collapsed="false">
      <c r="A12" s="16"/>
      <c r="B12" s="14" t="n">
        <v>0.4</v>
      </c>
      <c r="C12" s="8" t="n">
        <v>17.075</v>
      </c>
      <c r="D12" s="8" t="n">
        <v>17.583</v>
      </c>
      <c r="E12" s="8" t="n">
        <v>17.833</v>
      </c>
      <c r="F12" s="8" t="n">
        <f aca="false">D12-C12</f>
        <v>0.507999999999999</v>
      </c>
      <c r="G12" s="11" t="n">
        <f aca="false">E12-D12</f>
        <v>0.25</v>
      </c>
      <c r="H12" s="8" t="n">
        <f aca="false">E12-C12</f>
        <v>0.757999999999999</v>
      </c>
      <c r="I12" s="8" t="n">
        <f aca="false">F12/H12</f>
        <v>0.67018469656992</v>
      </c>
      <c r="J12" s="8" t="n">
        <v>0.05</v>
      </c>
      <c r="K12" s="8" t="n">
        <f aca="false">H12*B12</f>
        <v>0.3032</v>
      </c>
      <c r="L12" s="8" t="n">
        <f aca="false">J12+K12</f>
        <v>0.3532</v>
      </c>
      <c r="M12" s="8" t="n">
        <f aca="false">L12/H12</f>
        <v>0.465963060686016</v>
      </c>
      <c r="N12" s="8" t="n">
        <v>19.6</v>
      </c>
      <c r="O12" s="8" t="n">
        <v>20.225</v>
      </c>
      <c r="P12" s="8" t="n">
        <v>20.442</v>
      </c>
      <c r="Q12" s="8" t="n">
        <f aca="false">O12-N12</f>
        <v>0.625</v>
      </c>
      <c r="R12" s="11" t="n">
        <f aca="false">P12-O12</f>
        <v>0.216999999999999</v>
      </c>
      <c r="S12" s="8" t="n">
        <f aca="false">P12-N12</f>
        <v>0.841999999999999</v>
      </c>
      <c r="T12" s="8" t="n">
        <f aca="false">Q12/S12</f>
        <v>0.742280285035631</v>
      </c>
      <c r="U12" s="8" t="n">
        <v>0.028</v>
      </c>
      <c r="V12" s="8" t="n">
        <f aca="false">S12*B12</f>
        <v>0.3368</v>
      </c>
      <c r="W12" s="8" t="n">
        <f aca="false">U12+V12</f>
        <v>0.3648</v>
      </c>
      <c r="X12" s="8" t="n">
        <f aca="false">W12/S12</f>
        <v>0.433254156769596</v>
      </c>
      <c r="Y12" s="8" t="n">
        <v>19.283</v>
      </c>
      <c r="Z12" s="8" t="n">
        <v>19.892</v>
      </c>
      <c r="AA12" s="8" t="n">
        <v>20.133</v>
      </c>
      <c r="AB12" s="8" t="n">
        <f aca="false">Z12-Y12</f>
        <v>0.608999999999998</v>
      </c>
      <c r="AC12" s="11" t="n">
        <f aca="false">AA12-Z12</f>
        <v>0.241</v>
      </c>
      <c r="AD12" s="8" t="n">
        <f aca="false">AA12-Y12</f>
        <v>0.849999999999998</v>
      </c>
      <c r="AE12" s="8" t="n">
        <f aca="false">AB12/AD12</f>
        <v>0.716470588235294</v>
      </c>
      <c r="AF12" s="8" t="n">
        <v>0.028</v>
      </c>
      <c r="AG12" s="8" t="n">
        <f aca="false">AD12*B12</f>
        <v>0.339999999999999</v>
      </c>
      <c r="AH12" s="8" t="n">
        <f aca="false">AF12+AG12</f>
        <v>0.367999999999999</v>
      </c>
      <c r="AI12" s="15" t="n">
        <f aca="false">AH12/AD12</f>
        <v>0.432941176470588</v>
      </c>
      <c r="AJ12" s="8" t="n">
        <f aca="false">(M12+X12+AI12)/3</f>
        <v>0.4440527979754</v>
      </c>
      <c r="AK12" s="8" t="n">
        <f aca="false">(H12+S12+AD12)/3</f>
        <v>0.816666666666665</v>
      </c>
      <c r="AL12" s="8" t="n">
        <f aca="false">(L12+W12+AH12)/3</f>
        <v>0.362</v>
      </c>
      <c r="AM12" s="8" t="n">
        <f aca="false">(F12+Q12+AB12)/3</f>
        <v>0.580666666666666</v>
      </c>
      <c r="AN12" s="8" t="n">
        <f aca="false">(G12+R12+AC12)/3</f>
        <v>0.235999999999999</v>
      </c>
      <c r="AO12" s="8" t="n">
        <f aca="false">AM12/AK12</f>
        <v>0.711020408163266</v>
      </c>
    </row>
    <row r="13" s="2" customFormat="true" ht="20.25" hidden="false" customHeight="true" outlineLevel="0" collapsed="false">
      <c r="A13" s="16"/>
      <c r="B13" s="14" t="n">
        <v>0.5</v>
      </c>
      <c r="C13" s="8" t="n">
        <v>18.392</v>
      </c>
      <c r="D13" s="8" t="n">
        <v>18.817</v>
      </c>
      <c r="E13" s="8" t="n">
        <v>19.075</v>
      </c>
      <c r="F13" s="8" t="n">
        <f aca="false">D13-C13</f>
        <v>0.425000000000001</v>
      </c>
      <c r="G13" s="11" t="n">
        <f aca="false">E13-D13</f>
        <v>0.257999999999999</v>
      </c>
      <c r="H13" s="8" t="n">
        <f aca="false">E13-C13</f>
        <v>0.683</v>
      </c>
      <c r="I13" s="8" t="n">
        <f aca="false">F13/H13</f>
        <v>0.622254758418742</v>
      </c>
      <c r="J13" s="8" t="n">
        <v>0.048</v>
      </c>
      <c r="K13" s="8" t="n">
        <f aca="false">H13*B13</f>
        <v>0.3415</v>
      </c>
      <c r="L13" s="8" t="n">
        <f aca="false">J13+K13</f>
        <v>0.3895</v>
      </c>
      <c r="M13" s="8" t="n">
        <f aca="false">L13/H13</f>
        <v>0.570278184480234</v>
      </c>
      <c r="N13" s="8" t="n">
        <v>20.525</v>
      </c>
      <c r="O13" s="8" t="n">
        <v>21.092</v>
      </c>
      <c r="P13" s="8" t="n">
        <v>21.325</v>
      </c>
      <c r="Q13" s="8" t="n">
        <f aca="false">O13-N13</f>
        <v>0.567</v>
      </c>
      <c r="R13" s="11" t="n">
        <f aca="false">P13-O13</f>
        <v>0.233000000000001</v>
      </c>
      <c r="S13" s="8" t="n">
        <f aca="false">P13-N13</f>
        <v>0.800000000000001</v>
      </c>
      <c r="T13" s="8" t="n">
        <f aca="false">Q13/S13</f>
        <v>0.70875</v>
      </c>
      <c r="U13" s="8" t="n">
        <v>0.031</v>
      </c>
      <c r="V13" s="8" t="n">
        <f aca="false">S13*B13</f>
        <v>0.4</v>
      </c>
      <c r="W13" s="8" t="n">
        <f aca="false">U13+V13</f>
        <v>0.431</v>
      </c>
      <c r="X13" s="8" t="n">
        <f aca="false">W13/S13</f>
        <v>0.53875</v>
      </c>
      <c r="Y13" s="8" t="n">
        <v>20.167</v>
      </c>
      <c r="Z13" s="8" t="n">
        <v>20.708</v>
      </c>
      <c r="AA13" s="8" t="n">
        <v>20.908</v>
      </c>
      <c r="AB13" s="8" t="n">
        <f aca="false">Z13-Y13</f>
        <v>0.540999999999997</v>
      </c>
      <c r="AC13" s="11" t="n">
        <f aca="false">AA13-Z13</f>
        <v>0.200000000000003</v>
      </c>
      <c r="AD13" s="8" t="n">
        <f aca="false">AA13-Y13</f>
        <v>0.741</v>
      </c>
      <c r="AE13" s="8" t="n">
        <f aca="false">AB13/AD13</f>
        <v>0.730094466936568</v>
      </c>
      <c r="AF13" s="8" t="n">
        <v>0.013</v>
      </c>
      <c r="AG13" s="8" t="n">
        <f aca="false">AD13*B13</f>
        <v>0.3705</v>
      </c>
      <c r="AH13" s="8" t="n">
        <f aca="false">AF13+AG13</f>
        <v>0.3835</v>
      </c>
      <c r="AI13" s="15" t="n">
        <f aca="false">AH13/AD13</f>
        <v>0.517543859649123</v>
      </c>
      <c r="AJ13" s="8" t="n">
        <f aca="false">(M13+X13+AI13)/3</f>
        <v>0.542190681376452</v>
      </c>
      <c r="AK13" s="8" t="n">
        <f aca="false">(H13+S13+AD13)/3</f>
        <v>0.741333333333333</v>
      </c>
      <c r="AL13" s="8" t="n">
        <f aca="false">(L13+W13+AH13)/3</f>
        <v>0.401333333333333</v>
      </c>
      <c r="AM13" s="8" t="n">
        <f aca="false">(F13+Q13+AB13)/3</f>
        <v>0.510999999999999</v>
      </c>
      <c r="AN13" s="8" t="n">
        <f aca="false">(G13+R13+AC13)/3</f>
        <v>0.230333333333334</v>
      </c>
      <c r="AO13" s="8" t="n">
        <f aca="false">AM13/AK13</f>
        <v>0.689298561151078</v>
      </c>
    </row>
    <row r="14" s="2" customFormat="true" ht="20.25" hidden="false" customHeight="true" outlineLevel="0" collapsed="false">
      <c r="A14" s="16"/>
      <c r="B14" s="14" t="n">
        <v>0.6</v>
      </c>
      <c r="C14" s="8" t="n">
        <v>21.117</v>
      </c>
      <c r="D14" s="8" t="n">
        <v>21.542</v>
      </c>
      <c r="E14" s="8" t="n">
        <v>21.75</v>
      </c>
      <c r="F14" s="8" t="n">
        <f aca="false">D14-C14</f>
        <v>0.425000000000001</v>
      </c>
      <c r="G14" s="11" t="n">
        <f aca="false">E14-D14</f>
        <v>0.207999999999998</v>
      </c>
      <c r="H14" s="8" t="n">
        <f aca="false">E14-C14</f>
        <v>0.632999999999999</v>
      </c>
      <c r="I14" s="8" t="n">
        <f aca="false">F14/H14</f>
        <v>0.67140600315956</v>
      </c>
      <c r="J14" s="8" t="n">
        <v>0.048</v>
      </c>
      <c r="K14" s="8" t="n">
        <f aca="false">H14*B14</f>
        <v>0.379799999999999</v>
      </c>
      <c r="L14" s="8" t="n">
        <f aca="false">J14+K14</f>
        <v>0.427799999999999</v>
      </c>
      <c r="M14" s="8" t="n">
        <f aca="false">L14/H14</f>
        <v>0.675829383886256</v>
      </c>
      <c r="N14" s="8" t="n">
        <v>21.875</v>
      </c>
      <c r="O14" s="8" t="n">
        <v>22.375</v>
      </c>
      <c r="P14" s="8" t="n">
        <v>22.583</v>
      </c>
      <c r="Q14" s="8" t="n">
        <f aca="false">O14-N14</f>
        <v>0.5</v>
      </c>
      <c r="R14" s="11" t="n">
        <f aca="false">P14-O14</f>
        <v>0.207999999999998</v>
      </c>
      <c r="S14" s="8" t="n">
        <f aca="false">P14-N14</f>
        <v>0.707999999999998</v>
      </c>
      <c r="T14" s="8" t="n">
        <f aca="false">Q14/S14</f>
        <v>0.706214689265538</v>
      </c>
      <c r="U14" s="8" t="n">
        <v>0.059</v>
      </c>
      <c r="V14" s="8" t="n">
        <f aca="false">S14*B14</f>
        <v>0.424799999999999</v>
      </c>
      <c r="W14" s="8" t="n">
        <f aca="false">U14+V14</f>
        <v>0.483799999999999</v>
      </c>
      <c r="X14" s="8" t="n">
        <f aca="false">W14/S14</f>
        <v>0.683333333333334</v>
      </c>
      <c r="Y14" s="8" t="n">
        <v>22.55</v>
      </c>
      <c r="Z14" s="8" t="n">
        <v>22.992</v>
      </c>
      <c r="AA14" s="8" t="n">
        <v>23.275</v>
      </c>
      <c r="AB14" s="8" t="n">
        <f aca="false">Z14-Y14</f>
        <v>0.442</v>
      </c>
      <c r="AC14" s="11" t="n">
        <f aca="false">AA14-Z14</f>
        <v>0.282999999999998</v>
      </c>
      <c r="AD14" s="8" t="n">
        <f aca="false">AA14-Y14</f>
        <v>0.724999999999998</v>
      </c>
      <c r="AE14" s="8" t="n">
        <f aca="false">AB14/AD14</f>
        <v>0.609655172413795</v>
      </c>
      <c r="AF14" s="8" t="n">
        <v>0.011</v>
      </c>
      <c r="AG14" s="8" t="n">
        <f aca="false">AD14*B14</f>
        <v>0.434999999999999</v>
      </c>
      <c r="AH14" s="8" t="n">
        <f aca="false">AF14+AG14</f>
        <v>0.445999999999999</v>
      </c>
      <c r="AI14" s="15" t="n">
        <f aca="false">AH14/AD14</f>
        <v>0.615172413793104</v>
      </c>
      <c r="AJ14" s="8" t="n">
        <f aca="false">(M14+X14+AI14)/3</f>
        <v>0.658111710337564</v>
      </c>
      <c r="AK14" s="8" t="n">
        <f aca="false">(H14+S14+AD14)/3</f>
        <v>0.688666666666665</v>
      </c>
      <c r="AL14" s="8" t="n">
        <f aca="false">(L14+W14+AH14)/3</f>
        <v>0.452533333333332</v>
      </c>
      <c r="AM14" s="8" t="n">
        <f aca="false">(F14+Q14+AB14)/3</f>
        <v>0.455666666666667</v>
      </c>
      <c r="AN14" s="8" t="n">
        <f aca="false">(G14+R14+AC14)/3</f>
        <v>0.232999999999998</v>
      </c>
      <c r="AO14" s="8" t="n">
        <f aca="false">AM14/AK14</f>
        <v>0.661665053242984</v>
      </c>
    </row>
    <row r="15" s="2" customFormat="true" ht="20.25" hidden="false" customHeight="true" outlineLevel="0" collapsed="false">
      <c r="A15" s="16"/>
      <c r="B15" s="14" t="n">
        <v>0.7</v>
      </c>
      <c r="C15" s="8" t="n">
        <v>23.425</v>
      </c>
      <c r="D15" s="8" t="n">
        <v>23.808</v>
      </c>
      <c r="E15" s="8" t="n">
        <v>24.067</v>
      </c>
      <c r="F15" s="8" t="n">
        <f aca="false">D15-C15</f>
        <v>0.382999999999999</v>
      </c>
      <c r="G15" s="11" t="n">
        <f aca="false">E15-D15</f>
        <v>0.259</v>
      </c>
      <c r="H15" s="8" t="n">
        <f aca="false">E15-C15</f>
        <v>0.642</v>
      </c>
      <c r="I15" s="8" t="n">
        <f aca="false">F15/H15</f>
        <v>0.596573208722741</v>
      </c>
      <c r="J15" s="8" t="n">
        <v>0.035</v>
      </c>
      <c r="K15" s="8" t="n">
        <f aca="false">H15*B15</f>
        <v>0.4494</v>
      </c>
      <c r="L15" s="8" t="n">
        <f aca="false">J15+K15</f>
        <v>0.4844</v>
      </c>
      <c r="M15" s="8" t="n">
        <f aca="false">L15/H15</f>
        <v>0.754517133956386</v>
      </c>
      <c r="N15" s="8" t="n">
        <v>23.058</v>
      </c>
      <c r="O15" s="8" t="n">
        <v>23.458</v>
      </c>
      <c r="P15" s="8" t="n">
        <v>23.658</v>
      </c>
      <c r="Q15" s="8" t="n">
        <f aca="false">O15-N15</f>
        <v>0.399999999999999</v>
      </c>
      <c r="R15" s="11" t="n">
        <f aca="false">P15-O15</f>
        <v>0.200000000000003</v>
      </c>
      <c r="S15" s="8" t="n">
        <f aca="false">P15-N15</f>
        <v>0.600000000000001</v>
      </c>
      <c r="T15" s="8" t="n">
        <f aca="false">Q15/S15</f>
        <v>0.666666666666663</v>
      </c>
      <c r="U15" s="8" t="n">
        <v>0.033</v>
      </c>
      <c r="V15" s="8" t="n">
        <f aca="false">S15*B15</f>
        <v>0.420000000000001</v>
      </c>
      <c r="W15" s="8" t="n">
        <f aca="false">U15+V15</f>
        <v>0.453000000000001</v>
      </c>
      <c r="X15" s="8" t="n">
        <f aca="false">W15/S15</f>
        <v>0.755</v>
      </c>
      <c r="Y15" s="8" t="n">
        <v>21.742</v>
      </c>
      <c r="Z15" s="8" t="n">
        <v>22.158</v>
      </c>
      <c r="AA15" s="8" t="n">
        <v>22.35</v>
      </c>
      <c r="AB15" s="8" t="n">
        <f aca="false">Z15-Y15</f>
        <v>0.416</v>
      </c>
      <c r="AC15" s="11" t="n">
        <f aca="false">AA15-Z15</f>
        <v>0.192</v>
      </c>
      <c r="AD15" s="8" t="n">
        <f aca="false">AA15-Y15</f>
        <v>0.608000000000001</v>
      </c>
      <c r="AE15" s="8" t="n">
        <f aca="false">AB15/AD15</f>
        <v>0.68421052631579</v>
      </c>
      <c r="AF15" s="8" t="n">
        <v>0.031</v>
      </c>
      <c r="AG15" s="8" t="n">
        <f aca="false">AD15*B15</f>
        <v>0.4256</v>
      </c>
      <c r="AH15" s="8" t="n">
        <f aca="false">AF15+AG15</f>
        <v>0.4566</v>
      </c>
      <c r="AI15" s="15" t="n">
        <f aca="false">AH15/AD15</f>
        <v>0.750986842105263</v>
      </c>
      <c r="AJ15" s="8" t="n">
        <f aca="false">(M15+X15+AI15)/3</f>
        <v>0.753501325353883</v>
      </c>
      <c r="AK15" s="8" t="n">
        <f aca="false">(H15+S15+AD15)/3</f>
        <v>0.616666666666667</v>
      </c>
      <c r="AL15" s="8" t="n">
        <f aca="false">(L15+W15+AH15)/3</f>
        <v>0.464666666666667</v>
      </c>
      <c r="AM15" s="8" t="n">
        <f aca="false">(F15+Q15+AB15)/3</f>
        <v>0.399666666666666</v>
      </c>
      <c r="AN15" s="8" t="n">
        <f aca="false">(G15+R15+AC15)/3</f>
        <v>0.217000000000001</v>
      </c>
      <c r="AO15" s="8" t="n">
        <f aca="false">AM15/AK15</f>
        <v>0.648108108108107</v>
      </c>
    </row>
    <row r="16" s="2" customFormat="true" ht="20.25" hidden="false" customHeight="true" outlineLevel="0" collapsed="false">
      <c r="A16" s="16"/>
      <c r="B16" s="14" t="n">
        <v>0.8</v>
      </c>
      <c r="C16" s="8" t="n">
        <v>26.292</v>
      </c>
      <c r="D16" s="8" t="n">
        <v>26.708</v>
      </c>
      <c r="E16" s="8" t="n">
        <v>26.908</v>
      </c>
      <c r="F16" s="8" t="n">
        <f aca="false">D16-C16</f>
        <v>0.415999999999997</v>
      </c>
      <c r="G16" s="11" t="n">
        <f aca="false">E16-D16</f>
        <v>0.200000000000003</v>
      </c>
      <c r="H16" s="8" t="n">
        <f aca="false">E16-C16</f>
        <v>0.616</v>
      </c>
      <c r="I16" s="8" t="n">
        <f aca="false">F16/H16</f>
        <v>0.675324675324671</v>
      </c>
      <c r="J16" s="8" t="n">
        <v>0.043</v>
      </c>
      <c r="K16" s="8" t="n">
        <f aca="false">H16*B16</f>
        <v>0.4928</v>
      </c>
      <c r="L16" s="8" t="n">
        <f aca="false">J16+K16</f>
        <v>0.5358</v>
      </c>
      <c r="M16" s="8" t="n">
        <f aca="false">L16/H16</f>
        <v>0.869805194805195</v>
      </c>
      <c r="N16" s="8" t="n">
        <v>24.767</v>
      </c>
      <c r="O16" s="8" t="n">
        <v>25.158</v>
      </c>
      <c r="P16" s="8" t="n">
        <v>25.408</v>
      </c>
      <c r="Q16" s="8" t="n">
        <f aca="false">O16-N16</f>
        <v>0.391000000000002</v>
      </c>
      <c r="R16" s="11" t="n">
        <f aca="false">P16-O16</f>
        <v>0.25</v>
      </c>
      <c r="S16" s="8" t="n">
        <f aca="false">P16-N16</f>
        <v>0.641000000000002</v>
      </c>
      <c r="T16" s="8" t="n">
        <f aca="false">Q16/S16</f>
        <v>0.609984399375976</v>
      </c>
      <c r="U16" s="8" t="n">
        <v>0.053</v>
      </c>
      <c r="V16" s="8" t="n">
        <f aca="false">S16*B16</f>
        <v>0.512800000000002</v>
      </c>
      <c r="W16" s="8" t="n">
        <f aca="false">U16+V16</f>
        <v>0.565800000000002</v>
      </c>
      <c r="X16" s="8" t="n">
        <f aca="false">W16/S16</f>
        <v>0.882683307332293</v>
      </c>
      <c r="Y16" s="8" t="n">
        <v>22.733</v>
      </c>
      <c r="Z16" s="8" t="n">
        <v>23.1</v>
      </c>
      <c r="AA16" s="8" t="n">
        <v>23.317</v>
      </c>
      <c r="AB16" s="8" t="n">
        <f aca="false">Z16-Y16</f>
        <v>0.367000000000001</v>
      </c>
      <c r="AC16" s="11" t="n">
        <f aca="false">AA16-Z16</f>
        <v>0.216999999999999</v>
      </c>
      <c r="AD16" s="8" t="n">
        <f aca="false">AA16-Y16</f>
        <v>0.584</v>
      </c>
      <c r="AE16" s="8" t="n">
        <f aca="false">AB16/AD16</f>
        <v>0.628424657534249</v>
      </c>
      <c r="AF16" s="8" t="n">
        <v>0.031</v>
      </c>
      <c r="AG16" s="8" t="n">
        <f aca="false">AD16*B16</f>
        <v>0.4672</v>
      </c>
      <c r="AH16" s="8" t="n">
        <f aca="false">AF16+AG16</f>
        <v>0.4982</v>
      </c>
      <c r="AI16" s="15" t="n">
        <f aca="false">AH16/AD16</f>
        <v>0.853082191780822</v>
      </c>
      <c r="AJ16" s="8" t="n">
        <f aca="false">(M16+X16+AI16)/3</f>
        <v>0.868523564639437</v>
      </c>
      <c r="AK16" s="8" t="n">
        <f aca="false">(H16+S16+AD16)/3</f>
        <v>0.613666666666667</v>
      </c>
      <c r="AL16" s="8" t="n">
        <f aca="false">(L16+W16+AH16)/3</f>
        <v>0.533266666666667</v>
      </c>
      <c r="AM16" s="8" t="n">
        <f aca="false">(F16+Q16+AB16)/3</f>
        <v>0.391333333333333</v>
      </c>
      <c r="AN16" s="8" t="n">
        <f aca="false">(G16+R16+AC16)/3</f>
        <v>0.222333333333334</v>
      </c>
      <c r="AO16" s="8" t="n">
        <f aca="false">AM16/AK16</f>
        <v>0.637696903856599</v>
      </c>
    </row>
    <row r="17" s="2" customFormat="true" ht="20.25" hidden="false" customHeight="true" outlineLevel="0" collapsed="false">
      <c r="A17" s="16"/>
      <c r="B17" s="14" t="n">
        <v>0.9</v>
      </c>
      <c r="C17" s="8" t="n">
        <v>25.258</v>
      </c>
      <c r="D17" s="8" t="n">
        <v>25.65</v>
      </c>
      <c r="E17" s="8" t="n">
        <v>25.858</v>
      </c>
      <c r="F17" s="8" t="n">
        <f aca="false">D17-C17</f>
        <v>0.391999999999999</v>
      </c>
      <c r="G17" s="11" t="n">
        <f aca="false">E17-D17</f>
        <v>0.208000000000002</v>
      </c>
      <c r="H17" s="8" t="n">
        <f aca="false">E17-C17</f>
        <v>0.600000000000001</v>
      </c>
      <c r="I17" s="8" t="n">
        <f aca="false">F17/H17</f>
        <v>0.653333333333331</v>
      </c>
      <c r="J17" s="8" t="n">
        <v>0.026</v>
      </c>
      <c r="K17" s="8" t="n">
        <f aca="false">H17*B17</f>
        <v>0.540000000000001</v>
      </c>
      <c r="L17" s="8" t="n">
        <f aca="false">J17+K17</f>
        <v>0.566000000000001</v>
      </c>
      <c r="M17" s="8" t="n">
        <f aca="false">L17/H17</f>
        <v>0.943333333333333</v>
      </c>
      <c r="N17" s="8" t="n">
        <v>25.467</v>
      </c>
      <c r="O17" s="8" t="n">
        <v>25.833</v>
      </c>
      <c r="P17" s="8" t="n">
        <v>26.067</v>
      </c>
      <c r="Q17" s="8" t="n">
        <f aca="false">O17-N17</f>
        <v>0.366</v>
      </c>
      <c r="R17" s="11" t="n">
        <f aca="false">P17-O17</f>
        <v>0.234000000000002</v>
      </c>
      <c r="S17" s="8" t="n">
        <f aca="false">P17-N17</f>
        <v>0.600000000000001</v>
      </c>
      <c r="T17" s="8" t="n">
        <f aca="false">Q17/S17</f>
        <v>0.609999999999998</v>
      </c>
      <c r="U17" s="8" t="n">
        <v>0.018</v>
      </c>
      <c r="V17" s="8" t="n">
        <f aca="false">S17*B17</f>
        <v>0.540000000000001</v>
      </c>
      <c r="W17" s="8" t="n">
        <f aca="false">U17+V17</f>
        <v>0.558000000000001</v>
      </c>
      <c r="X17" s="8" t="n">
        <f aca="false">W17/S17</f>
        <v>0.93</v>
      </c>
      <c r="Y17" s="8" t="n">
        <v>26.233</v>
      </c>
      <c r="Z17" s="8" t="n">
        <v>26.633</v>
      </c>
      <c r="AA17" s="8" t="n">
        <v>26.817</v>
      </c>
      <c r="AB17" s="8" t="n">
        <f aca="false">Z17-Y17</f>
        <v>0.399999999999999</v>
      </c>
      <c r="AC17" s="11" t="n">
        <f aca="false">AA17-Z17</f>
        <v>0.184000000000001</v>
      </c>
      <c r="AD17" s="8" t="n">
        <f aca="false">AA17-Y17</f>
        <v>0.584</v>
      </c>
      <c r="AE17" s="8" t="n">
        <f aca="false">AB17/AD17</f>
        <v>0.684931506849313</v>
      </c>
      <c r="AF17" s="8" t="n">
        <v>0.035</v>
      </c>
      <c r="AG17" s="8" t="n">
        <f aca="false">AD17*B17</f>
        <v>0.5256</v>
      </c>
      <c r="AH17" s="8" t="n">
        <f aca="false">AF17+AG17</f>
        <v>0.5606</v>
      </c>
      <c r="AI17" s="15" t="n">
        <f aca="false">AH17/AD17</f>
        <v>0.959931506849315</v>
      </c>
      <c r="AJ17" s="8" t="n">
        <f aca="false">(M17+X17+AI17)/3</f>
        <v>0.944421613394216</v>
      </c>
      <c r="AK17" s="8" t="n">
        <f aca="false">(H17+S17+AD17)/3</f>
        <v>0.594666666666668</v>
      </c>
      <c r="AL17" s="8" t="n">
        <f aca="false">(L17+W17+AH17)/3</f>
        <v>0.561533333333334</v>
      </c>
      <c r="AM17" s="8" t="n">
        <f aca="false">(F17+Q17+AB17)/3</f>
        <v>0.385999999999999</v>
      </c>
      <c r="AN17" s="8" t="n">
        <f aca="false">(G17+R17+AC17)/3</f>
        <v>0.208666666666668</v>
      </c>
      <c r="AO17" s="8" t="n">
        <f aca="false">AM17/AK17</f>
        <v>0.649103139013451</v>
      </c>
    </row>
    <row r="18" s="2" customFormat="true" ht="20.25" hidden="false" customHeight="true" outlineLevel="0" collapsed="false">
      <c r="A18" s="16"/>
      <c r="B18" s="14" t="n">
        <v>1</v>
      </c>
      <c r="C18" s="8" t="n">
        <v>27.133</v>
      </c>
      <c r="D18" s="8" t="n">
        <v>27.508</v>
      </c>
      <c r="E18" s="8" t="n">
        <v>27.725</v>
      </c>
      <c r="F18" s="8" t="n">
        <f aca="false">D18-C18</f>
        <v>0.375</v>
      </c>
      <c r="G18" s="11" t="n">
        <f aca="false">E18-D18</f>
        <v>0.217000000000002</v>
      </c>
      <c r="H18" s="8" t="n">
        <f aca="false">E18-C18</f>
        <v>0.592000000000002</v>
      </c>
      <c r="I18" s="8" t="n">
        <f aca="false">F18/H18</f>
        <v>0.633445945945944</v>
      </c>
      <c r="J18" s="8" t="n">
        <v>0.055</v>
      </c>
      <c r="K18" s="8" t="n">
        <f aca="false">H18*B18</f>
        <v>0.592000000000002</v>
      </c>
      <c r="L18" s="8" t="n">
        <f aca="false">J18+K18</f>
        <v>0.647000000000002</v>
      </c>
      <c r="M18" s="8" t="n">
        <f aca="false">L18/H18</f>
        <v>1.09290540540541</v>
      </c>
      <c r="N18" s="8" t="n">
        <v>26.358</v>
      </c>
      <c r="O18" s="8" t="n">
        <v>26.692</v>
      </c>
      <c r="P18" s="8" t="n">
        <v>26.9</v>
      </c>
      <c r="Q18" s="8" t="n">
        <f aca="false">O18-N18</f>
        <v>0.334</v>
      </c>
      <c r="R18" s="11" t="n">
        <f aca="false">P18-O18</f>
        <v>0.207999999999998</v>
      </c>
      <c r="S18" s="8" t="n">
        <f aca="false">P18-N18</f>
        <v>0.541999999999998</v>
      </c>
      <c r="T18" s="8" t="n">
        <f aca="false">Q18/S18</f>
        <v>0.616236162361625</v>
      </c>
      <c r="U18" s="8" t="n">
        <v>0.029</v>
      </c>
      <c r="V18" s="8" t="n">
        <f aca="false">S18*B18</f>
        <v>0.541999999999998</v>
      </c>
      <c r="W18" s="8" t="n">
        <f aca="false">U18+V18</f>
        <v>0.570999999999998</v>
      </c>
      <c r="X18" s="8" t="n">
        <f aca="false">W18/S18</f>
        <v>1.05350553505535</v>
      </c>
      <c r="Y18" s="8" t="n">
        <v>28.558</v>
      </c>
      <c r="Z18" s="8" t="n">
        <v>28.925</v>
      </c>
      <c r="AA18" s="8" t="n">
        <v>29.108</v>
      </c>
      <c r="AB18" s="8" t="n">
        <f aca="false">Z18-Y18</f>
        <v>0.367000000000001</v>
      </c>
      <c r="AC18" s="11" t="n">
        <f aca="false">AA18-Z18</f>
        <v>0.183</v>
      </c>
      <c r="AD18" s="8" t="n">
        <f aca="false">AA18-Y18</f>
        <v>0.550000000000001</v>
      </c>
      <c r="AE18" s="8" t="n">
        <f aca="false">AB18/AD18</f>
        <v>0.667272727272728</v>
      </c>
      <c r="AF18" s="8" t="n">
        <v>0.043</v>
      </c>
      <c r="AG18" s="8" t="n">
        <f aca="false">AD18*B18</f>
        <v>0.550000000000001</v>
      </c>
      <c r="AH18" s="8" t="n">
        <f aca="false">AF18+AG18</f>
        <v>0.593000000000001</v>
      </c>
      <c r="AI18" s="15" t="n">
        <f aca="false">AH18/AD18</f>
        <v>1.07818181818182</v>
      </c>
      <c r="AJ18" s="8" t="n">
        <f aca="false">(M18+X18+AI18)/3</f>
        <v>1.07486425288086</v>
      </c>
      <c r="AK18" s="8" t="n">
        <f aca="false">(H18+S18+AD18)/3</f>
        <v>0.561333333333334</v>
      </c>
      <c r="AL18" s="8" t="n">
        <f aca="false">(L18+W18+AH18)/3</f>
        <v>0.603666666666667</v>
      </c>
      <c r="AM18" s="8" t="n">
        <f aca="false">(F18+Q18+AB18)/3</f>
        <v>0.358666666666667</v>
      </c>
      <c r="AN18" s="8" t="n">
        <f aca="false">(G18+R18+AC18)/3</f>
        <v>0.202666666666667</v>
      </c>
      <c r="AO18" s="8" t="n">
        <f aca="false">AM18/AK18</f>
        <v>0.63895486935867</v>
      </c>
    </row>
    <row r="19" s="2" customFormat="true" ht="20.25" hidden="false" customHeight="true" outlineLevel="0" collapsed="false">
      <c r="A19" s="16"/>
      <c r="B19" s="14" t="n">
        <v>1.1</v>
      </c>
      <c r="C19" s="8" t="n">
        <v>28.85</v>
      </c>
      <c r="D19" s="8" t="n">
        <v>29.192</v>
      </c>
      <c r="E19" s="8" t="n">
        <v>29.358</v>
      </c>
      <c r="F19" s="8" t="n">
        <f aca="false">D19-C19</f>
        <v>0.341999999999999</v>
      </c>
      <c r="G19" s="11" t="n">
        <f aca="false">E19-D19</f>
        <v>0.166</v>
      </c>
      <c r="H19" s="8" t="n">
        <f aca="false">E19-C19</f>
        <v>0.507999999999999</v>
      </c>
      <c r="I19" s="8" t="n">
        <f aca="false">F19/H19</f>
        <v>0.673228346456692</v>
      </c>
      <c r="J19" s="8" t="n">
        <v>0.05</v>
      </c>
      <c r="K19" s="8" t="n">
        <f aca="false">H19*B19</f>
        <v>0.558799999999999</v>
      </c>
      <c r="L19" s="8" t="n">
        <f aca="false">J19+K19</f>
        <v>0.608799999999999</v>
      </c>
      <c r="M19" s="8" t="n">
        <f aca="false">L19/H19</f>
        <v>1.19842519685039</v>
      </c>
      <c r="N19" s="8" t="n">
        <v>17.783</v>
      </c>
      <c r="O19" s="8" t="n">
        <v>18.075</v>
      </c>
      <c r="P19" s="8" t="n">
        <v>18.333</v>
      </c>
      <c r="Q19" s="8" t="n">
        <f aca="false">O19-N19</f>
        <v>0.291999999999998</v>
      </c>
      <c r="R19" s="11" t="n">
        <f aca="false">P19-O19</f>
        <v>0.257999999999999</v>
      </c>
      <c r="S19" s="8" t="n">
        <f aca="false">P19-N19</f>
        <v>0.549999999999997</v>
      </c>
      <c r="T19" s="8" t="n">
        <f aca="false">Q19/S19</f>
        <v>0.53090909090909</v>
      </c>
      <c r="U19" s="8" t="n">
        <v>0.048</v>
      </c>
      <c r="V19" s="8" t="n">
        <f aca="false">S19*B19</f>
        <v>0.604999999999997</v>
      </c>
      <c r="W19" s="8" t="n">
        <f aca="false">U19+V19</f>
        <v>0.652999999999997</v>
      </c>
      <c r="X19" s="8" t="n">
        <f aca="false">W19/S19</f>
        <v>1.18727272727273</v>
      </c>
      <c r="Y19" s="8" t="n">
        <v>28.95</v>
      </c>
      <c r="Z19" s="8" t="n">
        <v>29.242</v>
      </c>
      <c r="AA19" s="8" t="n">
        <v>29.458</v>
      </c>
      <c r="AB19" s="8" t="n">
        <f aca="false">Z19-Y19</f>
        <v>0.292000000000002</v>
      </c>
      <c r="AC19" s="11" t="n">
        <f aca="false">AA19-Z19</f>
        <v>0.215999999999998</v>
      </c>
      <c r="AD19" s="8" t="n">
        <f aca="false">AA19-Y19</f>
        <v>0.507999999999999</v>
      </c>
      <c r="AE19" s="8" t="n">
        <f aca="false">AB19/AD19</f>
        <v>0.574803149606303</v>
      </c>
      <c r="AF19" s="8" t="n">
        <v>0.024</v>
      </c>
      <c r="AG19" s="8" t="n">
        <f aca="false">AD19*B19</f>
        <v>0.558799999999999</v>
      </c>
      <c r="AH19" s="8" t="n">
        <f aca="false">AF19+AG19</f>
        <v>0.582799999999999</v>
      </c>
      <c r="AI19" s="15" t="n">
        <f aca="false">AH19/AD19</f>
        <v>1.14724409448819</v>
      </c>
      <c r="AJ19" s="8" t="n">
        <f aca="false">(M19+X19+AI19)/3</f>
        <v>1.1776473395371</v>
      </c>
      <c r="AK19" s="8" t="n">
        <f aca="false">(H19+S19+AD19)/3</f>
        <v>0.521999999999999</v>
      </c>
      <c r="AL19" s="8" t="n">
        <f aca="false">(L19+W19+AH19)/3</f>
        <v>0.614866666666665</v>
      </c>
      <c r="AM19" s="8" t="n">
        <f aca="false">(F19+Q19+AB19)/3</f>
        <v>0.308666666666666</v>
      </c>
      <c r="AN19" s="8" t="n">
        <f aca="false">(G19+R19+AC19)/3</f>
        <v>0.213333333333332</v>
      </c>
      <c r="AO19" s="8" t="n">
        <f aca="false">AM19/AK19</f>
        <v>0.59131545338442</v>
      </c>
    </row>
    <row r="20" s="2" customFormat="true" ht="20.25" hidden="false" customHeight="true" outlineLevel="0" collapsed="false">
      <c r="A20" s="16"/>
      <c r="B20" s="14" t="n">
        <v>1.2</v>
      </c>
      <c r="C20" s="8" t="n">
        <v>29.792</v>
      </c>
      <c r="D20" s="8" t="n">
        <v>30.092</v>
      </c>
      <c r="E20" s="8" t="n">
        <v>30.3</v>
      </c>
      <c r="F20" s="8" t="n">
        <f aca="false">D20-C20</f>
        <v>0.299999999999997</v>
      </c>
      <c r="G20" s="11" t="n">
        <f aca="false">E20-D20</f>
        <v>0.208000000000002</v>
      </c>
      <c r="H20" s="8" t="n">
        <f aca="false">E20-C20</f>
        <v>0.507999999999999</v>
      </c>
      <c r="I20" s="8" t="n">
        <f aca="false">F20/H20</f>
        <v>0.590551181102358</v>
      </c>
      <c r="J20" s="8" t="n">
        <v>0.026</v>
      </c>
      <c r="K20" s="8" t="n">
        <f aca="false">H20*B20</f>
        <v>0.609599999999999</v>
      </c>
      <c r="L20" s="8" t="n">
        <f aca="false">J20+K20</f>
        <v>0.635599999999999</v>
      </c>
      <c r="M20" s="8" t="n">
        <f aca="false">L20/H20</f>
        <v>1.2511811023622</v>
      </c>
      <c r="N20" s="8" t="n">
        <v>29.85</v>
      </c>
      <c r="O20" s="8" t="n">
        <v>30.117</v>
      </c>
      <c r="P20" s="8" t="n">
        <v>30.358</v>
      </c>
      <c r="Q20" s="8" t="n">
        <f aca="false">O20-N20</f>
        <v>0.266999999999999</v>
      </c>
      <c r="R20" s="11" t="n">
        <f aca="false">P20-O20</f>
        <v>0.241</v>
      </c>
      <c r="S20" s="8" t="n">
        <f aca="false">P20-N20</f>
        <v>0.507999999999999</v>
      </c>
      <c r="T20" s="8" t="n">
        <f aca="false">Q20/S20</f>
        <v>0.525590551181102</v>
      </c>
      <c r="U20" s="8" t="n">
        <v>0.018</v>
      </c>
      <c r="V20" s="8" t="n">
        <f aca="false">S20*B20</f>
        <v>0.609599999999999</v>
      </c>
      <c r="W20" s="8" t="n">
        <f aca="false">U20+V20</f>
        <v>0.627599999999999</v>
      </c>
      <c r="X20" s="8" t="n">
        <f aca="false">W20/S20</f>
        <v>1.23543307086614</v>
      </c>
      <c r="Y20" s="8" t="n">
        <v>30.3</v>
      </c>
      <c r="Z20" s="8" t="n">
        <v>30.533</v>
      </c>
      <c r="AA20" s="8" t="n">
        <v>30.775</v>
      </c>
      <c r="AB20" s="8" t="n">
        <f aca="false">Z20-Y20</f>
        <v>0.233000000000001</v>
      </c>
      <c r="AC20" s="11" t="n">
        <f aca="false">AA20-Z20</f>
        <v>0.241999999999997</v>
      </c>
      <c r="AD20" s="8" t="n">
        <f aca="false">AA20-Y20</f>
        <v>0.474999999999998</v>
      </c>
      <c r="AE20" s="8" t="n">
        <f aca="false">AB20/AD20</f>
        <v>0.490526315789477</v>
      </c>
      <c r="AF20" s="8" t="n">
        <v>0.044</v>
      </c>
      <c r="AG20" s="8" t="n">
        <f aca="false">AD20*B20</f>
        <v>0.569999999999997</v>
      </c>
      <c r="AH20" s="8" t="n">
        <f aca="false">AF20+AG20</f>
        <v>0.613999999999997</v>
      </c>
      <c r="AI20" s="15" t="n">
        <f aca="false">AH20/AD20</f>
        <v>1.29263157894737</v>
      </c>
      <c r="AJ20" s="8" t="n">
        <f aca="false">(M20+X20+AI20)/3</f>
        <v>1.25974858405857</v>
      </c>
      <c r="AK20" s="8" t="n">
        <f aca="false">(H20+S20+AD20)/3</f>
        <v>0.496999999999999</v>
      </c>
      <c r="AL20" s="8" t="n">
        <f aca="false">(L20+W20+AH20)/3</f>
        <v>0.625733333333332</v>
      </c>
      <c r="AM20" s="8" t="n">
        <f aca="false">(F20+Q20+AB20)/3</f>
        <v>0.266666666666666</v>
      </c>
      <c r="AN20" s="8" t="n">
        <f aca="false">(G20+R20+AC20)/3</f>
        <v>0.230333333333333</v>
      </c>
      <c r="AO20" s="8" t="n">
        <f aca="false">AM20/AK20</f>
        <v>0.536552649228705</v>
      </c>
    </row>
    <row r="21" s="2" customFormat="true" ht="20.25" hidden="false" customHeight="true" outlineLevel="0" collapsed="false">
      <c r="A21" s="16"/>
      <c r="B21" s="14" t="n">
        <v>1.3</v>
      </c>
      <c r="C21" s="8" t="n">
        <v>31.425</v>
      </c>
      <c r="D21" s="8" t="n">
        <v>31.667</v>
      </c>
      <c r="E21" s="8" t="n">
        <v>31.883</v>
      </c>
      <c r="F21" s="8" t="n">
        <f aca="false">D21-C21</f>
        <v>0.242000000000001</v>
      </c>
      <c r="G21" s="11" t="n">
        <f aca="false">E21-D21</f>
        <v>0.215999999999998</v>
      </c>
      <c r="H21" s="8" t="n">
        <f aca="false">E21-C21</f>
        <v>0.457999999999998</v>
      </c>
      <c r="I21" s="8" t="n">
        <f aca="false">F21/H21</f>
        <v>0.528384279475986</v>
      </c>
      <c r="J21" s="8" t="n">
        <v>0.044</v>
      </c>
      <c r="K21" s="8" t="n">
        <f aca="false">H21*B21</f>
        <v>0.595399999999998</v>
      </c>
      <c r="L21" s="8" t="n">
        <f aca="false">J21+K21</f>
        <v>0.639399999999998</v>
      </c>
      <c r="M21" s="8" t="n">
        <f aca="false">L21/H21</f>
        <v>1.39606986899563</v>
      </c>
      <c r="N21" s="8" t="n">
        <v>33.642</v>
      </c>
      <c r="O21" s="8" t="n">
        <v>33.925</v>
      </c>
      <c r="P21" s="8" t="n">
        <v>34.133</v>
      </c>
      <c r="Q21" s="8" t="n">
        <f aca="false">O21-N21</f>
        <v>0.282999999999994</v>
      </c>
      <c r="R21" s="11" t="n">
        <f aca="false">P21-O21</f>
        <v>0.208000000000006</v>
      </c>
      <c r="S21" s="8" t="n">
        <f aca="false">P21-N21</f>
        <v>0.491</v>
      </c>
      <c r="T21" s="8" t="n">
        <f aca="false">Q21/S21</f>
        <v>0.576374745417504</v>
      </c>
      <c r="U21" s="8" t="n">
        <v>0.024</v>
      </c>
      <c r="V21" s="8" t="n">
        <f aca="false">S21*B21</f>
        <v>0.6383</v>
      </c>
      <c r="W21" s="8" t="n">
        <f aca="false">U21+V21</f>
        <v>0.6623</v>
      </c>
      <c r="X21" s="8" t="n">
        <f aca="false">W21/S21</f>
        <v>1.34887983706721</v>
      </c>
      <c r="Y21" s="8" t="n">
        <v>32.583</v>
      </c>
      <c r="Z21" s="8" t="n">
        <v>32.875</v>
      </c>
      <c r="AA21" s="8" t="n">
        <v>33.042</v>
      </c>
      <c r="AB21" s="8" t="n">
        <f aca="false">Z21-Y21</f>
        <v>0.292000000000002</v>
      </c>
      <c r="AC21" s="11" t="n">
        <f aca="false">AA21-Z21</f>
        <v>0.167000000000002</v>
      </c>
      <c r="AD21" s="8" t="n">
        <f aca="false">AA21-Y21</f>
        <v>0.459000000000003</v>
      </c>
      <c r="AE21" s="8" t="n">
        <f aca="false">AB21/AD21</f>
        <v>0.636165577342047</v>
      </c>
      <c r="AF21" s="8" t="n">
        <v>0.025</v>
      </c>
      <c r="AG21" s="8" t="n">
        <f aca="false">AD21*B21</f>
        <v>0.596700000000004</v>
      </c>
      <c r="AH21" s="8" t="n">
        <f aca="false">AF21+AG21</f>
        <v>0.621700000000004</v>
      </c>
      <c r="AI21" s="15" t="n">
        <f aca="false">AH21/AD21</f>
        <v>1.35446623093682</v>
      </c>
      <c r="AJ21" s="8" t="n">
        <f aca="false">(M21+X21+AI21)/3</f>
        <v>1.36647197899989</v>
      </c>
      <c r="AK21" s="8" t="n">
        <f aca="false">(H21+S21+AD21)/3</f>
        <v>0.469333333333334</v>
      </c>
      <c r="AL21" s="8" t="n">
        <f aca="false">(L21+W21+AH21)/3</f>
        <v>0.641133333333334</v>
      </c>
      <c r="AM21" s="8" t="n">
        <f aca="false">(F21+Q21+AB21)/3</f>
        <v>0.272333333333332</v>
      </c>
      <c r="AN21" s="8" t="n">
        <f aca="false">(G21+R21+AC21)/3</f>
        <v>0.197000000000002</v>
      </c>
      <c r="AO21" s="8" t="n">
        <f aca="false">AM21/AK21</f>
        <v>0.580255681818179</v>
      </c>
    </row>
    <row r="22" s="2" customFormat="true" ht="20.25" hidden="false" customHeight="true" outlineLevel="0" collapsed="false">
      <c r="A22" s="16"/>
      <c r="B22" s="14" t="n">
        <v>1.4</v>
      </c>
      <c r="C22" s="8" t="n">
        <v>33.575</v>
      </c>
      <c r="D22" s="8" t="n">
        <v>33.85</v>
      </c>
      <c r="E22" s="8" t="n">
        <v>34.025</v>
      </c>
      <c r="F22" s="8" t="n">
        <f aca="false">D22-C22</f>
        <v>0.274999999999999</v>
      </c>
      <c r="G22" s="11" t="n">
        <f aca="false">E22-D22</f>
        <v>0.174999999999997</v>
      </c>
      <c r="H22" s="8" t="n">
        <f aca="false">E22-C22</f>
        <v>0.449999999999996</v>
      </c>
      <c r="I22" s="8" t="n">
        <f aca="false">F22/H22</f>
        <v>0.611111111111114</v>
      </c>
      <c r="J22" s="8" t="n">
        <v>0.078</v>
      </c>
      <c r="K22" s="8" t="n">
        <f aca="false">H22*B22</f>
        <v>0.629999999999994</v>
      </c>
      <c r="L22" s="8" t="n">
        <f aca="false">J22+K22</f>
        <v>0.707999999999994</v>
      </c>
      <c r="M22" s="8" t="n">
        <f aca="false">L22/H22</f>
        <v>1.57333333333333</v>
      </c>
      <c r="N22" s="8" t="n">
        <v>35.9</v>
      </c>
      <c r="O22" s="8" t="n">
        <v>36.158</v>
      </c>
      <c r="P22" s="8" t="n">
        <v>36.367</v>
      </c>
      <c r="Q22" s="8" t="n">
        <f aca="false">O22-N22</f>
        <v>0.258000000000003</v>
      </c>
      <c r="R22" s="11" t="n">
        <f aca="false">P22-O22</f>
        <v>0.208999999999996</v>
      </c>
      <c r="S22" s="8" t="n">
        <f aca="false">P22-N22</f>
        <v>0.466999999999999</v>
      </c>
      <c r="T22" s="8" t="n">
        <f aca="false">Q22/S22</f>
        <v>0.552462526766603</v>
      </c>
      <c r="U22" s="8" t="n">
        <v>0.051</v>
      </c>
      <c r="V22" s="8" t="n">
        <f aca="false">S22*B22</f>
        <v>0.653799999999998</v>
      </c>
      <c r="W22" s="8" t="n">
        <f aca="false">U22+V22</f>
        <v>0.704799999999998</v>
      </c>
      <c r="X22" s="8" t="n">
        <f aca="false">W22/S22</f>
        <v>1.50920770877944</v>
      </c>
      <c r="Y22" s="8" t="n">
        <v>33.342</v>
      </c>
      <c r="Z22" s="8" t="n">
        <v>33.592</v>
      </c>
      <c r="AA22" s="8" t="n">
        <v>33.783</v>
      </c>
      <c r="AB22" s="8" t="n">
        <f aca="false">Z22-Y22</f>
        <v>0.25</v>
      </c>
      <c r="AC22" s="11" t="n">
        <f aca="false">AA22-Z22</f>
        <v>0.191000000000003</v>
      </c>
      <c r="AD22" s="8" t="n">
        <f aca="false">AA22-Y22</f>
        <v>0.441000000000003</v>
      </c>
      <c r="AE22" s="8" t="n">
        <f aca="false">AB22/AD22</f>
        <v>0.566893424036278</v>
      </c>
      <c r="AF22" s="8" t="n">
        <v>0.011</v>
      </c>
      <c r="AG22" s="8" t="n">
        <f aca="false">AD22*B22</f>
        <v>0.617400000000004</v>
      </c>
      <c r="AH22" s="8" t="n">
        <f aca="false">AF22+AG22</f>
        <v>0.628400000000004</v>
      </c>
      <c r="AI22" s="15" t="n">
        <f aca="false">AH22/AD22</f>
        <v>1.4249433106576</v>
      </c>
      <c r="AJ22" s="8" t="n">
        <f aca="false">(M22+X22+AI22)/3</f>
        <v>1.50249478425679</v>
      </c>
      <c r="AK22" s="8" t="n">
        <f aca="false">(H22+S22+AD22)/3</f>
        <v>0.452666666666666</v>
      </c>
      <c r="AL22" s="8" t="n">
        <f aca="false">(L22+W22+AH22)/3</f>
        <v>0.680399999999999</v>
      </c>
      <c r="AM22" s="8" t="n">
        <f aca="false">(F22+Q22+AB22)/3</f>
        <v>0.261</v>
      </c>
      <c r="AN22" s="8" t="n">
        <f aca="false">(G22+R22+AC22)/3</f>
        <v>0.191666666666665</v>
      </c>
      <c r="AO22" s="8" t="n">
        <f aca="false">AM22/AK22</f>
        <v>0.576583210603831</v>
      </c>
    </row>
    <row r="23" s="2" customFormat="true" ht="20.25" hidden="false" customHeight="true" outlineLevel="0" collapsed="false">
      <c r="A23" s="16"/>
      <c r="B23" s="14" t="n">
        <v>1.5</v>
      </c>
      <c r="C23" s="8" t="n">
        <v>35.35</v>
      </c>
      <c r="D23" s="8" t="n">
        <v>35.567</v>
      </c>
      <c r="E23" s="8" t="n">
        <v>35.767</v>
      </c>
      <c r="F23" s="8" t="n">
        <f aca="false">D23-C23</f>
        <v>0.216999999999999</v>
      </c>
      <c r="G23" s="11" t="n">
        <f aca="false">E23-D23</f>
        <v>0.200000000000003</v>
      </c>
      <c r="H23" s="8" t="n">
        <f aca="false">E23-C23</f>
        <v>0.417000000000002</v>
      </c>
      <c r="I23" s="8" t="n">
        <f aca="false">F23/H23</f>
        <v>0.520383693045559</v>
      </c>
      <c r="J23" s="8" t="n">
        <v>0.04</v>
      </c>
      <c r="K23" s="8" t="n">
        <f aca="false">H23*B23</f>
        <v>0.625500000000002</v>
      </c>
      <c r="L23" s="8" t="n">
        <f aca="false">J23+K23</f>
        <v>0.665500000000002</v>
      </c>
      <c r="M23" s="8" t="n">
        <f aca="false">L23/H23</f>
        <v>1.59592326139089</v>
      </c>
      <c r="N23" s="8" t="n">
        <v>34.992</v>
      </c>
      <c r="O23" s="8" t="n">
        <v>35.233</v>
      </c>
      <c r="P23" s="8" t="n">
        <v>35.442</v>
      </c>
      <c r="Q23" s="8" t="n">
        <f aca="false">O23-N23</f>
        <v>0.241</v>
      </c>
      <c r="R23" s="11" t="n">
        <f aca="false">P23-O23</f>
        <v>0.209000000000003</v>
      </c>
      <c r="S23" s="8" t="n">
        <f aca="false">P23-N23</f>
        <v>0.450000000000003</v>
      </c>
      <c r="T23" s="8" t="n">
        <f aca="false">Q23/S23</f>
        <v>0.535555555555552</v>
      </c>
      <c r="U23" s="8" t="n">
        <v>0.054</v>
      </c>
      <c r="V23" s="8" t="n">
        <f aca="false">S23*B23</f>
        <v>0.675000000000004</v>
      </c>
      <c r="W23" s="8" t="n">
        <f aca="false">U23+V23</f>
        <v>0.729000000000004</v>
      </c>
      <c r="X23" s="8" t="n">
        <f aca="false">W23/S23</f>
        <v>1.62</v>
      </c>
      <c r="Y23" s="8" t="n">
        <v>34.183</v>
      </c>
      <c r="Z23" s="8" t="n">
        <v>34.45</v>
      </c>
      <c r="AA23" s="8" t="n">
        <v>34.642</v>
      </c>
      <c r="AB23" s="8" t="n">
        <f aca="false">Z23-Y23</f>
        <v>0.267000000000003</v>
      </c>
      <c r="AC23" s="11" t="n">
        <f aca="false">AA23-Z23</f>
        <v>0.192</v>
      </c>
      <c r="AD23" s="8" t="n">
        <f aca="false">AA23-Y23</f>
        <v>0.459000000000003</v>
      </c>
      <c r="AE23" s="8" t="n">
        <f aca="false">AB23/AD23</f>
        <v>0.581699346405231</v>
      </c>
      <c r="AF23" s="8" t="n">
        <v>0.07</v>
      </c>
      <c r="AG23" s="8" t="n">
        <f aca="false">AD23*B23</f>
        <v>0.688500000000005</v>
      </c>
      <c r="AH23" s="8" t="n">
        <f aca="false">AF23+AG23</f>
        <v>0.758500000000005</v>
      </c>
      <c r="AI23" s="15" t="n">
        <f aca="false">AH23/AD23</f>
        <v>1.65250544662309</v>
      </c>
      <c r="AJ23" s="8" t="n">
        <f aca="false">(M23+X23+AI23)/3</f>
        <v>1.62280956933799</v>
      </c>
      <c r="AK23" s="8" t="n">
        <f aca="false">(H23+S23+AD23)/3</f>
        <v>0.442000000000003</v>
      </c>
      <c r="AL23" s="8" t="n">
        <f aca="false">(L23+W23+AH23)/3</f>
        <v>0.717666666666671</v>
      </c>
      <c r="AM23" s="8" t="n">
        <f aca="false">(F23+Q23+AB23)/3</f>
        <v>0.241666666666667</v>
      </c>
      <c r="AN23" s="8" t="n">
        <f aca="false">(G23+R23+AC23)/3</f>
        <v>0.200333333333335</v>
      </c>
      <c r="AO23" s="8" t="n">
        <f aca="false">AM23/AK23</f>
        <v>0.546757164404221</v>
      </c>
    </row>
    <row r="24" s="2" customFormat="true" ht="20.25" hidden="false" customHeight="true" outlineLevel="0" collapsed="false">
      <c r="A24" s="16"/>
      <c r="B24" s="14" t="n">
        <v>1.6</v>
      </c>
      <c r="C24" s="8" t="n">
        <v>37.575</v>
      </c>
      <c r="D24" s="8" t="n">
        <v>37.825</v>
      </c>
      <c r="E24" s="8" t="n">
        <v>38.017</v>
      </c>
      <c r="F24" s="8" t="n">
        <f aca="false">D24-C24</f>
        <v>0.25</v>
      </c>
      <c r="G24" s="11" t="n">
        <f aca="false">E24-D24</f>
        <v>0.192</v>
      </c>
      <c r="H24" s="8" t="n">
        <f aca="false">E24-C24</f>
        <v>0.442</v>
      </c>
      <c r="I24" s="8" t="n">
        <f aca="false">F24/H24</f>
        <v>0.565610859728507</v>
      </c>
      <c r="J24" s="8" t="n">
        <v>0.053</v>
      </c>
      <c r="K24" s="8" t="n">
        <f aca="false">H24*B24</f>
        <v>0.7072</v>
      </c>
      <c r="L24" s="8" t="n">
        <f aca="false">J24+K24</f>
        <v>0.7602</v>
      </c>
      <c r="M24" s="8" t="n">
        <f aca="false">L24/H24</f>
        <v>1.71990950226244</v>
      </c>
      <c r="N24" s="8" t="n">
        <v>39.458</v>
      </c>
      <c r="O24" s="8" t="n">
        <v>39.642</v>
      </c>
      <c r="P24" s="8" t="n">
        <v>39.9</v>
      </c>
      <c r="Q24" s="8" t="n">
        <f aca="false">O24-N24</f>
        <v>0.184000000000005</v>
      </c>
      <c r="R24" s="11" t="n">
        <f aca="false">P24-O24</f>
        <v>0.257999999999996</v>
      </c>
      <c r="S24" s="8" t="n">
        <f aca="false">P24-N24</f>
        <v>0.442</v>
      </c>
      <c r="T24" s="8" t="n">
        <f aca="false">Q24/S24</f>
        <v>0.416289592760191</v>
      </c>
      <c r="U24" s="8" t="n">
        <v>0.014</v>
      </c>
      <c r="V24" s="8" t="n">
        <f aca="false">S24*B24</f>
        <v>0.7072</v>
      </c>
      <c r="W24" s="8" t="n">
        <f aca="false">U24+V24</f>
        <v>0.7212</v>
      </c>
      <c r="X24" s="8" t="n">
        <f aca="false">W24/S24</f>
        <v>1.6316742081448</v>
      </c>
      <c r="Y24" s="8" t="n">
        <v>37.117</v>
      </c>
      <c r="Z24" s="8" t="n">
        <v>37.375</v>
      </c>
      <c r="AA24" s="8" t="n">
        <v>37.567</v>
      </c>
      <c r="AB24" s="8" t="n">
        <f aca="false">Z24-Y24</f>
        <v>0.258000000000003</v>
      </c>
      <c r="AC24" s="11" t="n">
        <f aca="false">AA24-Z24</f>
        <v>0.192</v>
      </c>
      <c r="AD24" s="8" t="n">
        <f aca="false">AA24-Y24</f>
        <v>0.450000000000003</v>
      </c>
      <c r="AE24" s="8" t="n">
        <f aca="false">AB24/AD24</f>
        <v>0.573333333333336</v>
      </c>
      <c r="AF24" s="8" t="n">
        <v>0.067</v>
      </c>
      <c r="AG24" s="8" t="n">
        <f aca="false">AD24*B24</f>
        <v>0.720000000000005</v>
      </c>
      <c r="AH24" s="8" t="n">
        <f aca="false">AF24+AG24</f>
        <v>0.787000000000005</v>
      </c>
      <c r="AI24" s="15" t="n">
        <f aca="false">AH24/AD24</f>
        <v>1.74888888888889</v>
      </c>
      <c r="AJ24" s="8" t="n">
        <f aca="false">(M24+X24+AI24)/3</f>
        <v>1.70015753309871</v>
      </c>
      <c r="AK24" s="8" t="n">
        <f aca="false">(H24+S24+AD24)/3</f>
        <v>0.444666666666668</v>
      </c>
      <c r="AL24" s="8" t="n">
        <f aca="false">(L24+W24+AH24)/3</f>
        <v>0.756133333333335</v>
      </c>
      <c r="AM24" s="8" t="n">
        <f aca="false">(F24+Q24+AB24)/3</f>
        <v>0.230666666666669</v>
      </c>
      <c r="AN24" s="8" t="n">
        <f aca="false">(G24+R24+AC24)/3</f>
        <v>0.213999999999999</v>
      </c>
      <c r="AO24" s="8" t="n">
        <f aca="false">AM24/AK24</f>
        <v>0.518740629685162</v>
      </c>
    </row>
    <row r="25" s="2" customFormat="true" ht="20.25" hidden="false" customHeight="true" outlineLevel="0" collapsed="false">
      <c r="A25" s="16"/>
      <c r="B25" s="14" t="n">
        <v>1.7</v>
      </c>
      <c r="C25" s="8" t="n">
        <v>37.175</v>
      </c>
      <c r="D25" s="8" t="n">
        <v>37.35</v>
      </c>
      <c r="E25" s="8" t="n">
        <v>37.567</v>
      </c>
      <c r="F25" s="8" t="n">
        <f aca="false">D25-C25</f>
        <v>0.175000000000004</v>
      </c>
      <c r="G25" s="11" t="n">
        <f aca="false">E25-D25</f>
        <v>0.216999999999999</v>
      </c>
      <c r="H25" s="8" t="n">
        <f aca="false">E25-C25</f>
        <v>0.392000000000003</v>
      </c>
      <c r="I25" s="8" t="n">
        <f aca="false">F25/H25</f>
        <v>0.446428571428579</v>
      </c>
      <c r="J25" s="8" t="n">
        <v>0.015</v>
      </c>
      <c r="K25" s="8" t="n">
        <f aca="false">H25*B25</f>
        <v>0.666400000000005</v>
      </c>
      <c r="L25" s="8" t="n">
        <f aca="false">J25+K25</f>
        <v>0.681400000000005</v>
      </c>
      <c r="M25" s="8" t="n">
        <f aca="false">L25/H25</f>
        <v>1.73826530612245</v>
      </c>
      <c r="N25" s="8" t="n">
        <v>37.5</v>
      </c>
      <c r="O25" s="8" t="n">
        <v>37.658</v>
      </c>
      <c r="P25" s="8" t="n">
        <v>37.875</v>
      </c>
      <c r="Q25" s="8" t="n">
        <f aca="false">O25-N25</f>
        <v>0.158000000000001</v>
      </c>
      <c r="R25" s="11" t="n">
        <f aca="false">P25-O25</f>
        <v>0.216999999999999</v>
      </c>
      <c r="S25" s="8" t="n">
        <f aca="false">P25-N25</f>
        <v>0.375</v>
      </c>
      <c r="T25" s="8" t="n">
        <f aca="false">Q25/S25</f>
        <v>0.421333333333337</v>
      </c>
      <c r="U25" s="8" t="n">
        <v>0.033</v>
      </c>
      <c r="V25" s="8" t="n">
        <f aca="false">S25*B25</f>
        <v>0.6375</v>
      </c>
      <c r="W25" s="8" t="n">
        <f aca="false">U25+V25</f>
        <v>0.6705</v>
      </c>
      <c r="X25" s="8" t="n">
        <f aca="false">W25/S25</f>
        <v>1.788</v>
      </c>
      <c r="Y25" s="8" t="n">
        <v>49.917</v>
      </c>
      <c r="Z25" s="8" t="n">
        <v>50.108</v>
      </c>
      <c r="AA25" s="8" t="n">
        <v>50.342</v>
      </c>
      <c r="AB25" s="8" t="n">
        <f aca="false">Z25-Y25</f>
        <v>0.190999999999995</v>
      </c>
      <c r="AC25" s="11" t="n">
        <f aca="false">AA25-Z25</f>
        <v>0.234000000000002</v>
      </c>
      <c r="AD25" s="8" t="n">
        <f aca="false">AA25-Y25</f>
        <v>0.424999999999997</v>
      </c>
      <c r="AE25" s="8" t="n">
        <f aca="false">AB25/AD25</f>
        <v>0.449411764705875</v>
      </c>
      <c r="AF25" s="8" t="n">
        <v>0.03</v>
      </c>
      <c r="AG25" s="8" t="n">
        <f aca="false">AD25*B25</f>
        <v>0.722499999999995</v>
      </c>
      <c r="AH25" s="8" t="n">
        <f aca="false">AF25+AG25</f>
        <v>0.752499999999995</v>
      </c>
      <c r="AI25" s="15" t="n">
        <f aca="false">AH25/AD25</f>
        <v>1.77058823529412</v>
      </c>
      <c r="AJ25" s="8" t="n">
        <f aca="false">(M25+X25+AI25)/3</f>
        <v>1.76561784713886</v>
      </c>
      <c r="AK25" s="8" t="n">
        <f aca="false">(H25+S25+AD25)/3</f>
        <v>0.397333333333333</v>
      </c>
      <c r="AL25" s="8" t="n">
        <f aca="false">(L25+W25+AH25)/3</f>
        <v>0.701466666666667</v>
      </c>
      <c r="AM25" s="8" t="n">
        <f aca="false">(F25+Q25+AB25)/3</f>
        <v>0.174666666666667</v>
      </c>
      <c r="AN25" s="8" t="n">
        <f aca="false">(G25+R25+AC25)/3</f>
        <v>0.222666666666666</v>
      </c>
      <c r="AO25" s="8" t="n">
        <f aca="false">AM25/AK25</f>
        <v>0.439597315436242</v>
      </c>
    </row>
    <row r="26" s="2" customFormat="true" ht="20.25" hidden="false" customHeight="true" outlineLevel="0" collapsed="false">
      <c r="A26" s="16"/>
      <c r="B26" s="14" t="n">
        <v>1.8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15"/>
      <c r="AJ26" s="8"/>
      <c r="AK26" s="8"/>
      <c r="AL26" s="8"/>
      <c r="AM26" s="8"/>
      <c r="AN26" s="8"/>
      <c r="AO26" s="8"/>
    </row>
  </sheetData>
  <mergeCells count="5">
    <mergeCell ref="C7:M7"/>
    <mergeCell ref="N7:X7"/>
    <mergeCell ref="Y7:AI7"/>
    <mergeCell ref="AJ7:AO7"/>
    <mergeCell ref="A9:A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16.24"/>
    <col collapsed="false" customWidth="true" hidden="false" outlineLevel="0" max="2" min="2" style="20" width="20.5"/>
    <col collapsed="false" customWidth="false" hidden="false" outlineLevel="0" max="257" min="3" style="21" width="8.99"/>
  </cols>
  <sheetData>
    <row r="1" customFormat="false" ht="20.25" hidden="false" customHeight="false" outlineLevel="0" collapsed="false">
      <c r="A1" s="22" t="s">
        <v>0</v>
      </c>
      <c r="B1" s="22" t="s">
        <v>5</v>
      </c>
    </row>
    <row r="2" customFormat="false" ht="14.25" hidden="false" customHeight="false" outlineLevel="0" collapsed="false">
      <c r="A2" s="8" t="n">
        <v>0.110480664980123</v>
      </c>
      <c r="B2" s="8" t="n">
        <v>0.719913263462233</v>
      </c>
    </row>
    <row r="3" customFormat="false" ht="14.25" hidden="false" customHeight="false" outlineLevel="0" collapsed="false">
      <c r="A3" s="8" t="n">
        <v>0.240397762585457</v>
      </c>
      <c r="B3" s="8" t="n">
        <v>0.69919204474829</v>
      </c>
    </row>
    <row r="4" customFormat="false" ht="14.25" hidden="false" customHeight="false" outlineLevel="0" collapsed="false">
      <c r="A4" s="8" t="n">
        <v>0.330710172744722</v>
      </c>
      <c r="B4" s="8" t="n">
        <v>0.743761996161229</v>
      </c>
    </row>
    <row r="5" customFormat="false" ht="14.25" hidden="false" customHeight="false" outlineLevel="0" collapsed="false">
      <c r="A5" s="8" t="n">
        <v>0.426905829596413</v>
      </c>
      <c r="B5" s="8" t="n">
        <v>0.700672645739911</v>
      </c>
    </row>
    <row r="6" customFormat="false" ht="14.25" hidden="false" customHeight="false" outlineLevel="0" collapsed="false">
      <c r="A6" s="8" t="n">
        <v>0.559954751131222</v>
      </c>
      <c r="B6" s="8" t="n">
        <v>0.660633484162895</v>
      </c>
    </row>
    <row r="7" customFormat="false" ht="14.25" hidden="false" customHeight="false" outlineLevel="0" collapsed="false">
      <c r="A7" s="8" t="n">
        <v>0.652770448548813</v>
      </c>
      <c r="B7" s="8" t="n">
        <v>0.626649076517153</v>
      </c>
    </row>
    <row r="8" customFormat="false" ht="14.25" hidden="false" customHeight="false" outlineLevel="0" collapsed="false">
      <c r="A8" s="8" t="n">
        <v>0.751428571428571</v>
      </c>
      <c r="B8" s="8" t="n">
        <v>0.654285714285713</v>
      </c>
    </row>
    <row r="9" customFormat="false" ht="14.25" hidden="false" customHeight="false" outlineLevel="0" collapsed="false">
      <c r="A9" s="8" t="n">
        <v>0.842372881355932</v>
      </c>
      <c r="B9" s="8" t="n">
        <v>0.529661016949151</v>
      </c>
    </row>
    <row r="10" customFormat="false" ht="14.25" hidden="false" customHeight="false" outlineLevel="0" collapsed="false">
      <c r="A10" s="8" t="n">
        <v>0.962305295950156</v>
      </c>
      <c r="B10" s="8" t="n">
        <v>0.584112149532711</v>
      </c>
    </row>
    <row r="11" customFormat="false" ht="14.25" hidden="false" customHeight="false" outlineLevel="0" collapsed="false">
      <c r="A11" s="8" t="n">
        <v>1.11130434782609</v>
      </c>
      <c r="B11" s="8" t="n">
        <v>0.622608695652176</v>
      </c>
    </row>
    <row r="12" customFormat="false" ht="14.25" hidden="false" customHeight="false" outlineLevel="0" collapsed="false">
      <c r="A12" s="8" t="n">
        <v>1.29257950530035</v>
      </c>
      <c r="B12" s="8" t="n">
        <v>0.646643109540633</v>
      </c>
    </row>
    <row r="13" customFormat="false" ht="14.25" hidden="false" customHeight="false" outlineLevel="0" collapsed="false">
      <c r="A13" s="8" t="n">
        <v>1.25894736842105</v>
      </c>
      <c r="B13" s="8" t="n">
        <v>0.56000000000001</v>
      </c>
    </row>
    <row r="14" customFormat="false" ht="14.25" hidden="false" customHeight="false" outlineLevel="0" collapsed="false">
      <c r="A14" s="8" t="n">
        <v>1.37942973523422</v>
      </c>
      <c r="B14" s="8" t="n">
        <v>0.458248472505095</v>
      </c>
    </row>
    <row r="15" customFormat="false" ht="14.25" hidden="false" customHeight="false" outlineLevel="0" collapsed="false">
      <c r="A15" s="8" t="n">
        <v>1.45311778290993</v>
      </c>
      <c r="B15" s="8" t="n">
        <v>0.577367205542725</v>
      </c>
    </row>
    <row r="16" customFormat="false" ht="14.25" hidden="false" customHeight="false" outlineLevel="0" collapsed="false">
      <c r="A16" s="8" t="n">
        <v>1.57852193995381</v>
      </c>
      <c r="B16" s="8" t="n">
        <v>0.46189376443417</v>
      </c>
    </row>
    <row r="17" customFormat="false" ht="14.25" hidden="false" customHeight="false" outlineLevel="0" collapsed="false">
      <c r="A17" s="8" t="n">
        <v>1.64377880184332</v>
      </c>
      <c r="B17" s="8" t="n">
        <v>0.57603686635945</v>
      </c>
    </row>
    <row r="18" customFormat="false" ht="14.25" hidden="false" customHeight="false" outlineLevel="0" collapsed="false">
      <c r="A18" s="8" t="n">
        <v>1.7313315926893</v>
      </c>
      <c r="B18" s="8" t="n">
        <v>0.456919060052227</v>
      </c>
    </row>
    <row r="19" customFormat="false" ht="14.25" hidden="false" customHeight="false" outlineLevel="0" collapsed="false">
      <c r="A19" s="8" t="n">
        <v>0.104647232784115</v>
      </c>
      <c r="B19" s="8" t="n">
        <v>0.728770595690748</v>
      </c>
    </row>
    <row r="20" customFormat="false" ht="14.25" hidden="false" customHeight="false" outlineLevel="0" collapsed="false">
      <c r="A20" s="8" t="n">
        <v>0.246923076923077</v>
      </c>
      <c r="B20" s="8" t="n">
        <v>0.730769230769233</v>
      </c>
    </row>
    <row r="21" customFormat="false" ht="14.25" hidden="false" customHeight="false" outlineLevel="0" collapsed="false">
      <c r="A21" s="8" t="n">
        <v>0.315947467166979</v>
      </c>
      <c r="B21" s="8" t="n">
        <v>0.687617260787991</v>
      </c>
    </row>
    <row r="22" customFormat="false" ht="14.25" hidden="false" customHeight="false" outlineLevel="0" collapsed="false">
      <c r="A22" s="8" t="n">
        <v>0.410615711252654</v>
      </c>
      <c r="B22" s="8" t="n">
        <v>0.699575371549893</v>
      </c>
    </row>
    <row r="23" customFormat="false" ht="14.25" hidden="false" customHeight="false" outlineLevel="0" collapsed="false">
      <c r="A23" s="8" t="n">
        <v>0.525806451612903</v>
      </c>
      <c r="B23" s="8" t="n">
        <v>0.677419354838711</v>
      </c>
    </row>
    <row r="24" customFormat="false" ht="14.25" hidden="false" customHeight="false" outlineLevel="0" collapsed="false">
      <c r="A24" s="8" t="n">
        <v>0.628985507246377</v>
      </c>
      <c r="B24" s="8" t="n">
        <v>0.658761528326745</v>
      </c>
    </row>
    <row r="25" customFormat="false" ht="14.25" hidden="false" customHeight="false" outlineLevel="0" collapsed="false">
      <c r="A25" s="8" t="n">
        <v>0.748812664907652</v>
      </c>
      <c r="B25" s="8" t="n">
        <v>0.604221635883904</v>
      </c>
    </row>
    <row r="26" customFormat="false" ht="14.25" hidden="false" customHeight="false" outlineLevel="0" collapsed="false">
      <c r="A26" s="8" t="n">
        <v>0.862305295950156</v>
      </c>
      <c r="B26" s="8" t="n">
        <v>0.610591900311526</v>
      </c>
    </row>
    <row r="27" customFormat="false" ht="14.25" hidden="false" customHeight="false" outlineLevel="0" collapsed="false">
      <c r="A27" s="8" t="n">
        <v>1.02302839116719</v>
      </c>
      <c r="B27" s="8" t="n">
        <v>0.645110410094641</v>
      </c>
    </row>
    <row r="28" customFormat="false" ht="14.25" hidden="false" customHeight="false" outlineLevel="0" collapsed="false">
      <c r="A28" s="8" t="n">
        <v>1.0548885077187</v>
      </c>
      <c r="B28" s="8" t="n">
        <v>0.571183533447686</v>
      </c>
    </row>
    <row r="29" customFormat="false" ht="14.25" hidden="false" customHeight="false" outlineLevel="0" collapsed="false">
      <c r="A29" s="8" t="n">
        <v>1.21827956989247</v>
      </c>
      <c r="B29" s="8" t="n">
        <v>0.56810035842294</v>
      </c>
    </row>
    <row r="30" customFormat="false" ht="14.25" hidden="false" customHeight="false" outlineLevel="0" collapsed="false">
      <c r="A30" s="8" t="n">
        <v>1.32790697674419</v>
      </c>
      <c r="B30" s="8" t="n">
        <v>0.563953488372095</v>
      </c>
    </row>
    <row r="31" customFormat="false" ht="14.25" hidden="false" customHeight="false" outlineLevel="0" collapsed="false">
      <c r="A31" s="8" t="n">
        <v>1.34268292682927</v>
      </c>
      <c r="B31" s="8" t="n">
        <v>0.44105691056911</v>
      </c>
    </row>
    <row r="32" customFormat="false" ht="14.25" hidden="false" customHeight="false" outlineLevel="0" collapsed="false">
      <c r="A32" s="8" t="n">
        <v>1.45111111111111</v>
      </c>
      <c r="B32" s="8" t="n">
        <v>0.593333333333336</v>
      </c>
    </row>
    <row r="33" customFormat="false" ht="14.25" hidden="false" customHeight="false" outlineLevel="0" collapsed="false">
      <c r="A33" s="8"/>
      <c r="B33" s="8"/>
    </row>
    <row r="34" customFormat="false" ht="14.25" hidden="false" customHeight="false" outlineLevel="0" collapsed="false">
      <c r="A34" s="8" t="n">
        <v>1.665</v>
      </c>
      <c r="B34" s="8" t="n">
        <v>0.499999999999991</v>
      </c>
    </row>
    <row r="35" customFormat="false" ht="14.25" hidden="false" customHeight="false" outlineLevel="0" collapsed="false">
      <c r="A35" s="8" t="n">
        <v>1.9025</v>
      </c>
      <c r="B35" s="8" t="n">
        <v>0.52250000000001</v>
      </c>
    </row>
    <row r="36" customFormat="false" ht="14.25" hidden="false" customHeight="false" outlineLevel="0" collapsed="false">
      <c r="A36" s="8" t="n">
        <v>0.143524416135881</v>
      </c>
      <c r="B36" s="8" t="n">
        <v>0.708067940552017</v>
      </c>
    </row>
    <row r="37" customFormat="false" ht="14.25" hidden="false" customHeight="false" outlineLevel="0" collapsed="false">
      <c r="A37" s="8" t="n">
        <v>0.218620689655172</v>
      </c>
      <c r="B37" s="8" t="n">
        <v>0.684137931034484</v>
      </c>
    </row>
    <row r="38" customFormat="false" ht="14.25" hidden="false" customHeight="false" outlineLevel="0" collapsed="false">
      <c r="A38" s="8" t="n">
        <v>0.312093023255814</v>
      </c>
      <c r="B38" s="8" t="n">
        <v>0.666976744186046</v>
      </c>
    </row>
    <row r="39" customFormat="false" ht="14.25" hidden="false" customHeight="false" outlineLevel="0" collapsed="false">
      <c r="A39" s="8" t="n">
        <v>0.432943676939426</v>
      </c>
      <c r="B39" s="8" t="n">
        <v>0.681190223166843</v>
      </c>
    </row>
    <row r="40" customFormat="false" ht="14.25" hidden="false" customHeight="false" outlineLevel="0" collapsed="false">
      <c r="A40" s="8" t="n">
        <v>0.52375</v>
      </c>
      <c r="B40" s="8" t="n">
        <v>0.677499999999997</v>
      </c>
    </row>
    <row r="41" customFormat="false" ht="14.25" hidden="false" customHeight="false" outlineLevel="0" collapsed="false">
      <c r="A41" s="8" t="n">
        <v>0.629677419354839</v>
      </c>
      <c r="B41" s="8" t="n">
        <v>0.623225806451612</v>
      </c>
    </row>
    <row r="42" customFormat="false" ht="14.25" hidden="false" customHeight="false" outlineLevel="0" collapsed="false">
      <c r="A42" s="8" t="n">
        <v>0.748748353096179</v>
      </c>
      <c r="B42" s="8" t="n">
        <v>0.658761528326745</v>
      </c>
    </row>
    <row r="43" customFormat="false" ht="14.25" hidden="false" customHeight="false" outlineLevel="0" collapsed="false">
      <c r="A43" s="8" t="n">
        <v>0.879062957540264</v>
      </c>
      <c r="B43" s="8" t="n">
        <v>0.585651537335284</v>
      </c>
    </row>
    <row r="44" customFormat="false" ht="14.25" hidden="false" customHeight="false" outlineLevel="0" collapsed="false">
      <c r="A44" s="8" t="n">
        <v>0.942056074766355</v>
      </c>
      <c r="B44" s="8" t="n">
        <v>0.571651090342678</v>
      </c>
    </row>
    <row r="45" customFormat="false" ht="14.25" hidden="false" customHeight="false" outlineLevel="0" collapsed="false">
      <c r="A45" s="8" t="n">
        <v>1.06810035842294</v>
      </c>
      <c r="B45" s="8" t="n">
        <v>0.627240143369178</v>
      </c>
    </row>
    <row r="46" customFormat="false" ht="14.25" hidden="false" customHeight="false" outlineLevel="0" collapsed="false">
      <c r="A46" s="8" t="n">
        <v>1.2275415896488</v>
      </c>
      <c r="B46" s="8" t="n">
        <v>0.615526802218115</v>
      </c>
    </row>
    <row r="47" customFormat="false" ht="14.25" hidden="false" customHeight="false" outlineLevel="0" collapsed="false">
      <c r="A47" s="8" t="n">
        <v>1.27564575645756</v>
      </c>
      <c r="B47" s="8" t="n">
        <v>0.429889298892995</v>
      </c>
    </row>
    <row r="48" customFormat="false" ht="14.25" hidden="false" customHeight="false" outlineLevel="0" collapsed="false">
      <c r="A48" s="8" t="n">
        <v>1.46634429400387</v>
      </c>
      <c r="B48" s="8" t="n">
        <v>0.547388781431331</v>
      </c>
    </row>
    <row r="49" customFormat="false" ht="14.25" hidden="false" customHeight="false" outlineLevel="0" collapsed="false">
      <c r="A49" s="8" t="n">
        <v>1.59294117647059</v>
      </c>
      <c r="B49" s="8" t="n">
        <v>0.491764705882356</v>
      </c>
    </row>
    <row r="50" customFormat="false" ht="14.25" hidden="false" customHeight="false" outlineLevel="0" collapsed="false">
      <c r="A50" s="8" t="n">
        <v>1.58173076923077</v>
      </c>
      <c r="B50" s="8" t="n">
        <v>0.5</v>
      </c>
    </row>
    <row r="51" customFormat="false" ht="14.25" hidden="false" customHeight="false" outlineLevel="0" collapsed="false">
      <c r="A51" s="8" t="n">
        <v>1.96197916666667</v>
      </c>
      <c r="B51" s="8" t="n">
        <v>0.434895833333337</v>
      </c>
    </row>
    <row r="52" customFormat="false" ht="14.25" hidden="false" customHeight="false" outlineLevel="0" collapsed="false">
      <c r="A52" s="8" t="n">
        <v>1.955</v>
      </c>
      <c r="B52" s="8" t="n">
        <v>0.374999999999998</v>
      </c>
    </row>
    <row r="53" customFormat="false" ht="14.25" hidden="false" customHeight="false" outlineLevel="0" collapsed="false">
      <c r="A53" s="8" t="n">
        <v>0.130699260943718</v>
      </c>
      <c r="B53" s="8" t="n">
        <v>0.791358726549175</v>
      </c>
    </row>
    <row r="54" customFormat="false" ht="14.25" hidden="false" customHeight="false" outlineLevel="0" collapsed="false">
      <c r="A54" s="8" t="n">
        <v>0.224</v>
      </c>
      <c r="B54" s="8" t="n">
        <v>0.781818181818181</v>
      </c>
    </row>
    <row r="55" customFormat="false" ht="14.25" hidden="false" customHeight="false" outlineLevel="0" collapsed="false">
      <c r="A55" s="8" t="n">
        <v>0.317777777777778</v>
      </c>
      <c r="B55" s="8" t="n">
        <v>0.587555555555556</v>
      </c>
    </row>
    <row r="56" customFormat="false" ht="14.25" hidden="false" customHeight="false" outlineLevel="0" collapsed="false">
      <c r="A56" s="8" t="n">
        <v>0.432222222222222</v>
      </c>
      <c r="B56" s="8" t="n">
        <v>0.656666666666665</v>
      </c>
      <c r="F56" s="19"/>
    </row>
    <row r="57" customFormat="false" ht="14.25" hidden="false" customHeight="false" outlineLevel="0" collapsed="false">
      <c r="A57" s="8" t="n">
        <v>0.538709677419355</v>
      </c>
      <c r="B57" s="8" t="n">
        <v>0.645161290322582</v>
      </c>
    </row>
    <row r="58" customFormat="false" ht="14.25" hidden="false" customHeight="false" outlineLevel="0" collapsed="false">
      <c r="A58" s="8" t="n">
        <v>0.635555555555556</v>
      </c>
      <c r="B58" s="8" t="n">
        <v>0.605925925925929</v>
      </c>
    </row>
    <row r="59" customFormat="false" ht="14.25" hidden="false" customHeight="false" outlineLevel="0" collapsed="false">
      <c r="A59" s="8" t="n">
        <v>0.760064935064935</v>
      </c>
      <c r="B59" s="8" t="n">
        <v>0.608766233766234</v>
      </c>
    </row>
    <row r="60" customFormat="false" ht="14.25" hidden="false" customHeight="false" outlineLevel="0" collapsed="false">
      <c r="A60" s="8" t="n">
        <v>0.831365313653137</v>
      </c>
      <c r="B60" s="8" t="n">
        <v>0.6309963099631</v>
      </c>
    </row>
    <row r="61" customFormat="false" ht="14.25" hidden="false" customHeight="false" outlineLevel="0" collapsed="false">
      <c r="A61" s="8" t="n">
        <v>0.957815845824411</v>
      </c>
      <c r="B61" s="8" t="n">
        <v>0.588865096359742</v>
      </c>
    </row>
    <row r="62" customFormat="false" ht="14.25" hidden="false" customHeight="false" outlineLevel="0" collapsed="false">
      <c r="A62" s="8" t="n">
        <v>1.03054989816701</v>
      </c>
      <c r="B62" s="8" t="n">
        <v>0.541751527494905</v>
      </c>
    </row>
    <row r="63" customFormat="false" ht="14.25" hidden="false" customHeight="false" outlineLevel="0" collapsed="false">
      <c r="A63" s="8" t="n">
        <v>1.15203619909502</v>
      </c>
      <c r="B63" s="8" t="n">
        <v>0.622171945701354</v>
      </c>
    </row>
    <row r="64" customFormat="false" ht="14.25" hidden="false" customHeight="false" outlineLevel="0" collapsed="false">
      <c r="A64" s="8" t="n">
        <v>1.27434052757794</v>
      </c>
      <c r="B64" s="8" t="n">
        <v>0.520383693045563</v>
      </c>
    </row>
    <row r="65" customFormat="false" ht="14.25" hidden="false" customHeight="false" outlineLevel="0" collapsed="false">
      <c r="A65" s="8" t="n">
        <v>1.36736842105263</v>
      </c>
      <c r="B65" s="8" t="n">
        <v>0.578947368421055</v>
      </c>
    </row>
    <row r="66" customFormat="false" ht="14.25" hidden="false" customHeight="false" outlineLevel="0" collapsed="false">
      <c r="A66" s="8" t="n">
        <v>1.445</v>
      </c>
      <c r="B66" s="8" t="n">
        <v>0.539999999999995</v>
      </c>
    </row>
    <row r="67" customFormat="false" ht="14.25" hidden="false" customHeight="false" outlineLevel="0" collapsed="false">
      <c r="A67" s="8" t="n">
        <v>1.56887755102041</v>
      </c>
      <c r="B67" s="8" t="n">
        <v>0.533163265306127</v>
      </c>
    </row>
    <row r="68" customFormat="false" ht="14.25" hidden="false" customHeight="false" outlineLevel="0" collapsed="false">
      <c r="A68" s="8" t="n">
        <v>1.70133333333333</v>
      </c>
      <c r="B68" s="8" t="n">
        <v>0.488</v>
      </c>
    </row>
    <row r="69" customFormat="false" ht="14.25" hidden="false" customHeight="false" outlineLevel="0" collapsed="false">
      <c r="A69" s="8" t="n">
        <v>1.75333333333333</v>
      </c>
      <c r="B69" s="8" t="n">
        <v>0.445333333333338</v>
      </c>
    </row>
    <row r="70" customFormat="false" ht="14.25" hidden="false" customHeight="false" outlineLevel="0" collapsed="false">
      <c r="A70" s="8" t="n">
        <v>0.105592272496187</v>
      </c>
      <c r="B70" s="8" t="n">
        <v>0.792069140823588</v>
      </c>
    </row>
    <row r="71" customFormat="false" ht="14.25" hidden="false" customHeight="false" outlineLevel="0" collapsed="false">
      <c r="A71" s="8" t="n">
        <v>0.220864381520119</v>
      </c>
      <c r="B71" s="8" t="n">
        <v>0.745156482861401</v>
      </c>
    </row>
    <row r="72" customFormat="false" ht="14.25" hidden="false" customHeight="false" outlineLevel="0" collapsed="false">
      <c r="A72" s="8" t="n">
        <v>0.316363636363636</v>
      </c>
      <c r="B72" s="8" t="n">
        <v>0.689090909090907</v>
      </c>
    </row>
    <row r="73" customFormat="false" ht="14.25" hidden="false" customHeight="false" outlineLevel="0" collapsed="false">
      <c r="A73" s="8" t="n">
        <v>0.437296037296037</v>
      </c>
      <c r="B73" s="8" t="n">
        <v>0.65034965034965</v>
      </c>
    </row>
    <row r="74" customFormat="false" ht="14.25" hidden="false" customHeight="false" outlineLevel="0" collapsed="false">
      <c r="A74" s="8" t="n">
        <v>0.519310344827586</v>
      </c>
      <c r="B74" s="8" t="n">
        <v>0.666206896551724</v>
      </c>
    </row>
    <row r="75" customFormat="false" ht="14.25" hidden="false" customHeight="false" outlineLevel="0" collapsed="false">
      <c r="A75" s="8" t="n">
        <v>0.638940809968847</v>
      </c>
      <c r="B75" s="8" t="n">
        <v>0.623052959501556</v>
      </c>
    </row>
    <row r="76" customFormat="false" ht="14.25" hidden="false" customHeight="false" outlineLevel="0" collapsed="false">
      <c r="A76" s="8" t="n">
        <v>0.749657534246575</v>
      </c>
      <c r="B76" s="8" t="n">
        <v>0.628424657534249</v>
      </c>
    </row>
    <row r="77" customFormat="false" ht="14.25" hidden="false" customHeight="false" outlineLevel="0" collapsed="false">
      <c r="A77" s="8" t="n">
        <v>0.857301293900185</v>
      </c>
      <c r="B77" s="8" t="n">
        <v>0.615526802218111</v>
      </c>
    </row>
    <row r="78" customFormat="false" ht="14.25" hidden="false" customHeight="false" outlineLevel="0" collapsed="false">
      <c r="A78" s="8" t="n">
        <v>0.921653543307087</v>
      </c>
      <c r="B78" s="8" t="n">
        <v>0.639763779527559</v>
      </c>
    </row>
    <row r="79" customFormat="false" ht="14.25" hidden="false" customHeight="false" outlineLevel="0" collapsed="false">
      <c r="A79" s="8" t="n">
        <v>1.06313645621181</v>
      </c>
      <c r="B79" s="8" t="n">
        <v>0.525458248472504</v>
      </c>
    </row>
    <row r="80" customFormat="false" ht="14.25" hidden="false" customHeight="false" outlineLevel="0" collapsed="false">
      <c r="A80" s="8" t="n">
        <v>1.18705882352941</v>
      </c>
      <c r="B80" s="8" t="n">
        <v>0.569411764705887</v>
      </c>
    </row>
    <row r="81" customFormat="false" ht="14.25" hidden="false" customHeight="false" outlineLevel="0" collapsed="false">
      <c r="A81" s="8" t="n">
        <v>1.33799283154122</v>
      </c>
      <c r="B81" s="8" t="n">
        <v>0.462365591397848</v>
      </c>
    </row>
    <row r="82" customFormat="false" ht="14.25" hidden="false" customHeight="false" outlineLevel="0" collapsed="false">
      <c r="A82" s="8" t="n">
        <v>1.37843137254902</v>
      </c>
      <c r="B82" s="8" t="n">
        <v>0.544662309368192</v>
      </c>
    </row>
    <row r="83" customFormat="false" ht="14.25" hidden="false" customHeight="false" outlineLevel="0" collapsed="false">
      <c r="A83" s="8" t="n">
        <v>1.57777777777778</v>
      </c>
      <c r="B83" s="8" t="n">
        <v>0.593333333333336</v>
      </c>
    </row>
    <row r="84" customFormat="false" ht="14.25" hidden="false" customHeight="false" outlineLevel="0" collapsed="false">
      <c r="A84" s="8" t="n">
        <v>1.56811989100817</v>
      </c>
      <c r="B84" s="8" t="n">
        <v>0.523160762942784</v>
      </c>
    </row>
    <row r="85" customFormat="false" ht="14.25" hidden="false" customHeight="false" outlineLevel="0" collapsed="false">
      <c r="A85" s="8" t="n">
        <v>1.71989100817439</v>
      </c>
      <c r="B85" s="8" t="n">
        <v>0.544959128065407</v>
      </c>
    </row>
    <row r="86" customFormat="false" ht="14.25" hidden="false" customHeight="false" outlineLevel="0" collapsed="false">
      <c r="A86" s="8" t="n">
        <v>1.94220623501199</v>
      </c>
      <c r="B86" s="8" t="n">
        <v>0.498800959232608</v>
      </c>
    </row>
    <row r="87" customFormat="false" ht="14.25" hidden="false" customHeight="false" outlineLevel="0" collapsed="false">
      <c r="A87" s="8" t="n">
        <v>0.110869565217391</v>
      </c>
      <c r="B87" s="8" t="n">
        <v>0.841485507246377</v>
      </c>
    </row>
    <row r="88" customFormat="false" ht="14.25" hidden="false" customHeight="false" outlineLevel="0" collapsed="false">
      <c r="A88" s="8" t="n">
        <v>0.217692307692308</v>
      </c>
      <c r="B88" s="8" t="n">
        <v>0.750000000000001</v>
      </c>
    </row>
    <row r="89" customFormat="false" ht="14.25" hidden="false" customHeight="false" outlineLevel="0" collapsed="false">
      <c r="A89" s="8" t="n">
        <v>0.329990627928772</v>
      </c>
      <c r="B89" s="8" t="n">
        <v>0.726335520149955</v>
      </c>
    </row>
    <row r="90" customFormat="false" ht="14.25" hidden="false" customHeight="false" outlineLevel="0" collapsed="false">
      <c r="A90" s="8" t="n">
        <v>0.432412965186075</v>
      </c>
      <c r="B90" s="8" t="n">
        <v>0.720288115246102</v>
      </c>
    </row>
    <row r="91" customFormat="false" ht="14.25" hidden="false" customHeight="false" outlineLevel="0" collapsed="false">
      <c r="A91" s="8" t="n">
        <v>0.548571428571428</v>
      </c>
      <c r="B91" s="8" t="n">
        <v>0.665714285714285</v>
      </c>
    </row>
    <row r="92" customFormat="false" ht="14.25" hidden="false" customHeight="false" outlineLevel="0" collapsed="false">
      <c r="A92" s="8"/>
      <c r="B92" s="8"/>
    </row>
    <row r="93" customFormat="false" ht="14.25" hidden="false" customHeight="false" outlineLevel="0" collapsed="false">
      <c r="A93" s="8" t="n">
        <v>0.725931928687196</v>
      </c>
      <c r="B93" s="8" t="n">
        <v>0.648298217179901</v>
      </c>
    </row>
    <row r="94" customFormat="false" ht="14.25" hidden="false" customHeight="false" outlineLevel="0" collapsed="false">
      <c r="A94" s="8" t="n">
        <v>0.852325581395349</v>
      </c>
      <c r="B94" s="8" t="n">
        <v>0.629844961240313</v>
      </c>
    </row>
    <row r="95" customFormat="false" ht="14.25" hidden="false" customHeight="false" outlineLevel="0" collapsed="false">
      <c r="A95" s="8" t="n">
        <v>0.93740157480315</v>
      </c>
      <c r="B95" s="8" t="n">
        <v>0.606299212598422</v>
      </c>
    </row>
    <row r="96" customFormat="false" ht="14.25" hidden="false" customHeight="false" outlineLevel="0" collapsed="false">
      <c r="A96" s="8" t="n">
        <v>1.03726708074534</v>
      </c>
      <c r="B96" s="8" t="n">
        <v>0.534161490683227</v>
      </c>
    </row>
    <row r="97" customFormat="false" ht="14.25" hidden="false" customHeight="false" outlineLevel="0" collapsed="false">
      <c r="A97" s="8" t="n">
        <v>1.14803493449782</v>
      </c>
      <c r="B97" s="8" t="n">
        <v>0.600436681222706</v>
      </c>
    </row>
    <row r="98" customFormat="false" ht="14.25" hidden="false" customHeight="false" outlineLevel="0" collapsed="false">
      <c r="A98" s="8" t="n">
        <v>1.24298642533937</v>
      </c>
      <c r="B98" s="8" t="n">
        <v>0.604072398190044</v>
      </c>
    </row>
    <row r="99" customFormat="false" ht="14.25" hidden="false" customHeight="false" outlineLevel="0" collapsed="false">
      <c r="A99" s="8" t="n">
        <v>1.38695652173913</v>
      </c>
      <c r="B99" s="8" t="n">
        <v>0.51150895140665</v>
      </c>
    </row>
    <row r="100" customFormat="false" ht="14.25" hidden="false" customHeight="false" outlineLevel="0" collapsed="false">
      <c r="A100" s="8" t="n">
        <v>1.54888888888889</v>
      </c>
      <c r="B100" s="8" t="n">
        <v>0.517777777777776</v>
      </c>
    </row>
    <row r="101" customFormat="false" ht="14.25" hidden="false" customHeight="false" outlineLevel="0" collapsed="false">
      <c r="A101" s="8" t="n">
        <v>1.71671018276763</v>
      </c>
      <c r="B101" s="8" t="n">
        <v>0.543080939947783</v>
      </c>
    </row>
    <row r="102" customFormat="false" ht="14.25" hidden="false" customHeight="false" outlineLevel="0" collapsed="false">
      <c r="A102" s="8" t="n">
        <v>1.72261580381471</v>
      </c>
      <c r="B102" s="8" t="n">
        <v>0.455040871934613</v>
      </c>
    </row>
    <row r="103" customFormat="false" ht="14.25" hidden="false" customHeight="false" outlineLevel="0" collapsed="false">
      <c r="A103" s="8" t="n">
        <v>1.89664268585132</v>
      </c>
      <c r="B103" s="8" t="n">
        <v>0.520383693045559</v>
      </c>
    </row>
    <row r="104" customFormat="false" ht="14.25" hidden="false" customHeight="false" outlineLevel="0" collapsed="false">
      <c r="A104" s="8" t="n">
        <v>0.136618620958317</v>
      </c>
      <c r="B104" s="8" t="n">
        <v>0.944682508765096</v>
      </c>
    </row>
    <row r="105" customFormat="false" ht="14.25" hidden="false" customHeight="false" outlineLevel="0" collapsed="false">
      <c r="A105" s="8" t="n">
        <v>0.242328042328042</v>
      </c>
      <c r="B105" s="8" t="n">
        <v>0.757495590828922</v>
      </c>
    </row>
    <row r="106" customFormat="false" ht="14.25" hidden="false" customHeight="false" outlineLevel="0" collapsed="false">
      <c r="A106" s="8" t="n">
        <v>0.363973063973064</v>
      </c>
      <c r="B106" s="8" t="n">
        <v>0.794612794612795</v>
      </c>
    </row>
    <row r="107" customFormat="false" ht="14.25" hidden="false" customHeight="false" outlineLevel="0" collapsed="false">
      <c r="A107" s="8" t="n">
        <v>0.434642032332564</v>
      </c>
      <c r="B107" s="8" t="n">
        <v>0.788683602771363</v>
      </c>
    </row>
    <row r="108" customFormat="false" ht="14.25" hidden="false" customHeight="false" outlineLevel="0" collapsed="false">
      <c r="A108" s="8" t="n">
        <v>0.575197889182058</v>
      </c>
      <c r="B108" s="8" t="n">
        <v>0.802110817941954</v>
      </c>
    </row>
    <row r="109" customFormat="false" ht="14.25" hidden="false" customHeight="false" outlineLevel="0" collapsed="false">
      <c r="A109" s="8" t="n">
        <v>0.69190031152648</v>
      </c>
      <c r="B109" s="8" t="n">
        <v>0.700934579439252</v>
      </c>
    </row>
    <row r="110" customFormat="false" ht="14.25" hidden="false" customHeight="false" outlineLevel="0" collapsed="false">
      <c r="A110" s="8" t="n">
        <v>0.758319039451115</v>
      </c>
      <c r="B110" s="8" t="n">
        <v>0.699828473413383</v>
      </c>
    </row>
    <row r="111" customFormat="false" ht="14.25" hidden="false" customHeight="false" outlineLevel="0" collapsed="false">
      <c r="A111" s="8" t="n">
        <v>0.871304347826087</v>
      </c>
      <c r="B111" s="8" t="n">
        <v>0.68</v>
      </c>
    </row>
    <row r="112" customFormat="false" ht="14.25" hidden="false" customHeight="false" outlineLevel="0" collapsed="false">
      <c r="A112" s="8" t="n">
        <v>0.968265682656826</v>
      </c>
      <c r="B112" s="8" t="n">
        <v>0.645756457564576</v>
      </c>
    </row>
    <row r="113" customFormat="false" ht="14.25" hidden="false" customHeight="false" outlineLevel="0" collapsed="false">
      <c r="A113" s="8" t="n">
        <v>1.04190476190476</v>
      </c>
      <c r="B113" s="8" t="n">
        <v>0.651428571428571</v>
      </c>
    </row>
    <row r="114" customFormat="false" ht="14.25" hidden="false" customHeight="false" outlineLevel="0" collapsed="false">
      <c r="A114" s="8" t="n">
        <v>1.11656314699793</v>
      </c>
      <c r="B114" s="8" t="n">
        <v>0.637681159420294</v>
      </c>
    </row>
    <row r="115" customFormat="false" ht="14.25" hidden="false" customHeight="false" outlineLevel="0" collapsed="false">
      <c r="A115" s="8" t="n">
        <v>1.22892561983471</v>
      </c>
      <c r="B115" s="8" t="n">
        <v>0.568181818181821</v>
      </c>
    </row>
    <row r="116" customFormat="false" ht="14.25" hidden="false" customHeight="false" outlineLevel="0" collapsed="false">
      <c r="A116" s="8" t="n">
        <v>1.32401746724891</v>
      </c>
      <c r="B116" s="8" t="n">
        <v>0.617903930131004</v>
      </c>
    </row>
    <row r="117" customFormat="false" ht="14.25" hidden="false" customHeight="false" outlineLevel="0" collapsed="false">
      <c r="A117" s="8" t="n">
        <v>1.4625</v>
      </c>
      <c r="B117" s="8" t="n">
        <v>0.639423076923081</v>
      </c>
    </row>
    <row r="118" customFormat="false" ht="14.25" hidden="false" customHeight="false" outlineLevel="0" collapsed="false">
      <c r="A118" s="8" t="n">
        <v>1.54470588235294</v>
      </c>
      <c r="B118" s="8" t="n">
        <v>0.569411764705887</v>
      </c>
    </row>
    <row r="119" customFormat="false" ht="14.25" hidden="false" customHeight="false" outlineLevel="0" collapsed="false">
      <c r="A119" s="8" t="n">
        <v>1.65612244897959</v>
      </c>
      <c r="B119" s="8" t="n">
        <v>0.573979591836734</v>
      </c>
    </row>
    <row r="120" customFormat="false" ht="14.25" hidden="false" customHeight="false" outlineLevel="0" collapsed="false">
      <c r="A120" s="8" t="n">
        <v>1.96256983240224</v>
      </c>
      <c r="B120" s="8" t="n">
        <v>0.488826815642454</v>
      </c>
    </row>
    <row r="121" customFormat="false" ht="14.25" hidden="false" customHeight="false" outlineLevel="0" collapsed="false">
      <c r="A121" s="8" t="n">
        <v>0.168813131313131</v>
      </c>
      <c r="B121" s="8" t="n">
        <v>0.852272727272726</v>
      </c>
    </row>
    <row r="122" customFormat="false" ht="14.25" hidden="false" customHeight="false" outlineLevel="0" collapsed="false">
      <c r="A122" s="8" t="n">
        <v>0.234798534798535</v>
      </c>
      <c r="B122" s="8" t="n">
        <v>0.824175824175824</v>
      </c>
    </row>
    <row r="123" customFormat="false" ht="14.25" hidden="false" customHeight="false" outlineLevel="0" collapsed="false">
      <c r="A123" s="8" t="n">
        <v>0.321621621621622</v>
      </c>
      <c r="B123" s="8" t="n">
        <v>0.748108108108109</v>
      </c>
    </row>
    <row r="124" customFormat="false" ht="14.25" hidden="false" customHeight="false" outlineLevel="0" collapsed="false">
      <c r="A124" s="8" t="n">
        <v>0.46375</v>
      </c>
      <c r="B124" s="8" t="n">
        <v>0.76</v>
      </c>
    </row>
    <row r="125" customFormat="false" ht="14.25" hidden="false" customHeight="false" outlineLevel="0" collapsed="false">
      <c r="A125" s="8" t="n">
        <v>0.530013642564802</v>
      </c>
      <c r="B125" s="8" t="n">
        <v>0.7612551159618</v>
      </c>
    </row>
    <row r="126" customFormat="false" ht="14.25" hidden="false" customHeight="false" outlineLevel="0" collapsed="false">
      <c r="A126" s="8" t="n">
        <v>0.624316109422493</v>
      </c>
      <c r="B126" s="8" t="n">
        <v>0.721884498480243</v>
      </c>
    </row>
    <row r="127" customFormat="false" ht="14.25" hidden="false" customHeight="false" outlineLevel="0" collapsed="false">
      <c r="A127" s="8" t="n">
        <v>0.727960526315789</v>
      </c>
      <c r="B127" s="8" t="n">
        <v>0.740131578947373</v>
      </c>
    </row>
    <row r="128" customFormat="false" ht="14.25" hidden="false" customHeight="false" outlineLevel="0" collapsed="false">
      <c r="A128" s="8" t="n">
        <v>0.870546737213404</v>
      </c>
      <c r="B128" s="8" t="n">
        <v>0.677248677248678</v>
      </c>
    </row>
    <row r="129" customFormat="false" ht="14.25" hidden="false" customHeight="false" outlineLevel="0" collapsed="false">
      <c r="A129" s="8" t="n">
        <v>0.974803149606299</v>
      </c>
      <c r="B129" s="8" t="n">
        <v>0.704724409448821</v>
      </c>
    </row>
    <row r="130" customFormat="false" ht="14.25" hidden="false" customHeight="false" outlineLevel="0" collapsed="false">
      <c r="A130" s="8" t="n">
        <v>1.0561797752809</v>
      </c>
      <c r="B130" s="8" t="n">
        <v>0.672284644194761</v>
      </c>
    </row>
    <row r="131" customFormat="false" ht="14.25" hidden="false" customHeight="false" outlineLevel="0" collapsed="false">
      <c r="A131" s="8" t="n">
        <v>1.164</v>
      </c>
      <c r="B131" s="8" t="n">
        <v>0.650000000000006</v>
      </c>
    </row>
    <row r="132" customFormat="false" ht="14.25" hidden="false" customHeight="false" outlineLevel="0" collapsed="false">
      <c r="A132" s="8" t="n">
        <v>1.22105263157895</v>
      </c>
      <c r="B132" s="8" t="n">
        <v>0.614736842105265</v>
      </c>
    </row>
    <row r="133" customFormat="false" ht="14.25" hidden="false" customHeight="false" outlineLevel="0" collapsed="false">
      <c r="A133" s="8" t="n">
        <v>1.34591836734694</v>
      </c>
      <c r="B133" s="8" t="n">
        <v>0.637755102040811</v>
      </c>
    </row>
    <row r="134" customFormat="false" ht="14.25" hidden="false" customHeight="false" outlineLevel="0" collapsed="false">
      <c r="A134" s="8" t="n">
        <v>1.4599520383693</v>
      </c>
      <c r="B134" s="8" t="n">
        <v>0.580335731414868</v>
      </c>
    </row>
    <row r="135" customFormat="false" ht="14.25" hidden="false" customHeight="false" outlineLevel="0" collapsed="false">
      <c r="A135" s="8" t="n">
        <v>1.62740384615385</v>
      </c>
      <c r="B135" s="8" t="n">
        <v>0.579326923076927</v>
      </c>
    </row>
    <row r="136" customFormat="false" ht="14.25" hidden="false" customHeight="false" outlineLevel="0" collapsed="false">
      <c r="A136" s="8" t="n">
        <v>1.65528846153846</v>
      </c>
      <c r="B136" s="8" t="n">
        <v>0.540865384615383</v>
      </c>
    </row>
    <row r="137" customFormat="false" ht="14.25" hidden="false" customHeight="false" outlineLevel="0" collapsed="false">
      <c r="A137" s="8" t="n">
        <v>1.80969387755102</v>
      </c>
      <c r="B137" s="8" t="n">
        <v>0.596938775510204</v>
      </c>
    </row>
    <row r="138" customFormat="false" ht="14.25" hidden="false" customHeight="false" outlineLevel="0" collapsed="false">
      <c r="A138" s="8" t="n">
        <v>0.187564385577631</v>
      </c>
      <c r="B138" s="8" t="n">
        <v>0.834437086092716</v>
      </c>
    </row>
    <row r="139" customFormat="false" ht="14.25" hidden="false" customHeight="false" outlineLevel="0" collapsed="false">
      <c r="A139" s="8" t="n">
        <v>0.269494584837545</v>
      </c>
      <c r="B139" s="8" t="n">
        <v>0.699458483754514</v>
      </c>
    </row>
    <row r="140" customFormat="false" ht="14.25" hidden="false" customHeight="false" outlineLevel="0" collapsed="false">
      <c r="A140" s="8" t="n">
        <v>0.342016806722689</v>
      </c>
      <c r="B140" s="8" t="n">
        <v>0.769507803121248</v>
      </c>
    </row>
    <row r="141" customFormat="false" ht="14.25" hidden="false" customHeight="false" outlineLevel="0" collapsed="false">
      <c r="A141" s="8" t="n">
        <v>0.412626262626263</v>
      </c>
      <c r="B141" s="8" t="n">
        <v>0.789141414141416</v>
      </c>
    </row>
    <row r="142" customFormat="false" ht="14.25" hidden="false" customHeight="false" outlineLevel="0" collapsed="false">
      <c r="A142" s="8" t="n">
        <v>0.527456647398844</v>
      </c>
      <c r="B142" s="8" t="n">
        <v>0.7471098265896</v>
      </c>
    </row>
    <row r="143" customFormat="false" ht="14.25" hidden="false" customHeight="false" outlineLevel="0" collapsed="false">
      <c r="A143" s="8" t="n">
        <v>0.614814814814815</v>
      </c>
      <c r="B143" s="8" t="n">
        <v>0.72888888888889</v>
      </c>
    </row>
    <row r="144" customFormat="false" ht="14.25" hidden="false" customHeight="false" outlineLevel="0" collapsed="false">
      <c r="A144" s="8" t="n">
        <v>0.724</v>
      </c>
      <c r="B144" s="8" t="n">
        <v>0.734399999999999</v>
      </c>
    </row>
    <row r="145" customFormat="false" ht="14.25" hidden="false" customHeight="false" outlineLevel="0" collapsed="false">
      <c r="A145" s="8" t="n">
        <v>0.846511627906977</v>
      </c>
      <c r="B145" s="8" t="n">
        <v>0.686940966010733</v>
      </c>
    </row>
    <row r="146" customFormat="false" ht="14.25" hidden="false" customHeight="false" outlineLevel="0" collapsed="false">
      <c r="A146" s="8" t="n">
        <v>0.929527559055118</v>
      </c>
      <c r="B146" s="8" t="n">
        <v>0.671259842519681</v>
      </c>
    </row>
    <row r="147" customFormat="false" ht="14.25" hidden="false" customHeight="false" outlineLevel="0" collapsed="false">
      <c r="A147" s="8" t="n">
        <v>1.04428044280443</v>
      </c>
      <c r="B147" s="8" t="n">
        <v>0.645756457564576</v>
      </c>
    </row>
    <row r="148" customFormat="false" ht="14.25" hidden="false" customHeight="false" outlineLevel="0" collapsed="false">
      <c r="A148" s="8" t="n">
        <v>1.15714285714286</v>
      </c>
      <c r="B148" s="8" t="n">
        <v>0.619047619047615</v>
      </c>
    </row>
    <row r="149" customFormat="false" ht="14.25" hidden="false" customHeight="false" outlineLevel="0" collapsed="false">
      <c r="A149" s="8" t="n">
        <v>1.24761904761905</v>
      </c>
      <c r="B149" s="8" t="n">
        <v>0.621118012422358</v>
      </c>
    </row>
    <row r="150" customFormat="false" ht="14.25" hidden="false" customHeight="false" outlineLevel="0" collapsed="false">
      <c r="A150" s="8" t="n">
        <v>1.32178649237473</v>
      </c>
      <c r="B150" s="8" t="n">
        <v>0.599128540305016</v>
      </c>
    </row>
    <row r="151" customFormat="false" ht="14.25" hidden="false" customHeight="false" outlineLevel="0" collapsed="false">
      <c r="A151" s="8" t="n">
        <v>1.45528846153846</v>
      </c>
      <c r="B151" s="8" t="n">
        <v>0.600961538461546</v>
      </c>
    </row>
    <row r="152" customFormat="false" ht="14.25" hidden="false" customHeight="false" outlineLevel="0" collapsed="false">
      <c r="A152" s="8" t="n">
        <v>1.58705882352941</v>
      </c>
      <c r="B152" s="8" t="n">
        <v>0.607058823529412</v>
      </c>
    </row>
    <row r="153" customFormat="false" ht="14.25" hidden="false" customHeight="false" outlineLevel="0" collapsed="false">
      <c r="A153" s="8" t="n">
        <v>1.65357142857143</v>
      </c>
      <c r="B153" s="8" t="n">
        <v>0.617346938775517</v>
      </c>
    </row>
    <row r="154" customFormat="false" ht="14.25" hidden="false" customHeight="false" outlineLevel="0" collapsed="false">
      <c r="A154" s="8" t="n">
        <v>1.74533333333333</v>
      </c>
      <c r="B154" s="8" t="n">
        <v>0.624000000000005</v>
      </c>
    </row>
    <row r="155" customFormat="false" ht="14.25" hidden="false" customHeight="false" outlineLevel="0" collapsed="false">
      <c r="A155" s="8" t="n">
        <v>0.243006263048016</v>
      </c>
      <c r="B155" s="8" t="n">
        <v>0.678496868475992</v>
      </c>
    </row>
    <row r="156" customFormat="false" ht="14.25" hidden="false" customHeight="false" outlineLevel="0" collapsed="false">
      <c r="A156" s="8" t="n">
        <v>0.264651553316541</v>
      </c>
      <c r="B156" s="8" t="n">
        <v>0.76910159529807</v>
      </c>
    </row>
    <row r="157" customFormat="false" ht="14.25" hidden="false" customHeight="false" outlineLevel="0" collapsed="false">
      <c r="A157" s="8" t="n">
        <v>0.362047569803516</v>
      </c>
      <c r="B157" s="8" t="n">
        <v>0.775594622543949</v>
      </c>
    </row>
    <row r="158" customFormat="false" ht="14.25" hidden="false" customHeight="false" outlineLevel="0" collapsed="false">
      <c r="A158" s="8" t="n">
        <v>0.465963060686016</v>
      </c>
      <c r="B158" s="8" t="n">
        <v>0.67018469656992</v>
      </c>
    </row>
    <row r="159" customFormat="false" ht="14.25" hidden="false" customHeight="false" outlineLevel="0" collapsed="false">
      <c r="A159" s="8" t="n">
        <v>0.570278184480234</v>
      </c>
      <c r="B159" s="8" t="n">
        <v>0.622254758418742</v>
      </c>
    </row>
    <row r="160" customFormat="false" ht="14.25" hidden="false" customHeight="false" outlineLevel="0" collapsed="false">
      <c r="A160" s="8" t="n">
        <v>0.675829383886256</v>
      </c>
      <c r="B160" s="8" t="n">
        <v>0.67140600315956</v>
      </c>
    </row>
    <row r="161" customFormat="false" ht="14.25" hidden="false" customHeight="false" outlineLevel="0" collapsed="false">
      <c r="A161" s="8" t="n">
        <v>0.754517133956386</v>
      </c>
      <c r="B161" s="8" t="n">
        <v>0.596573208722741</v>
      </c>
    </row>
    <row r="162" customFormat="false" ht="14.25" hidden="false" customHeight="false" outlineLevel="0" collapsed="false">
      <c r="A162" s="8" t="n">
        <v>0.869805194805195</v>
      </c>
      <c r="B162" s="8" t="n">
        <v>0.675324675324671</v>
      </c>
    </row>
    <row r="163" customFormat="false" ht="14.25" hidden="false" customHeight="false" outlineLevel="0" collapsed="false">
      <c r="A163" s="8" t="n">
        <v>0.943333333333333</v>
      </c>
      <c r="B163" s="8" t="n">
        <v>0.653333333333331</v>
      </c>
    </row>
    <row r="164" customFormat="false" ht="14.25" hidden="false" customHeight="false" outlineLevel="0" collapsed="false">
      <c r="A164" s="8" t="n">
        <v>1.09290540540541</v>
      </c>
      <c r="B164" s="8" t="n">
        <v>0.633445945945944</v>
      </c>
    </row>
    <row r="165" customFormat="false" ht="14.25" hidden="false" customHeight="false" outlineLevel="0" collapsed="false">
      <c r="A165" s="8" t="n">
        <v>1.19842519685039</v>
      </c>
      <c r="B165" s="8" t="n">
        <v>0.673228346456692</v>
      </c>
    </row>
    <row r="166" customFormat="false" ht="14.25" hidden="false" customHeight="false" outlineLevel="0" collapsed="false">
      <c r="A166" s="8" t="n">
        <v>1.2511811023622</v>
      </c>
      <c r="B166" s="8" t="n">
        <v>0.590551181102358</v>
      </c>
    </row>
    <row r="167" customFormat="false" ht="14.25" hidden="false" customHeight="false" outlineLevel="0" collapsed="false">
      <c r="A167" s="8" t="n">
        <v>1.39606986899563</v>
      </c>
      <c r="B167" s="8" t="n">
        <v>0.528384279475986</v>
      </c>
    </row>
    <row r="168" customFormat="false" ht="14.25" hidden="false" customHeight="false" outlineLevel="0" collapsed="false">
      <c r="A168" s="8" t="n">
        <v>1.57333333333333</v>
      </c>
      <c r="B168" s="8" t="n">
        <v>0.611111111111114</v>
      </c>
    </row>
    <row r="169" customFormat="false" ht="14.25" hidden="false" customHeight="false" outlineLevel="0" collapsed="false">
      <c r="A169" s="8" t="n">
        <v>1.59592326139089</v>
      </c>
      <c r="B169" s="8" t="n">
        <v>0.520383693045559</v>
      </c>
    </row>
    <row r="170" customFormat="false" ht="14.25" hidden="false" customHeight="false" outlineLevel="0" collapsed="false">
      <c r="A170" s="8" t="n">
        <v>1.71990950226244</v>
      </c>
      <c r="B170" s="8" t="n">
        <v>0.565610859728507</v>
      </c>
    </row>
    <row r="171" customFormat="false" ht="14.25" hidden="false" customHeight="false" outlineLevel="0" collapsed="false">
      <c r="A171" s="8" t="n">
        <v>1.73826530612245</v>
      </c>
      <c r="B171" s="8" t="n">
        <v>0.446428571428579</v>
      </c>
    </row>
    <row r="172" customFormat="false" ht="14.25" hidden="false" customHeight="false" outlineLevel="0" collapsed="false">
      <c r="A172" s="8" t="n">
        <v>0.116343207354443</v>
      </c>
      <c r="B172" s="8" t="n">
        <v>0.834014300306435</v>
      </c>
    </row>
    <row r="173" customFormat="false" ht="14.25" hidden="false" customHeight="false" outlineLevel="0" collapsed="false">
      <c r="A173" s="8" t="n">
        <v>0.244701986754967</v>
      </c>
      <c r="B173" s="8" t="n">
        <v>0.813741721854306</v>
      </c>
    </row>
    <row r="174" customFormat="false" ht="14.25" hidden="false" customHeight="false" outlineLevel="0" collapsed="false">
      <c r="A174" s="8" t="n">
        <v>0.393167701863354</v>
      </c>
      <c r="B174" s="8" t="n">
        <v>0.776397515527952</v>
      </c>
    </row>
    <row r="175" customFormat="false" ht="14.25" hidden="false" customHeight="false" outlineLevel="0" collapsed="false">
      <c r="A175" s="8" t="n">
        <v>0.433254156769596</v>
      </c>
      <c r="B175" s="8" t="n">
        <v>0.742280285035631</v>
      </c>
    </row>
    <row r="176" customFormat="false" ht="14.25" hidden="false" customHeight="false" outlineLevel="0" collapsed="false">
      <c r="A176" s="8" t="n">
        <v>0.53875</v>
      </c>
      <c r="B176" s="8" t="n">
        <v>0.70875</v>
      </c>
    </row>
    <row r="177" customFormat="false" ht="14.25" hidden="false" customHeight="false" outlineLevel="0" collapsed="false">
      <c r="A177" s="8" t="n">
        <v>0.683333333333334</v>
      </c>
      <c r="B177" s="8" t="n">
        <v>0.706214689265538</v>
      </c>
    </row>
    <row r="178" customFormat="false" ht="14.25" hidden="false" customHeight="false" outlineLevel="0" collapsed="false">
      <c r="A178" s="8" t="n">
        <v>0.755</v>
      </c>
      <c r="B178" s="8" t="n">
        <v>0.666666666666663</v>
      </c>
    </row>
    <row r="179" customFormat="false" ht="14.25" hidden="false" customHeight="false" outlineLevel="0" collapsed="false">
      <c r="A179" s="8" t="n">
        <v>0.882683307332293</v>
      </c>
      <c r="B179" s="8" t="n">
        <v>0.609984399375976</v>
      </c>
    </row>
    <row r="180" customFormat="false" ht="14.25" hidden="false" customHeight="false" outlineLevel="0" collapsed="false">
      <c r="A180" s="8" t="n">
        <v>0.93</v>
      </c>
      <c r="B180" s="8" t="n">
        <v>0.609999999999998</v>
      </c>
    </row>
    <row r="181" customFormat="false" ht="14.25" hidden="false" customHeight="false" outlineLevel="0" collapsed="false">
      <c r="A181" s="8" t="n">
        <v>1.05350553505535</v>
      </c>
      <c r="B181" s="8" t="n">
        <v>0.616236162361625</v>
      </c>
    </row>
    <row r="182" customFormat="false" ht="14.25" hidden="false" customHeight="false" outlineLevel="0" collapsed="false">
      <c r="A182" s="8" t="n">
        <v>1.18727272727273</v>
      </c>
      <c r="B182" s="8" t="n">
        <v>0.53090909090909</v>
      </c>
    </row>
    <row r="183" customFormat="false" ht="14.25" hidden="false" customHeight="false" outlineLevel="0" collapsed="false">
      <c r="A183" s="8" t="n">
        <v>1.23543307086614</v>
      </c>
      <c r="B183" s="8" t="n">
        <v>0.525590551181102</v>
      </c>
    </row>
    <row r="184" customFormat="false" ht="14.25" hidden="false" customHeight="false" outlineLevel="0" collapsed="false">
      <c r="A184" s="8" t="n">
        <v>1.34887983706721</v>
      </c>
      <c r="B184" s="8" t="n">
        <v>0.576374745417504</v>
      </c>
    </row>
    <row r="185" customFormat="false" ht="14.25" hidden="false" customHeight="false" outlineLevel="0" collapsed="false">
      <c r="A185" s="8" t="n">
        <v>1.50920770877944</v>
      </c>
      <c r="B185" s="8" t="n">
        <v>0.552462526766603</v>
      </c>
    </row>
    <row r="186" customFormat="false" ht="14.25" hidden="false" customHeight="false" outlineLevel="0" collapsed="false">
      <c r="A186" s="8" t="n">
        <v>1.62</v>
      </c>
      <c r="B186" s="8" t="n">
        <v>0.535555555555552</v>
      </c>
    </row>
    <row r="187" customFormat="false" ht="14.25" hidden="false" customHeight="false" outlineLevel="0" collapsed="false">
      <c r="A187" s="8" t="n">
        <v>1.6316742081448</v>
      </c>
      <c r="B187" s="8" t="n">
        <v>0.416289592760191</v>
      </c>
    </row>
    <row r="188" customFormat="false" ht="14.25" hidden="false" customHeight="false" outlineLevel="0" collapsed="false">
      <c r="A188" s="8" t="n">
        <v>1.788</v>
      </c>
      <c r="B188" s="8" t="n">
        <v>0.421333333333337</v>
      </c>
    </row>
    <row r="189" customFormat="false" ht="14.25" hidden="false" customHeight="false" outlineLevel="0" collapsed="false">
      <c r="A189" s="8" t="n">
        <v>0.203957075788062</v>
      </c>
      <c r="B189" s="8" t="n">
        <v>0.788061703554662</v>
      </c>
    </row>
    <row r="190" customFormat="false" ht="14.25" hidden="false" customHeight="false" outlineLevel="0" collapsed="false">
      <c r="A190" s="8" t="n">
        <v>0.249257232212666</v>
      </c>
      <c r="B190" s="8" t="n">
        <v>0.791243158717749</v>
      </c>
    </row>
    <row r="191" customFormat="false" ht="14.25" hidden="false" customHeight="false" outlineLevel="0" collapsed="false">
      <c r="A191" s="8" t="n">
        <v>0.36</v>
      </c>
      <c r="B191" s="8" t="n">
        <v>0.733999999999999</v>
      </c>
    </row>
    <row r="192" customFormat="false" ht="14.25" hidden="false" customHeight="false" outlineLevel="0" collapsed="false">
      <c r="A192" s="8" t="n">
        <v>0.432941176470588</v>
      </c>
      <c r="B192" s="8" t="n">
        <v>0.716470588235294</v>
      </c>
    </row>
    <row r="193" customFormat="false" ht="14.25" hidden="false" customHeight="false" outlineLevel="0" collapsed="false">
      <c r="A193" s="8" t="n">
        <v>0.517543859649123</v>
      </c>
      <c r="B193" s="8" t="n">
        <v>0.730094466936568</v>
      </c>
    </row>
    <row r="194" customFormat="false" ht="14.25" hidden="false" customHeight="false" outlineLevel="0" collapsed="false">
      <c r="A194" s="8" t="n">
        <v>0.615172413793104</v>
      </c>
      <c r="B194" s="8" t="n">
        <v>0.609655172413795</v>
      </c>
    </row>
    <row r="195" customFormat="false" ht="14.25" hidden="false" customHeight="false" outlineLevel="0" collapsed="false">
      <c r="A195" s="8" t="n">
        <v>0.750986842105263</v>
      </c>
      <c r="B195" s="8" t="n">
        <v>0.68421052631579</v>
      </c>
    </row>
    <row r="196" customFormat="false" ht="14.25" hidden="false" customHeight="false" outlineLevel="0" collapsed="false">
      <c r="A196" s="8" t="n">
        <v>0.853082191780822</v>
      </c>
      <c r="B196" s="8" t="n">
        <v>0.628424657534249</v>
      </c>
    </row>
    <row r="197" customFormat="false" ht="14.25" hidden="false" customHeight="false" outlineLevel="0" collapsed="false">
      <c r="A197" s="8" t="n">
        <v>0.959931506849315</v>
      </c>
      <c r="B197" s="8" t="n">
        <v>0.684931506849313</v>
      </c>
    </row>
    <row r="198" customFormat="false" ht="14.25" hidden="false" customHeight="false" outlineLevel="0" collapsed="false">
      <c r="A198" s="8" t="n">
        <v>1.07818181818182</v>
      </c>
      <c r="B198" s="8" t="n">
        <v>0.667272727272728</v>
      </c>
    </row>
    <row r="199" customFormat="false" ht="14.25" hidden="false" customHeight="false" outlineLevel="0" collapsed="false">
      <c r="A199" s="8" t="n">
        <v>1.14724409448819</v>
      </c>
      <c r="B199" s="8" t="n">
        <v>0.574803149606303</v>
      </c>
    </row>
    <row r="200" customFormat="false" ht="14.25" hidden="false" customHeight="false" outlineLevel="0" collapsed="false">
      <c r="A200" s="8" t="n">
        <v>1.29263157894737</v>
      </c>
      <c r="B200" s="8" t="n">
        <v>0.490526315789477</v>
      </c>
    </row>
    <row r="201" customFormat="false" ht="14.25" hidden="false" customHeight="false" outlineLevel="0" collapsed="false">
      <c r="A201" s="8" t="n">
        <v>1.35446623093682</v>
      </c>
      <c r="B201" s="8" t="n">
        <v>0.636165577342047</v>
      </c>
    </row>
    <row r="202" customFormat="false" ht="14.25" hidden="false" customHeight="false" outlineLevel="0" collapsed="false">
      <c r="A202" s="8" t="n">
        <v>1.4249433106576</v>
      </c>
      <c r="B202" s="8" t="n">
        <v>0.566893424036278</v>
      </c>
    </row>
    <row r="203" customFormat="false" ht="14.25" hidden="false" customHeight="false" outlineLevel="0" collapsed="false">
      <c r="A203" s="8" t="n">
        <v>1.65250544662309</v>
      </c>
      <c r="B203" s="8" t="n">
        <v>0.581699346405231</v>
      </c>
    </row>
    <row r="204" customFormat="false" ht="14.25" hidden="false" customHeight="false" outlineLevel="0" collapsed="false">
      <c r="A204" s="8" t="n">
        <v>1.74888888888889</v>
      </c>
      <c r="B204" s="8" t="n">
        <v>0.573333333333336</v>
      </c>
    </row>
    <row r="205" customFormat="false" ht="14.25" hidden="false" customHeight="false" outlineLevel="0" collapsed="false">
      <c r="A205" s="8" t="n">
        <v>1.77058823529412</v>
      </c>
      <c r="B205" s="8" t="n">
        <v>0.4494117647058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20.99"/>
    <col collapsed="false" customWidth="true" hidden="false" outlineLevel="0" max="2" min="2" style="23" width="20.74"/>
  </cols>
  <sheetData>
    <row r="1" customFormat="false" ht="20.25" hidden="false" customHeight="false" outlineLevel="0" collapsed="false">
      <c r="A1" s="24" t="s">
        <v>0</v>
      </c>
      <c r="B1" s="24" t="s">
        <v>1</v>
      </c>
    </row>
    <row r="2" customFormat="false" ht="14.25" hidden="false" customHeight="false" outlineLevel="0" collapsed="false">
      <c r="A2" s="25" t="n">
        <v>0.110480664980123</v>
      </c>
      <c r="B2" s="25" t="n">
        <v>2.767</v>
      </c>
    </row>
    <row r="3" customFormat="false" ht="14.25" hidden="false" customHeight="false" outlineLevel="0" collapsed="false">
      <c r="A3" s="25" t="n">
        <v>0.240397762585457</v>
      </c>
      <c r="B3" s="25" t="n">
        <v>1.609</v>
      </c>
    </row>
    <row r="4" customFormat="false" ht="14.25" hidden="false" customHeight="false" outlineLevel="0" collapsed="false">
      <c r="A4" s="25" t="n">
        <v>0.330710172744722</v>
      </c>
      <c r="B4" s="25" t="n">
        <v>1.042</v>
      </c>
    </row>
    <row r="5" customFormat="false" ht="14.25" hidden="false" customHeight="false" outlineLevel="0" collapsed="false">
      <c r="A5" s="25" t="n">
        <v>0.426905829596413</v>
      </c>
      <c r="B5" s="25" t="n">
        <v>0.892</v>
      </c>
    </row>
    <row r="6" customFormat="false" ht="14.25" hidden="false" customHeight="false" outlineLevel="0" collapsed="false">
      <c r="A6" s="25" t="n">
        <v>0.559954751131222</v>
      </c>
      <c r="B6" s="25" t="n">
        <v>0.884</v>
      </c>
    </row>
    <row r="7" customFormat="false" ht="14.25" hidden="false" customHeight="false" outlineLevel="0" collapsed="false">
      <c r="A7" s="25" t="n">
        <v>0.652770448548813</v>
      </c>
      <c r="B7" s="25" t="n">
        <v>0.757999999999999</v>
      </c>
    </row>
    <row r="8" customFormat="false" ht="14.25" hidden="false" customHeight="false" outlineLevel="0" collapsed="false">
      <c r="A8" s="25" t="n">
        <v>0.751428571428571</v>
      </c>
      <c r="B8" s="25" t="n">
        <v>0.699999999999999</v>
      </c>
    </row>
    <row r="9" customFormat="false" ht="14.25" hidden="false" customHeight="false" outlineLevel="0" collapsed="false">
      <c r="A9" s="25" t="n">
        <v>0.842372881355932</v>
      </c>
      <c r="B9" s="25" t="n">
        <v>0.708000000000002</v>
      </c>
    </row>
    <row r="10" customFormat="false" ht="14.25" hidden="false" customHeight="false" outlineLevel="0" collapsed="false">
      <c r="A10" s="25" t="n">
        <v>0.962305295950156</v>
      </c>
      <c r="B10" s="25" t="n">
        <v>0.642</v>
      </c>
    </row>
    <row r="11" customFormat="false" ht="14.25" hidden="false" customHeight="false" outlineLevel="0" collapsed="false">
      <c r="A11" s="25" t="n">
        <v>1.11130434782609</v>
      </c>
      <c r="B11" s="25" t="n">
        <v>0.574999999999999</v>
      </c>
    </row>
    <row r="12" customFormat="false" ht="14.25" hidden="false" customHeight="false" outlineLevel="0" collapsed="false">
      <c r="A12" s="25" t="n">
        <v>1.29257950530035</v>
      </c>
      <c r="B12" s="25" t="n">
        <v>0.566000000000003</v>
      </c>
    </row>
    <row r="13" customFormat="false" ht="14.25" hidden="false" customHeight="false" outlineLevel="0" collapsed="false">
      <c r="A13" s="25" t="n">
        <v>1.25894736842105</v>
      </c>
      <c r="B13" s="25" t="n">
        <v>0.475000000000001</v>
      </c>
    </row>
    <row r="14" customFormat="false" ht="14.25" hidden="false" customHeight="false" outlineLevel="0" collapsed="false">
      <c r="A14" s="25" t="n">
        <v>1.37942973523422</v>
      </c>
      <c r="B14" s="25" t="n">
        <v>0.491</v>
      </c>
    </row>
    <row r="15" customFormat="false" ht="14.25" hidden="false" customHeight="false" outlineLevel="0" collapsed="false">
      <c r="A15" s="25" t="n">
        <v>1.45311778290993</v>
      </c>
      <c r="B15" s="25" t="n">
        <v>0.433</v>
      </c>
    </row>
    <row r="16" customFormat="false" ht="14.25" hidden="false" customHeight="false" outlineLevel="0" collapsed="false">
      <c r="A16" s="25" t="n">
        <v>1.57852193995381</v>
      </c>
      <c r="B16" s="25" t="n">
        <v>0.433</v>
      </c>
    </row>
    <row r="17" customFormat="false" ht="14.25" hidden="false" customHeight="false" outlineLevel="0" collapsed="false">
      <c r="A17" s="25" t="n">
        <v>1.64377880184332</v>
      </c>
      <c r="B17" s="25" t="n">
        <v>0.433999999999998</v>
      </c>
    </row>
    <row r="18" customFormat="false" ht="14.25" hidden="false" customHeight="false" outlineLevel="0" collapsed="false">
      <c r="A18" s="25" t="n">
        <v>1.7313315926893</v>
      </c>
      <c r="B18" s="25" t="n">
        <v>0.383000000000003</v>
      </c>
    </row>
    <row r="19" customFormat="false" ht="14.25" hidden="false" customHeight="false" outlineLevel="0" collapsed="false">
      <c r="A19" s="25" t="n">
        <v>0.104647232784115</v>
      </c>
      <c r="B19" s="25" t="n">
        <v>2.367</v>
      </c>
    </row>
    <row r="20" customFormat="false" ht="14.25" hidden="false" customHeight="false" outlineLevel="0" collapsed="false">
      <c r="A20" s="25" t="n">
        <v>0.246923076923077</v>
      </c>
      <c r="B20" s="25" t="n">
        <v>1.3</v>
      </c>
    </row>
    <row r="21" customFormat="false" ht="14.25" hidden="false" customHeight="false" outlineLevel="0" collapsed="false">
      <c r="A21" s="25" t="n">
        <v>0.315947467166979</v>
      </c>
      <c r="B21" s="25" t="n">
        <v>1.066</v>
      </c>
    </row>
    <row r="22" customFormat="false" ht="14.25" hidden="false" customHeight="false" outlineLevel="0" collapsed="false">
      <c r="A22" s="25" t="n">
        <v>0.410615711252654</v>
      </c>
      <c r="B22" s="25" t="n">
        <v>0.942</v>
      </c>
    </row>
    <row r="23" customFormat="false" ht="14.25" hidden="false" customHeight="false" outlineLevel="0" collapsed="false">
      <c r="A23" s="25" t="n">
        <v>0.525806451612903</v>
      </c>
      <c r="B23" s="25" t="n">
        <v>0.775000000000002</v>
      </c>
    </row>
    <row r="24" customFormat="false" ht="14.25" hidden="false" customHeight="false" outlineLevel="0" collapsed="false">
      <c r="A24" s="25" t="n">
        <v>0.628985507246377</v>
      </c>
      <c r="B24" s="25" t="n">
        <v>0.759</v>
      </c>
    </row>
    <row r="25" customFormat="false" ht="14.25" hidden="false" customHeight="false" outlineLevel="0" collapsed="false">
      <c r="A25" s="25" t="n">
        <v>0.748812664907652</v>
      </c>
      <c r="B25" s="25" t="n">
        <v>0.757999999999999</v>
      </c>
    </row>
    <row r="26" customFormat="false" ht="14.25" hidden="false" customHeight="false" outlineLevel="0" collapsed="false">
      <c r="A26" s="25" t="n">
        <v>0.862305295950156</v>
      </c>
      <c r="B26" s="25" t="n">
        <v>0.642</v>
      </c>
    </row>
    <row r="27" customFormat="false" ht="14.25" hidden="false" customHeight="false" outlineLevel="0" collapsed="false">
      <c r="A27" s="25" t="n">
        <v>1.02302839116719</v>
      </c>
      <c r="B27" s="25" t="n">
        <v>0.634</v>
      </c>
    </row>
    <row r="28" customFormat="false" ht="14.25" hidden="false" customHeight="false" outlineLevel="0" collapsed="false">
      <c r="A28" s="25" t="n">
        <v>1.0548885077187</v>
      </c>
      <c r="B28" s="25" t="n">
        <v>0.583000000000002</v>
      </c>
    </row>
    <row r="29" customFormat="false" ht="14.25" hidden="false" customHeight="false" outlineLevel="0" collapsed="false">
      <c r="A29" s="25" t="n">
        <v>1.21827956989247</v>
      </c>
      <c r="B29" s="25" t="n">
        <v>0.558</v>
      </c>
    </row>
    <row r="30" customFormat="false" ht="14.25" hidden="false" customHeight="false" outlineLevel="0" collapsed="false">
      <c r="A30" s="25" t="n">
        <v>1.32790697674419</v>
      </c>
      <c r="B30" s="25" t="n">
        <v>0.516000000000005</v>
      </c>
    </row>
    <row r="31" customFormat="false" ht="14.25" hidden="false" customHeight="false" outlineLevel="0" collapsed="false">
      <c r="A31" s="25" t="n">
        <v>1.34268292682927</v>
      </c>
      <c r="B31" s="25" t="n">
        <v>0.492000000000001</v>
      </c>
    </row>
    <row r="32" customFormat="false" ht="14.25" hidden="false" customHeight="false" outlineLevel="0" collapsed="false">
      <c r="A32" s="25" t="n">
        <v>1.45111111111111</v>
      </c>
      <c r="B32" s="25" t="n">
        <v>0.450000000000003</v>
      </c>
    </row>
    <row r="33" customFormat="false" ht="14.25" hidden="false" customHeight="false" outlineLevel="0" collapsed="false">
      <c r="A33" s="25"/>
      <c r="B33" s="25"/>
    </row>
    <row r="34" customFormat="false" ht="14.25" hidden="false" customHeight="false" outlineLevel="0" collapsed="false">
      <c r="A34" s="25" t="n">
        <v>1.665</v>
      </c>
      <c r="B34" s="25" t="n">
        <v>0.399999999999999</v>
      </c>
    </row>
    <row r="35" customFormat="false" ht="14.25" hidden="false" customHeight="false" outlineLevel="0" collapsed="false">
      <c r="A35" s="25" t="n">
        <v>1.9025</v>
      </c>
      <c r="B35" s="25" t="n">
        <v>0.399999999999999</v>
      </c>
    </row>
    <row r="36" customFormat="false" ht="14.25" hidden="false" customHeight="false" outlineLevel="0" collapsed="false">
      <c r="A36" s="25" t="n">
        <v>0.143524416135881</v>
      </c>
      <c r="B36" s="25" t="n">
        <v>1.884</v>
      </c>
    </row>
    <row r="37" customFormat="false" ht="14.25" hidden="false" customHeight="false" outlineLevel="0" collapsed="false">
      <c r="A37" s="25" t="n">
        <v>0.218620689655172</v>
      </c>
      <c r="B37" s="25" t="n">
        <v>1.45</v>
      </c>
    </row>
    <row r="38" customFormat="false" ht="14.25" hidden="false" customHeight="false" outlineLevel="0" collapsed="false">
      <c r="A38" s="25" t="n">
        <v>0.312093023255814</v>
      </c>
      <c r="B38" s="25" t="n">
        <v>1.075</v>
      </c>
    </row>
    <row r="39" customFormat="false" ht="14.25" hidden="false" customHeight="false" outlineLevel="0" collapsed="false">
      <c r="A39" s="25" t="n">
        <v>0.432943676939426</v>
      </c>
      <c r="B39" s="25" t="n">
        <v>0.940999999999999</v>
      </c>
    </row>
    <row r="40" customFormat="false" ht="14.25" hidden="false" customHeight="false" outlineLevel="0" collapsed="false">
      <c r="A40" s="25" t="n">
        <v>0.52375</v>
      </c>
      <c r="B40" s="25" t="n">
        <v>0.800000000000001</v>
      </c>
    </row>
    <row r="41" customFormat="false" ht="14.25" hidden="false" customHeight="false" outlineLevel="0" collapsed="false">
      <c r="A41" s="25" t="n">
        <v>0.629677419354839</v>
      </c>
      <c r="B41" s="25" t="n">
        <v>0.775000000000002</v>
      </c>
    </row>
    <row r="42" customFormat="false" ht="14.25" hidden="false" customHeight="false" outlineLevel="0" collapsed="false">
      <c r="A42" s="25" t="n">
        <v>0.748748353096179</v>
      </c>
      <c r="B42" s="25" t="n">
        <v>0.759</v>
      </c>
    </row>
    <row r="43" customFormat="false" ht="14.25" hidden="false" customHeight="false" outlineLevel="0" collapsed="false">
      <c r="A43" s="25" t="n">
        <v>0.879062957540264</v>
      </c>
      <c r="B43" s="25" t="n">
        <v>0.683</v>
      </c>
    </row>
    <row r="44" customFormat="false" ht="14.25" hidden="false" customHeight="false" outlineLevel="0" collapsed="false">
      <c r="A44" s="25" t="n">
        <v>0.942056074766355</v>
      </c>
      <c r="B44" s="25" t="n">
        <v>0.642000000000003</v>
      </c>
    </row>
    <row r="45" customFormat="false" ht="14.25" hidden="false" customHeight="false" outlineLevel="0" collapsed="false">
      <c r="A45" s="25" t="n">
        <v>1.06810035842294</v>
      </c>
      <c r="B45" s="25" t="n">
        <v>0.558</v>
      </c>
    </row>
    <row r="46" customFormat="false" ht="14.25" hidden="false" customHeight="false" outlineLevel="0" collapsed="false">
      <c r="A46" s="25" t="n">
        <v>1.2275415896488</v>
      </c>
      <c r="B46" s="25" t="n">
        <v>0.540999999999997</v>
      </c>
    </row>
    <row r="47" customFormat="false" ht="14.25" hidden="false" customHeight="false" outlineLevel="0" collapsed="false">
      <c r="A47" s="25" t="n">
        <v>1.27564575645756</v>
      </c>
      <c r="B47" s="25" t="n">
        <v>0.542000000000002</v>
      </c>
    </row>
    <row r="48" customFormat="false" ht="14.25" hidden="false" customHeight="false" outlineLevel="0" collapsed="false">
      <c r="A48" s="25" t="n">
        <v>1.46634429400387</v>
      </c>
      <c r="B48" s="25" t="n">
        <v>0.517</v>
      </c>
    </row>
    <row r="49" customFormat="false" ht="14.25" hidden="false" customHeight="false" outlineLevel="0" collapsed="false">
      <c r="A49" s="25" t="n">
        <v>1.59294117647059</v>
      </c>
      <c r="B49" s="25" t="n">
        <v>0.425000000000004</v>
      </c>
    </row>
    <row r="50" customFormat="false" ht="14.25" hidden="false" customHeight="false" outlineLevel="0" collapsed="false">
      <c r="A50" s="25" t="n">
        <v>1.58173076923077</v>
      </c>
      <c r="B50" s="25" t="n">
        <v>0.415999999999997</v>
      </c>
    </row>
    <row r="51" customFormat="false" ht="14.25" hidden="false" customHeight="false" outlineLevel="0" collapsed="false">
      <c r="A51" s="25" t="n">
        <v>1.96197916666667</v>
      </c>
      <c r="B51" s="25" t="n">
        <v>0.384</v>
      </c>
    </row>
    <row r="52" customFormat="false" ht="14.25" hidden="false" customHeight="false" outlineLevel="0" collapsed="false">
      <c r="A52" s="25" t="n">
        <v>1.955</v>
      </c>
      <c r="B52" s="25" t="n">
        <v>0.399999999999999</v>
      </c>
    </row>
    <row r="53" customFormat="false" ht="14.25" hidden="false" customHeight="false" outlineLevel="0" collapsed="false">
      <c r="A53" s="25" t="n">
        <v>0.130699260943718</v>
      </c>
      <c r="B53" s="25" t="n">
        <v>1.759</v>
      </c>
    </row>
    <row r="54" customFormat="false" ht="14.25" hidden="false" customHeight="false" outlineLevel="0" collapsed="false">
      <c r="A54" s="25" t="n">
        <v>0.224</v>
      </c>
      <c r="B54" s="25" t="n">
        <v>1.375</v>
      </c>
    </row>
    <row r="55" customFormat="false" ht="14.25" hidden="false" customHeight="false" outlineLevel="0" collapsed="false">
      <c r="A55" s="25" t="n">
        <v>0.317777777777778</v>
      </c>
      <c r="B55" s="25" t="n">
        <v>1.125</v>
      </c>
    </row>
    <row r="56" customFormat="false" ht="14.25" hidden="false" customHeight="false" outlineLevel="0" collapsed="false">
      <c r="A56" s="25" t="n">
        <v>0.432222222222222</v>
      </c>
      <c r="B56" s="25" t="n">
        <v>0.899999999999999</v>
      </c>
    </row>
    <row r="57" customFormat="false" ht="14.25" hidden="false" customHeight="false" outlineLevel="0" collapsed="false">
      <c r="A57" s="25" t="n">
        <v>0.538709677419355</v>
      </c>
      <c r="B57" s="25" t="n">
        <v>0.774999999999999</v>
      </c>
    </row>
    <row r="58" customFormat="false" ht="14.25" hidden="false" customHeight="false" outlineLevel="0" collapsed="false">
      <c r="A58" s="25" t="n">
        <v>0.635555555555556</v>
      </c>
      <c r="B58" s="25" t="n">
        <v>0.675000000000001</v>
      </c>
    </row>
    <row r="59" customFormat="false" ht="14.25" hidden="false" customHeight="false" outlineLevel="0" collapsed="false">
      <c r="A59" s="25" t="n">
        <v>0.760064935064935</v>
      </c>
      <c r="B59" s="25" t="n">
        <v>0.616</v>
      </c>
    </row>
    <row r="60" customFormat="false" ht="14.25" hidden="false" customHeight="false" outlineLevel="0" collapsed="false">
      <c r="A60" s="25" t="n">
        <v>0.831365313653137</v>
      </c>
      <c r="B60" s="25" t="n">
        <v>0.541999999999998</v>
      </c>
    </row>
    <row r="61" customFormat="false" ht="14.25" hidden="false" customHeight="false" outlineLevel="0" collapsed="false">
      <c r="A61" s="25" t="n">
        <v>0.957815845824411</v>
      </c>
      <c r="B61" s="25" t="n">
        <v>0.466999999999999</v>
      </c>
    </row>
    <row r="62" customFormat="false" ht="14.25" hidden="false" customHeight="false" outlineLevel="0" collapsed="false">
      <c r="A62" s="25" t="n">
        <v>1.03054989816701</v>
      </c>
      <c r="B62" s="25" t="n">
        <v>0.491</v>
      </c>
    </row>
    <row r="63" customFormat="false" ht="14.25" hidden="false" customHeight="false" outlineLevel="0" collapsed="false">
      <c r="A63" s="25" t="n">
        <v>1.15203619909502</v>
      </c>
      <c r="B63" s="25" t="n">
        <v>0.442</v>
      </c>
    </row>
    <row r="64" customFormat="false" ht="14.25" hidden="false" customHeight="false" outlineLevel="0" collapsed="false">
      <c r="A64" s="25" t="n">
        <v>1.27434052757794</v>
      </c>
      <c r="B64" s="25" t="n">
        <v>0.416999999999998</v>
      </c>
    </row>
    <row r="65" customFormat="false" ht="14.25" hidden="false" customHeight="false" outlineLevel="0" collapsed="false">
      <c r="A65" s="25" t="n">
        <v>1.36736842105263</v>
      </c>
      <c r="B65" s="25" t="n">
        <v>0.475000000000001</v>
      </c>
    </row>
    <row r="66" customFormat="false" ht="14.25" hidden="false" customHeight="false" outlineLevel="0" collapsed="false">
      <c r="A66" s="25" t="n">
        <v>1.445</v>
      </c>
      <c r="B66" s="25" t="n">
        <v>0.400000000000006</v>
      </c>
    </row>
    <row r="67" customFormat="false" ht="14.25" hidden="false" customHeight="false" outlineLevel="0" collapsed="false">
      <c r="A67" s="25" t="n">
        <v>1.56887755102041</v>
      </c>
      <c r="B67" s="25" t="n">
        <v>0.392000000000003</v>
      </c>
    </row>
    <row r="68" customFormat="false" ht="14.25" hidden="false" customHeight="false" outlineLevel="0" collapsed="false">
      <c r="A68" s="25" t="n">
        <v>1.70133333333333</v>
      </c>
      <c r="B68" s="25" t="n">
        <v>0.375</v>
      </c>
    </row>
    <row r="69" customFormat="false" ht="14.25" hidden="false" customHeight="false" outlineLevel="0" collapsed="false">
      <c r="A69" s="25" t="n">
        <v>1.75333333333333</v>
      </c>
      <c r="B69" s="25" t="n">
        <v>0.375</v>
      </c>
    </row>
    <row r="70" customFormat="false" ht="14.25" hidden="false" customHeight="false" outlineLevel="0" collapsed="false">
      <c r="A70" s="25" t="n">
        <v>0.105592272496187</v>
      </c>
      <c r="B70" s="25" t="n">
        <v>1.967</v>
      </c>
    </row>
    <row r="71" customFormat="false" ht="14.25" hidden="false" customHeight="false" outlineLevel="0" collapsed="false">
      <c r="A71" s="25" t="n">
        <v>0.220864381520119</v>
      </c>
      <c r="B71" s="25" t="n">
        <v>1.342</v>
      </c>
    </row>
    <row r="72" customFormat="false" ht="14.25" hidden="false" customHeight="false" outlineLevel="0" collapsed="false">
      <c r="A72" s="25" t="n">
        <v>0.316363636363636</v>
      </c>
      <c r="B72" s="25" t="n">
        <v>1.1</v>
      </c>
    </row>
    <row r="73" customFormat="false" ht="14.25" hidden="false" customHeight="false" outlineLevel="0" collapsed="false">
      <c r="A73" s="25" t="n">
        <v>0.437296037296037</v>
      </c>
      <c r="B73" s="25" t="n">
        <v>0.858000000000001</v>
      </c>
    </row>
    <row r="74" customFormat="false" ht="14.25" hidden="false" customHeight="false" outlineLevel="0" collapsed="false">
      <c r="A74" s="25" t="n">
        <v>0.519310344827586</v>
      </c>
      <c r="B74" s="25" t="n">
        <v>0.725000000000001</v>
      </c>
    </row>
    <row r="75" customFormat="false" ht="14.25" hidden="false" customHeight="false" outlineLevel="0" collapsed="false">
      <c r="A75" s="25" t="n">
        <v>0.638940809968847</v>
      </c>
      <c r="B75" s="25" t="n">
        <v>0.642</v>
      </c>
    </row>
    <row r="76" customFormat="false" ht="14.25" hidden="false" customHeight="false" outlineLevel="0" collapsed="false">
      <c r="A76" s="25" t="n">
        <v>0.749657534246575</v>
      </c>
      <c r="B76" s="25" t="n">
        <v>0.584</v>
      </c>
    </row>
    <row r="77" customFormat="false" ht="14.25" hidden="false" customHeight="false" outlineLevel="0" collapsed="false">
      <c r="A77" s="25" t="n">
        <v>0.857301293900185</v>
      </c>
      <c r="B77" s="25" t="n">
        <v>0.541</v>
      </c>
    </row>
    <row r="78" customFormat="false" ht="14.25" hidden="false" customHeight="false" outlineLevel="0" collapsed="false">
      <c r="A78" s="25" t="n">
        <v>0.921653543307087</v>
      </c>
      <c r="B78" s="25" t="n">
        <v>0.507999999999999</v>
      </c>
    </row>
    <row r="79" customFormat="false" ht="14.25" hidden="false" customHeight="false" outlineLevel="0" collapsed="false">
      <c r="A79" s="25" t="n">
        <v>1.06313645621181</v>
      </c>
      <c r="B79" s="25" t="n">
        <v>0.491</v>
      </c>
    </row>
    <row r="80" customFormat="false" ht="14.25" hidden="false" customHeight="false" outlineLevel="0" collapsed="false">
      <c r="A80" s="25" t="n">
        <v>1.18705882352941</v>
      </c>
      <c r="B80" s="25" t="n">
        <v>0.425000000000004</v>
      </c>
    </row>
    <row r="81" customFormat="false" ht="14.25" hidden="false" customHeight="false" outlineLevel="0" collapsed="false">
      <c r="A81" s="25" t="n">
        <v>1.33799283154122</v>
      </c>
      <c r="B81" s="25" t="n">
        <v>0.558</v>
      </c>
    </row>
    <row r="82" customFormat="false" ht="14.25" hidden="false" customHeight="false" outlineLevel="0" collapsed="false">
      <c r="A82" s="25" t="n">
        <v>1.37843137254902</v>
      </c>
      <c r="B82" s="25" t="n">
        <v>0.459</v>
      </c>
    </row>
    <row r="83" customFormat="false" ht="14.25" hidden="false" customHeight="false" outlineLevel="0" collapsed="false">
      <c r="A83" s="25" t="n">
        <v>1.57777777777778</v>
      </c>
      <c r="B83" s="25" t="n">
        <v>0.450000000000003</v>
      </c>
    </row>
    <row r="84" customFormat="false" ht="14.25" hidden="false" customHeight="false" outlineLevel="0" collapsed="false">
      <c r="A84" s="25" t="n">
        <v>1.56811989100817</v>
      </c>
      <c r="B84" s="25" t="n">
        <v>0.366999999999997</v>
      </c>
    </row>
    <row r="85" customFormat="false" ht="14.25" hidden="false" customHeight="false" outlineLevel="0" collapsed="false">
      <c r="A85" s="25" t="n">
        <v>1.71989100817439</v>
      </c>
      <c r="B85" s="25" t="n">
        <v>0.366999999999997</v>
      </c>
    </row>
    <row r="86" customFormat="false" ht="14.25" hidden="false" customHeight="false" outlineLevel="0" collapsed="false">
      <c r="A86" s="25" t="n">
        <v>1.94220623501199</v>
      </c>
      <c r="B86" s="25" t="n">
        <v>0.417000000000002</v>
      </c>
    </row>
    <row r="87" customFormat="false" ht="14.25" hidden="false" customHeight="false" outlineLevel="0" collapsed="false">
      <c r="A87" s="25" t="n">
        <v>0.110869565217391</v>
      </c>
      <c r="B87" s="25" t="n">
        <v>2.208</v>
      </c>
    </row>
    <row r="88" customFormat="false" ht="14.25" hidden="false" customHeight="false" outlineLevel="0" collapsed="false">
      <c r="A88" s="25" t="n">
        <v>0.217692307692308</v>
      </c>
      <c r="B88" s="25" t="n">
        <v>1.3</v>
      </c>
    </row>
    <row r="89" customFormat="false" ht="14.25" hidden="false" customHeight="false" outlineLevel="0" collapsed="false">
      <c r="A89" s="25" t="n">
        <v>0.329990627928772</v>
      </c>
      <c r="B89" s="25" t="n">
        <v>1.067</v>
      </c>
    </row>
    <row r="90" customFormat="false" ht="14.25" hidden="false" customHeight="false" outlineLevel="0" collapsed="false">
      <c r="A90" s="25" t="n">
        <v>0.432412965186075</v>
      </c>
      <c r="B90" s="25" t="n">
        <v>0.832999999999998</v>
      </c>
    </row>
    <row r="91" customFormat="false" ht="14.25" hidden="false" customHeight="false" outlineLevel="0" collapsed="false">
      <c r="A91" s="25" t="n">
        <v>0.548571428571428</v>
      </c>
      <c r="B91" s="25" t="n">
        <v>0.700000000000003</v>
      </c>
    </row>
    <row r="92" customFormat="false" ht="14.25" hidden="false" customHeight="false" outlineLevel="0" collapsed="false">
      <c r="A92" s="25"/>
      <c r="B92" s="25"/>
    </row>
    <row r="93" customFormat="false" ht="14.25" hidden="false" customHeight="false" outlineLevel="0" collapsed="false">
      <c r="A93" s="25" t="n">
        <v>0.725931928687196</v>
      </c>
      <c r="B93" s="25" t="n">
        <v>0.616999999999999</v>
      </c>
    </row>
    <row r="94" customFormat="false" ht="14.25" hidden="false" customHeight="false" outlineLevel="0" collapsed="false">
      <c r="A94" s="25" t="n">
        <v>0.852325581395349</v>
      </c>
      <c r="B94" s="25" t="n">
        <v>0.516000000000002</v>
      </c>
    </row>
    <row r="95" customFormat="false" ht="14.25" hidden="false" customHeight="false" outlineLevel="0" collapsed="false">
      <c r="A95" s="25" t="n">
        <v>0.93740157480315</v>
      </c>
      <c r="B95" s="25" t="n">
        <v>0.508000000000003</v>
      </c>
    </row>
    <row r="96" customFormat="false" ht="14.25" hidden="false" customHeight="false" outlineLevel="0" collapsed="false">
      <c r="A96" s="25" t="n">
        <v>1.03726708074534</v>
      </c>
      <c r="B96" s="25" t="n">
        <v>0.483000000000001</v>
      </c>
    </row>
    <row r="97" customFormat="false" ht="14.25" hidden="false" customHeight="false" outlineLevel="0" collapsed="false">
      <c r="A97" s="25" t="n">
        <v>1.14803493449782</v>
      </c>
      <c r="B97" s="25" t="n">
        <v>0.457999999999998</v>
      </c>
    </row>
    <row r="98" customFormat="false" ht="14.25" hidden="false" customHeight="false" outlineLevel="0" collapsed="false">
      <c r="A98" s="25" t="n">
        <v>1.24298642533937</v>
      </c>
      <c r="B98" s="25" t="n">
        <v>0.442</v>
      </c>
    </row>
    <row r="99" customFormat="false" ht="14.25" hidden="false" customHeight="false" outlineLevel="0" collapsed="false">
      <c r="A99" s="25" t="n">
        <v>1.38695652173913</v>
      </c>
      <c r="B99" s="25" t="n">
        <v>0.390999999999998</v>
      </c>
    </row>
    <row r="100" customFormat="false" ht="14.25" hidden="false" customHeight="false" outlineLevel="0" collapsed="false">
      <c r="A100" s="25" t="n">
        <v>1.54888888888889</v>
      </c>
      <c r="B100" s="25" t="n">
        <v>0.449999999999996</v>
      </c>
    </row>
    <row r="101" customFormat="false" ht="14.25" hidden="false" customHeight="false" outlineLevel="0" collapsed="false">
      <c r="A101" s="25" t="n">
        <v>1.71671018276763</v>
      </c>
      <c r="B101" s="25" t="n">
        <v>0.382999999999996</v>
      </c>
    </row>
    <row r="102" customFormat="false" ht="14.25" hidden="false" customHeight="false" outlineLevel="0" collapsed="false">
      <c r="A102" s="25" t="n">
        <v>1.72261580381471</v>
      </c>
      <c r="B102" s="25" t="n">
        <v>0.366999999999997</v>
      </c>
    </row>
    <row r="103" customFormat="false" ht="14.25" hidden="false" customHeight="false" outlineLevel="0" collapsed="false">
      <c r="A103" s="25" t="n">
        <v>1.89664268585132</v>
      </c>
      <c r="B103" s="25" t="n">
        <v>0.417000000000002</v>
      </c>
    </row>
    <row r="104" customFormat="false" ht="14.25" hidden="false" customHeight="false" outlineLevel="0" collapsed="false">
      <c r="A104" s="25" t="n">
        <v>0.136618620958317</v>
      </c>
      <c r="B104" s="25" t="n">
        <v>2.567</v>
      </c>
    </row>
    <row r="105" customFormat="false" ht="14.25" hidden="false" customHeight="false" outlineLevel="0" collapsed="false">
      <c r="A105" s="25" t="n">
        <v>0.242328042328042</v>
      </c>
      <c r="B105" s="25" t="n">
        <v>1.134</v>
      </c>
    </row>
    <row r="106" customFormat="false" ht="14.25" hidden="false" customHeight="false" outlineLevel="0" collapsed="false">
      <c r="A106" s="25" t="n">
        <v>0.363973063973064</v>
      </c>
      <c r="B106" s="25" t="n">
        <v>0.891000000000002</v>
      </c>
    </row>
    <row r="107" customFormat="false" ht="14.25" hidden="false" customHeight="false" outlineLevel="0" collapsed="false">
      <c r="A107" s="25" t="n">
        <v>0.434642032332564</v>
      </c>
      <c r="B107" s="25" t="n">
        <v>0.866</v>
      </c>
    </row>
    <row r="108" customFormat="false" ht="14.25" hidden="false" customHeight="false" outlineLevel="0" collapsed="false">
      <c r="A108" s="25" t="n">
        <v>0.575197889182058</v>
      </c>
      <c r="B108" s="25" t="n">
        <v>0.757999999999999</v>
      </c>
    </row>
    <row r="109" customFormat="false" ht="14.25" hidden="false" customHeight="false" outlineLevel="0" collapsed="false">
      <c r="A109" s="25" t="n">
        <v>0.69190031152648</v>
      </c>
      <c r="B109" s="25" t="n">
        <v>0.642</v>
      </c>
    </row>
    <row r="110" customFormat="false" ht="14.25" hidden="false" customHeight="false" outlineLevel="0" collapsed="false">
      <c r="A110" s="25" t="n">
        <v>0.758319039451115</v>
      </c>
      <c r="B110" s="25" t="n">
        <v>0.582999999999998</v>
      </c>
    </row>
    <row r="111" customFormat="false" ht="14.25" hidden="false" customHeight="false" outlineLevel="0" collapsed="false">
      <c r="A111" s="25" t="n">
        <v>0.871304347826087</v>
      </c>
      <c r="B111" s="25" t="n">
        <v>0.575000000000003</v>
      </c>
    </row>
    <row r="112" customFormat="false" ht="14.25" hidden="false" customHeight="false" outlineLevel="0" collapsed="false">
      <c r="A112" s="25" t="n">
        <v>0.968265682656826</v>
      </c>
      <c r="B112" s="25" t="n">
        <v>0.542000000000002</v>
      </c>
    </row>
    <row r="113" customFormat="false" ht="14.25" hidden="false" customHeight="false" outlineLevel="0" collapsed="false">
      <c r="A113" s="25" t="n">
        <v>1.04190476190476</v>
      </c>
      <c r="B113" s="25" t="n">
        <v>0.524999999999999</v>
      </c>
    </row>
    <row r="114" customFormat="false" ht="14.25" hidden="false" customHeight="false" outlineLevel="0" collapsed="false">
      <c r="A114" s="25" t="n">
        <v>1.11656314699793</v>
      </c>
      <c r="B114" s="25" t="n">
        <v>0.482999999999997</v>
      </c>
    </row>
    <row r="115" customFormat="false" ht="14.25" hidden="false" customHeight="false" outlineLevel="0" collapsed="false">
      <c r="A115" s="25" t="n">
        <v>1.22892561983471</v>
      </c>
      <c r="B115" s="25" t="n">
        <v>0.484000000000002</v>
      </c>
    </row>
    <row r="116" customFormat="false" ht="14.25" hidden="false" customHeight="false" outlineLevel="0" collapsed="false">
      <c r="A116" s="25" t="n">
        <v>1.32401746724891</v>
      </c>
      <c r="B116" s="25" t="n">
        <v>0.458000000000002</v>
      </c>
    </row>
    <row r="117" customFormat="false" ht="14.25" hidden="false" customHeight="false" outlineLevel="0" collapsed="false">
      <c r="A117" s="25" t="n">
        <v>1.4625</v>
      </c>
      <c r="B117" s="25" t="n">
        <v>0.416</v>
      </c>
    </row>
    <row r="118" customFormat="false" ht="14.25" hidden="false" customHeight="false" outlineLevel="0" collapsed="false">
      <c r="A118" s="25" t="n">
        <v>1.54470588235294</v>
      </c>
      <c r="B118" s="25" t="n">
        <v>0.425000000000004</v>
      </c>
    </row>
    <row r="119" customFormat="false" ht="14.25" hidden="false" customHeight="false" outlineLevel="0" collapsed="false">
      <c r="A119" s="25" t="n">
        <v>1.65612244897959</v>
      </c>
      <c r="B119" s="25" t="n">
        <v>0.392000000000003</v>
      </c>
    </row>
    <row r="120" customFormat="false" ht="14.25" hidden="false" customHeight="false" outlineLevel="0" collapsed="false">
      <c r="A120" s="25" t="n">
        <v>1.96256983240224</v>
      </c>
      <c r="B120" s="25" t="n">
        <v>0.357999999999997</v>
      </c>
    </row>
    <row r="121" customFormat="false" ht="14.25" hidden="false" customHeight="false" outlineLevel="0" collapsed="false">
      <c r="A121" s="25" t="n">
        <v>0.168813131313131</v>
      </c>
      <c r="B121" s="25" t="n">
        <v>1.584</v>
      </c>
    </row>
    <row r="122" customFormat="false" ht="14.25" hidden="false" customHeight="false" outlineLevel="0" collapsed="false">
      <c r="A122" s="25" t="n">
        <v>0.234798534798535</v>
      </c>
      <c r="B122" s="25" t="n">
        <v>1.092</v>
      </c>
    </row>
    <row r="123" customFormat="false" ht="14.25" hidden="false" customHeight="false" outlineLevel="0" collapsed="false">
      <c r="A123" s="25" t="n">
        <v>0.321621621621622</v>
      </c>
      <c r="B123" s="25" t="n">
        <v>0.924999999999999</v>
      </c>
    </row>
    <row r="124" customFormat="false" ht="14.25" hidden="false" customHeight="false" outlineLevel="0" collapsed="false">
      <c r="A124" s="25" t="n">
        <v>0.46375</v>
      </c>
      <c r="B124" s="25" t="n">
        <v>0.800000000000001</v>
      </c>
    </row>
    <row r="125" customFormat="false" ht="14.25" hidden="false" customHeight="false" outlineLevel="0" collapsed="false">
      <c r="A125" s="25" t="n">
        <v>0.530013642564802</v>
      </c>
      <c r="B125" s="25" t="n">
        <v>0.733000000000001</v>
      </c>
    </row>
    <row r="126" customFormat="false" ht="14.25" hidden="false" customHeight="false" outlineLevel="0" collapsed="false">
      <c r="A126" s="25" t="n">
        <v>0.624316109422493</v>
      </c>
      <c r="B126" s="25" t="n">
        <v>0.657999999999998</v>
      </c>
    </row>
    <row r="127" customFormat="false" ht="14.25" hidden="false" customHeight="false" outlineLevel="0" collapsed="false">
      <c r="A127" s="25" t="n">
        <v>0.727960526315789</v>
      </c>
      <c r="B127" s="25" t="n">
        <v>0.608000000000001</v>
      </c>
    </row>
    <row r="128" customFormat="false" ht="14.25" hidden="false" customHeight="false" outlineLevel="0" collapsed="false">
      <c r="A128" s="25" t="n">
        <v>0.870546737213404</v>
      </c>
      <c r="B128" s="25" t="n">
        <v>0.567</v>
      </c>
    </row>
    <row r="129" customFormat="false" ht="14.25" hidden="false" customHeight="false" outlineLevel="0" collapsed="false">
      <c r="A129" s="25" t="n">
        <v>0.974803149606299</v>
      </c>
      <c r="B129" s="25" t="n">
        <v>0.507999999999999</v>
      </c>
    </row>
    <row r="130" customFormat="false" ht="14.25" hidden="false" customHeight="false" outlineLevel="0" collapsed="false">
      <c r="A130" s="25" t="n">
        <v>1.0561797752809</v>
      </c>
      <c r="B130" s="25" t="n">
        <v>0.533999999999999</v>
      </c>
    </row>
    <row r="131" customFormat="false" ht="14.25" hidden="false" customHeight="false" outlineLevel="0" collapsed="false">
      <c r="A131" s="25" t="n">
        <v>1.164</v>
      </c>
      <c r="B131" s="25" t="n">
        <v>0.5</v>
      </c>
    </row>
    <row r="132" customFormat="false" ht="14.25" hidden="false" customHeight="false" outlineLevel="0" collapsed="false">
      <c r="A132" s="25" t="n">
        <v>1.22105263157895</v>
      </c>
      <c r="B132" s="25" t="n">
        <v>0.475000000000001</v>
      </c>
    </row>
    <row r="133" customFormat="false" ht="14.25" hidden="false" customHeight="false" outlineLevel="0" collapsed="false">
      <c r="A133" s="25" t="n">
        <v>1.34591836734694</v>
      </c>
      <c r="B133" s="25" t="n">
        <v>0.392000000000003</v>
      </c>
    </row>
    <row r="134" customFormat="false" ht="14.25" hidden="false" customHeight="false" outlineLevel="0" collapsed="false">
      <c r="A134" s="25" t="n">
        <v>1.4599520383693</v>
      </c>
      <c r="B134" s="25" t="n">
        <v>0.417000000000002</v>
      </c>
    </row>
    <row r="135" customFormat="false" ht="14.25" hidden="false" customHeight="false" outlineLevel="0" collapsed="false">
      <c r="A135" s="25" t="n">
        <v>1.62740384615385</v>
      </c>
      <c r="B135" s="25" t="n">
        <v>0.415999999999997</v>
      </c>
    </row>
    <row r="136" customFormat="false" ht="14.25" hidden="false" customHeight="false" outlineLevel="0" collapsed="false">
      <c r="A136" s="25" t="n">
        <v>1.65528846153846</v>
      </c>
      <c r="B136" s="25" t="n">
        <v>0.416000000000004</v>
      </c>
    </row>
    <row r="137" customFormat="false" ht="14.25" hidden="false" customHeight="false" outlineLevel="0" collapsed="false">
      <c r="A137" s="25" t="n">
        <v>1.80969387755102</v>
      </c>
      <c r="B137" s="25" t="n">
        <v>0.392000000000003</v>
      </c>
    </row>
    <row r="138" customFormat="false" ht="14.25" hidden="false" customHeight="false" outlineLevel="0" collapsed="false">
      <c r="A138" s="25" t="n">
        <v>0.187564385577631</v>
      </c>
      <c r="B138" s="25" t="n">
        <v>1.359</v>
      </c>
    </row>
    <row r="139" customFormat="false" ht="14.25" hidden="false" customHeight="false" outlineLevel="0" collapsed="false">
      <c r="A139" s="25" t="n">
        <v>0.269494584837545</v>
      </c>
      <c r="B139" s="25" t="n">
        <v>1.108</v>
      </c>
    </row>
    <row r="140" customFormat="false" ht="14.25" hidden="false" customHeight="false" outlineLevel="0" collapsed="false">
      <c r="A140" s="25" t="n">
        <v>0.342016806722689</v>
      </c>
      <c r="B140" s="25" t="n">
        <v>0.833</v>
      </c>
    </row>
    <row r="141" customFormat="false" ht="14.25" hidden="false" customHeight="false" outlineLevel="0" collapsed="false">
      <c r="A141" s="25" t="n">
        <v>0.412626262626263</v>
      </c>
      <c r="B141" s="25" t="n">
        <v>0.791999999999998</v>
      </c>
    </row>
    <row r="142" customFormat="false" ht="14.25" hidden="false" customHeight="false" outlineLevel="0" collapsed="false">
      <c r="A142" s="25" t="n">
        <v>0.527456647398844</v>
      </c>
      <c r="B142" s="25" t="n">
        <v>0.692</v>
      </c>
    </row>
    <row r="143" customFormat="false" ht="14.25" hidden="false" customHeight="false" outlineLevel="0" collapsed="false">
      <c r="A143" s="25" t="n">
        <v>0.614814814814815</v>
      </c>
      <c r="B143" s="25" t="n">
        <v>0.675000000000001</v>
      </c>
    </row>
    <row r="144" customFormat="false" ht="14.25" hidden="false" customHeight="false" outlineLevel="0" collapsed="false">
      <c r="A144" s="25" t="n">
        <v>0.724</v>
      </c>
      <c r="B144" s="25" t="n">
        <v>0.625</v>
      </c>
    </row>
    <row r="145" customFormat="false" ht="14.25" hidden="false" customHeight="false" outlineLevel="0" collapsed="false">
      <c r="A145" s="25" t="n">
        <v>0.846511627906977</v>
      </c>
      <c r="B145" s="25" t="n">
        <v>0.559000000000001</v>
      </c>
    </row>
    <row r="146" customFormat="false" ht="14.25" hidden="false" customHeight="false" outlineLevel="0" collapsed="false">
      <c r="A146" s="25" t="n">
        <v>0.929527559055118</v>
      </c>
      <c r="B146" s="25" t="n">
        <v>0.507999999999999</v>
      </c>
    </row>
    <row r="147" customFormat="false" ht="14.25" hidden="false" customHeight="false" outlineLevel="0" collapsed="false">
      <c r="A147" s="25" t="n">
        <v>1.04428044280443</v>
      </c>
      <c r="B147" s="25" t="n">
        <v>0.542000000000002</v>
      </c>
    </row>
    <row r="148" customFormat="false" ht="14.25" hidden="false" customHeight="false" outlineLevel="0" collapsed="false">
      <c r="A148" s="25" t="n">
        <v>1.15714285714286</v>
      </c>
      <c r="B148" s="25" t="n">
        <v>0.525000000000002</v>
      </c>
    </row>
    <row r="149" customFormat="false" ht="14.25" hidden="false" customHeight="false" outlineLevel="0" collapsed="false">
      <c r="A149" s="25" t="n">
        <v>1.24761904761905</v>
      </c>
      <c r="B149" s="25" t="n">
        <v>0.482999999999997</v>
      </c>
    </row>
    <row r="150" customFormat="false" ht="14.25" hidden="false" customHeight="false" outlineLevel="0" collapsed="false">
      <c r="A150" s="25" t="n">
        <v>1.32178649237473</v>
      </c>
      <c r="B150" s="25" t="n">
        <v>0.459</v>
      </c>
    </row>
    <row r="151" customFormat="false" ht="14.25" hidden="false" customHeight="false" outlineLevel="0" collapsed="false">
      <c r="A151" s="25" t="n">
        <v>1.45528846153846</v>
      </c>
      <c r="B151" s="25" t="n">
        <v>0.416</v>
      </c>
    </row>
    <row r="152" customFormat="false" ht="14.25" hidden="false" customHeight="false" outlineLevel="0" collapsed="false">
      <c r="A152" s="25" t="n">
        <v>1.58705882352941</v>
      </c>
      <c r="B152" s="25" t="n">
        <v>0.425000000000004</v>
      </c>
    </row>
    <row r="153" customFormat="false" ht="14.25" hidden="false" customHeight="false" outlineLevel="0" collapsed="false">
      <c r="A153" s="25" t="n">
        <v>1.65357142857143</v>
      </c>
      <c r="B153" s="25" t="n">
        <v>0.392000000000003</v>
      </c>
    </row>
    <row r="154" customFormat="false" ht="14.25" hidden="false" customHeight="false" outlineLevel="0" collapsed="false">
      <c r="A154" s="25" t="n">
        <v>1.74533333333333</v>
      </c>
      <c r="B154" s="25" t="n">
        <v>0.375</v>
      </c>
    </row>
    <row r="155" customFormat="false" ht="14.25" hidden="false" customHeight="false" outlineLevel="0" collapsed="false">
      <c r="A155" s="25" t="n">
        <v>0.243006263048016</v>
      </c>
      <c r="B155" s="25" t="n">
        <v>0.958000000000002</v>
      </c>
    </row>
    <row r="156" customFormat="false" ht="14.25" hidden="false" customHeight="false" outlineLevel="0" collapsed="false">
      <c r="A156" s="25" t="n">
        <v>0.264651553316541</v>
      </c>
      <c r="B156" s="25" t="n">
        <v>1.191</v>
      </c>
    </row>
    <row r="157" customFormat="false" ht="14.25" hidden="false" customHeight="false" outlineLevel="0" collapsed="false">
      <c r="A157" s="25" t="n">
        <v>0.362047569803516</v>
      </c>
      <c r="B157" s="25" t="n">
        <v>0.967000000000002</v>
      </c>
    </row>
    <row r="158" customFormat="false" ht="14.25" hidden="false" customHeight="false" outlineLevel="0" collapsed="false">
      <c r="A158" s="25" t="n">
        <v>0.465963060686016</v>
      </c>
      <c r="B158" s="25" t="n">
        <v>0.757999999999999</v>
      </c>
    </row>
    <row r="159" customFormat="false" ht="14.25" hidden="false" customHeight="false" outlineLevel="0" collapsed="false">
      <c r="A159" s="25" t="n">
        <v>0.570278184480234</v>
      </c>
      <c r="B159" s="25" t="n">
        <v>0.683</v>
      </c>
    </row>
    <row r="160" customFormat="false" ht="14.25" hidden="false" customHeight="false" outlineLevel="0" collapsed="false">
      <c r="A160" s="25" t="n">
        <v>0.675829383886256</v>
      </c>
      <c r="B160" s="25" t="n">
        <v>0.632999999999999</v>
      </c>
    </row>
    <row r="161" customFormat="false" ht="14.25" hidden="false" customHeight="false" outlineLevel="0" collapsed="false">
      <c r="A161" s="25" t="n">
        <v>0.754517133956386</v>
      </c>
      <c r="B161" s="25" t="n">
        <v>0.642</v>
      </c>
    </row>
    <row r="162" customFormat="false" ht="14.25" hidden="false" customHeight="false" outlineLevel="0" collapsed="false">
      <c r="A162" s="25" t="n">
        <v>0.869805194805195</v>
      </c>
      <c r="B162" s="25" t="n">
        <v>0.616</v>
      </c>
    </row>
    <row r="163" customFormat="false" ht="14.25" hidden="false" customHeight="false" outlineLevel="0" collapsed="false">
      <c r="A163" s="25" t="n">
        <v>0.943333333333333</v>
      </c>
      <c r="B163" s="25" t="n">
        <v>0.600000000000001</v>
      </c>
    </row>
    <row r="164" customFormat="false" ht="14.25" hidden="false" customHeight="false" outlineLevel="0" collapsed="false">
      <c r="A164" s="25" t="n">
        <v>1.09290540540541</v>
      </c>
      <c r="B164" s="25" t="n">
        <v>0.592000000000002</v>
      </c>
    </row>
    <row r="165" customFormat="false" ht="14.25" hidden="false" customHeight="false" outlineLevel="0" collapsed="false">
      <c r="A165" s="25" t="n">
        <v>1.19842519685039</v>
      </c>
      <c r="B165" s="25" t="n">
        <v>0.507999999999999</v>
      </c>
    </row>
    <row r="166" customFormat="false" ht="14.25" hidden="false" customHeight="false" outlineLevel="0" collapsed="false">
      <c r="A166" s="25" t="n">
        <v>1.2511811023622</v>
      </c>
      <c r="B166" s="25" t="n">
        <v>0.507999999999999</v>
      </c>
    </row>
    <row r="167" customFormat="false" ht="14.25" hidden="false" customHeight="false" outlineLevel="0" collapsed="false">
      <c r="A167" s="25" t="n">
        <v>1.39606986899563</v>
      </c>
      <c r="B167" s="25" t="n">
        <v>0.457999999999998</v>
      </c>
    </row>
    <row r="168" customFormat="false" ht="14.25" hidden="false" customHeight="false" outlineLevel="0" collapsed="false">
      <c r="A168" s="25" t="n">
        <v>1.57333333333333</v>
      </c>
      <c r="B168" s="25" t="n">
        <v>0.449999999999996</v>
      </c>
    </row>
    <row r="169" customFormat="false" ht="14.25" hidden="false" customHeight="false" outlineLevel="0" collapsed="false">
      <c r="A169" s="25" t="n">
        <v>1.59592326139089</v>
      </c>
      <c r="B169" s="25" t="n">
        <v>0.417000000000002</v>
      </c>
    </row>
    <row r="170" customFormat="false" ht="14.25" hidden="false" customHeight="false" outlineLevel="0" collapsed="false">
      <c r="A170" s="25" t="n">
        <v>1.71990950226244</v>
      </c>
      <c r="B170" s="25" t="n">
        <v>0.442</v>
      </c>
    </row>
    <row r="171" customFormat="false" ht="14.25" hidden="false" customHeight="false" outlineLevel="0" collapsed="false">
      <c r="A171" s="25" t="n">
        <v>1.73826530612245</v>
      </c>
      <c r="B171" s="25" t="n">
        <v>0.392000000000003</v>
      </c>
    </row>
    <row r="172" customFormat="false" ht="14.25" hidden="false" customHeight="false" outlineLevel="0" collapsed="false">
      <c r="A172" s="25" t="n">
        <v>0.116343207354443</v>
      </c>
      <c r="B172" s="25" t="n">
        <v>1.958</v>
      </c>
    </row>
    <row r="173" customFormat="false" ht="14.25" hidden="false" customHeight="false" outlineLevel="0" collapsed="false">
      <c r="A173" s="25" t="n">
        <v>0.244701986754967</v>
      </c>
      <c r="B173" s="25" t="n">
        <v>1.208</v>
      </c>
    </row>
    <row r="174" customFormat="false" ht="14.25" hidden="false" customHeight="false" outlineLevel="0" collapsed="false">
      <c r="A174" s="25" t="n">
        <v>0.393167701863354</v>
      </c>
      <c r="B174" s="25" t="n">
        <v>0.965999999999998</v>
      </c>
    </row>
    <row r="175" customFormat="false" ht="14.25" hidden="false" customHeight="false" outlineLevel="0" collapsed="false">
      <c r="A175" s="25" t="n">
        <v>0.433254156769596</v>
      </c>
      <c r="B175" s="25" t="n">
        <v>0.841999999999999</v>
      </c>
    </row>
    <row r="176" customFormat="false" ht="14.25" hidden="false" customHeight="false" outlineLevel="0" collapsed="false">
      <c r="A176" s="25" t="n">
        <v>0.53875</v>
      </c>
      <c r="B176" s="25" t="n">
        <v>0.800000000000001</v>
      </c>
    </row>
    <row r="177" customFormat="false" ht="14.25" hidden="false" customHeight="false" outlineLevel="0" collapsed="false">
      <c r="A177" s="25" t="n">
        <v>0.683333333333334</v>
      </c>
      <c r="B177" s="25" t="n">
        <v>0.707999999999998</v>
      </c>
    </row>
    <row r="178" customFormat="false" ht="14.25" hidden="false" customHeight="false" outlineLevel="0" collapsed="false">
      <c r="A178" s="25" t="n">
        <v>0.755</v>
      </c>
      <c r="B178" s="25" t="n">
        <v>0.600000000000001</v>
      </c>
    </row>
    <row r="179" customFormat="false" ht="14.25" hidden="false" customHeight="false" outlineLevel="0" collapsed="false">
      <c r="A179" s="25" t="n">
        <v>0.882683307332293</v>
      </c>
      <c r="B179" s="25" t="n">
        <v>0.641000000000002</v>
      </c>
    </row>
    <row r="180" customFormat="false" ht="14.25" hidden="false" customHeight="false" outlineLevel="0" collapsed="false">
      <c r="A180" s="25" t="n">
        <v>0.93</v>
      </c>
      <c r="B180" s="25" t="n">
        <v>0.600000000000001</v>
      </c>
    </row>
    <row r="181" customFormat="false" ht="14.25" hidden="false" customHeight="false" outlineLevel="0" collapsed="false">
      <c r="A181" s="25" t="n">
        <v>1.05350553505535</v>
      </c>
      <c r="B181" s="25" t="n">
        <v>0.541999999999998</v>
      </c>
    </row>
    <row r="182" customFormat="false" ht="14.25" hidden="false" customHeight="false" outlineLevel="0" collapsed="false">
      <c r="A182" s="25" t="n">
        <v>1.18727272727273</v>
      </c>
      <c r="B182" s="25" t="n">
        <v>0.549999999999997</v>
      </c>
    </row>
    <row r="183" customFormat="false" ht="14.25" hidden="false" customHeight="false" outlineLevel="0" collapsed="false">
      <c r="A183" s="25" t="n">
        <v>1.23543307086614</v>
      </c>
      <c r="B183" s="25" t="n">
        <v>0.507999999999999</v>
      </c>
    </row>
    <row r="184" customFormat="false" ht="14.25" hidden="false" customHeight="false" outlineLevel="0" collapsed="false">
      <c r="A184" s="25" t="n">
        <v>1.34887983706721</v>
      </c>
      <c r="B184" s="25" t="n">
        <v>0.491</v>
      </c>
    </row>
    <row r="185" customFormat="false" ht="14.25" hidden="false" customHeight="false" outlineLevel="0" collapsed="false">
      <c r="A185" s="25" t="n">
        <v>1.50920770877944</v>
      </c>
      <c r="B185" s="25" t="n">
        <v>0.466999999999999</v>
      </c>
    </row>
    <row r="186" customFormat="false" ht="14.25" hidden="false" customHeight="false" outlineLevel="0" collapsed="false">
      <c r="A186" s="25" t="n">
        <v>1.62</v>
      </c>
      <c r="B186" s="25" t="n">
        <v>0.450000000000003</v>
      </c>
    </row>
    <row r="187" customFormat="false" ht="14.25" hidden="false" customHeight="false" outlineLevel="0" collapsed="false">
      <c r="A187" s="25" t="n">
        <v>1.6316742081448</v>
      </c>
      <c r="B187" s="25" t="n">
        <v>0.442</v>
      </c>
    </row>
    <row r="188" customFormat="false" ht="14.25" hidden="false" customHeight="false" outlineLevel="0" collapsed="false">
      <c r="A188" s="25" t="n">
        <v>1.788</v>
      </c>
      <c r="B188" s="25" t="n">
        <v>0.375</v>
      </c>
    </row>
    <row r="189" customFormat="false" ht="14.25" hidden="false" customHeight="false" outlineLevel="0" collapsed="false">
      <c r="A189" s="25" t="n">
        <v>0.203957075788062</v>
      </c>
      <c r="B189" s="25" t="n">
        <v>1.491</v>
      </c>
    </row>
    <row r="190" customFormat="false" ht="14.25" hidden="false" customHeight="false" outlineLevel="0" collapsed="false">
      <c r="A190" s="25" t="n">
        <v>0.249257232212666</v>
      </c>
      <c r="B190" s="25" t="n">
        <v>1.279</v>
      </c>
    </row>
    <row r="191" customFormat="false" ht="14.25" hidden="false" customHeight="false" outlineLevel="0" collapsed="false">
      <c r="A191" s="25" t="n">
        <v>0.36</v>
      </c>
      <c r="B191" s="25" t="n">
        <v>1</v>
      </c>
    </row>
    <row r="192" customFormat="false" ht="14.25" hidden="false" customHeight="false" outlineLevel="0" collapsed="false">
      <c r="A192" s="25" t="n">
        <v>0.432941176470588</v>
      </c>
      <c r="B192" s="25" t="n">
        <v>0.849999999999998</v>
      </c>
    </row>
    <row r="193" customFormat="false" ht="14.25" hidden="false" customHeight="false" outlineLevel="0" collapsed="false">
      <c r="A193" s="25" t="n">
        <v>0.517543859649123</v>
      </c>
      <c r="B193" s="25" t="n">
        <v>0.741</v>
      </c>
    </row>
    <row r="194" customFormat="false" ht="14.25" hidden="false" customHeight="false" outlineLevel="0" collapsed="false">
      <c r="A194" s="25" t="n">
        <v>0.615172413793104</v>
      </c>
      <c r="B194" s="25" t="n">
        <v>0.724999999999998</v>
      </c>
    </row>
    <row r="195" customFormat="false" ht="14.25" hidden="false" customHeight="false" outlineLevel="0" collapsed="false">
      <c r="A195" s="25" t="n">
        <v>0.750986842105263</v>
      </c>
      <c r="B195" s="25" t="n">
        <v>0.608000000000001</v>
      </c>
    </row>
    <row r="196" customFormat="false" ht="14.25" hidden="false" customHeight="false" outlineLevel="0" collapsed="false">
      <c r="A196" s="25" t="n">
        <v>0.853082191780822</v>
      </c>
      <c r="B196" s="25" t="n">
        <v>0.584</v>
      </c>
    </row>
    <row r="197" customFormat="false" ht="14.25" hidden="false" customHeight="false" outlineLevel="0" collapsed="false">
      <c r="A197" s="25" t="n">
        <v>0.959931506849315</v>
      </c>
      <c r="B197" s="25" t="n">
        <v>0.584</v>
      </c>
    </row>
    <row r="198" customFormat="false" ht="14.25" hidden="false" customHeight="false" outlineLevel="0" collapsed="false">
      <c r="A198" s="25" t="n">
        <v>1.07818181818182</v>
      </c>
      <c r="B198" s="25" t="n">
        <v>0.550000000000001</v>
      </c>
    </row>
    <row r="199" customFormat="false" ht="14.25" hidden="false" customHeight="false" outlineLevel="0" collapsed="false">
      <c r="A199" s="25" t="n">
        <v>1.14724409448819</v>
      </c>
      <c r="B199" s="25" t="n">
        <v>0.507999999999999</v>
      </c>
    </row>
    <row r="200" customFormat="false" ht="14.25" hidden="false" customHeight="false" outlineLevel="0" collapsed="false">
      <c r="A200" s="25" t="n">
        <v>1.29263157894737</v>
      </c>
      <c r="B200" s="25" t="n">
        <v>0.474999999999998</v>
      </c>
    </row>
    <row r="201" customFormat="false" ht="14.25" hidden="false" customHeight="false" outlineLevel="0" collapsed="false">
      <c r="A201" s="25" t="n">
        <v>1.35446623093682</v>
      </c>
      <c r="B201" s="25" t="n">
        <v>0.459000000000003</v>
      </c>
    </row>
    <row r="202" customFormat="false" ht="14.25" hidden="false" customHeight="false" outlineLevel="0" collapsed="false">
      <c r="A202" s="25" t="n">
        <v>1.4249433106576</v>
      </c>
      <c r="B202" s="25" t="n">
        <v>0.441000000000003</v>
      </c>
    </row>
    <row r="203" customFormat="false" ht="14.25" hidden="false" customHeight="false" outlineLevel="0" collapsed="false">
      <c r="A203" s="25" t="n">
        <v>1.65250544662309</v>
      </c>
      <c r="B203" s="25" t="n">
        <v>0.459000000000003</v>
      </c>
    </row>
    <row r="204" customFormat="false" ht="14.25" hidden="false" customHeight="false" outlineLevel="0" collapsed="false">
      <c r="A204" s="25" t="n">
        <v>1.74888888888889</v>
      </c>
      <c r="B204" s="25" t="n">
        <v>0.450000000000003</v>
      </c>
    </row>
    <row r="205" customFormat="false" ht="14.25" hidden="false" customHeight="false" outlineLevel="0" collapsed="false">
      <c r="A205" s="25" t="n">
        <v>1.77058823529412</v>
      </c>
      <c r="B205" s="25" t="n">
        <v>0.4249999999999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20.99"/>
    <col collapsed="false" customWidth="true" hidden="false" outlineLevel="0" max="2" min="2" style="23" width="21.99"/>
  </cols>
  <sheetData>
    <row r="1" customFormat="false" ht="20.25" hidden="false" customHeight="false" outlineLevel="0" collapsed="false">
      <c r="A1" s="24" t="s">
        <v>0</v>
      </c>
      <c r="B1" s="24" t="s">
        <v>2</v>
      </c>
    </row>
    <row r="2" customFormat="false" ht="14.25" hidden="false" customHeight="false" outlineLevel="0" collapsed="false">
      <c r="A2" s="25" t="n">
        <v>0.110480664980123</v>
      </c>
      <c r="B2" s="25" t="n">
        <v>0.3057</v>
      </c>
    </row>
    <row r="3" customFormat="false" ht="14.25" hidden="false" customHeight="false" outlineLevel="0" collapsed="false">
      <c r="A3" s="25" t="n">
        <v>0.240397762585457</v>
      </c>
      <c r="B3" s="25" t="n">
        <v>0.3868</v>
      </c>
    </row>
    <row r="4" customFormat="false" ht="14.25" hidden="false" customHeight="false" outlineLevel="0" collapsed="false">
      <c r="A4" s="25" t="n">
        <v>0.330710172744722</v>
      </c>
      <c r="B4" s="25" t="n">
        <v>0.3446</v>
      </c>
    </row>
    <row r="5" customFormat="false" ht="14.25" hidden="false" customHeight="false" outlineLevel="0" collapsed="false">
      <c r="A5" s="25" t="n">
        <v>0.426905829596413</v>
      </c>
      <c r="B5" s="25" t="n">
        <v>0.3808</v>
      </c>
    </row>
    <row r="6" customFormat="false" ht="14.25" hidden="false" customHeight="false" outlineLevel="0" collapsed="false">
      <c r="A6" s="25" t="n">
        <v>0.559954751131222</v>
      </c>
      <c r="B6" s="25" t="n">
        <v>0.495</v>
      </c>
    </row>
    <row r="7" customFormat="false" ht="14.25" hidden="false" customHeight="false" outlineLevel="0" collapsed="false">
      <c r="A7" s="25" t="n">
        <v>0.652770448548813</v>
      </c>
      <c r="B7" s="25" t="n">
        <v>0.494799999999999</v>
      </c>
    </row>
    <row r="8" customFormat="false" ht="14.25" hidden="false" customHeight="false" outlineLevel="0" collapsed="false">
      <c r="A8" s="25" t="n">
        <v>0.751428571428571</v>
      </c>
      <c r="B8" s="25" t="n">
        <v>0.526</v>
      </c>
    </row>
    <row r="9" customFormat="false" ht="14.25" hidden="false" customHeight="false" outlineLevel="0" collapsed="false">
      <c r="A9" s="25" t="n">
        <v>0.842372881355932</v>
      </c>
      <c r="B9" s="25" t="n">
        <v>0.596400000000002</v>
      </c>
    </row>
    <row r="10" customFormat="false" ht="14.25" hidden="false" customHeight="false" outlineLevel="0" collapsed="false">
      <c r="A10" s="25" t="n">
        <v>0.962305295950156</v>
      </c>
      <c r="B10" s="25" t="n">
        <v>0.6178</v>
      </c>
    </row>
    <row r="11" customFormat="false" ht="14.25" hidden="false" customHeight="false" outlineLevel="0" collapsed="false">
      <c r="A11" s="25" t="n">
        <v>1.11130434782609</v>
      </c>
      <c r="B11" s="25" t="n">
        <v>0.638999999999999</v>
      </c>
    </row>
    <row r="12" customFormat="false" ht="14.25" hidden="false" customHeight="false" outlineLevel="0" collapsed="false">
      <c r="A12" s="25" t="n">
        <v>1.29257950530035</v>
      </c>
      <c r="B12" s="25" t="n">
        <v>0.731600000000003</v>
      </c>
    </row>
    <row r="13" customFormat="false" ht="14.25" hidden="false" customHeight="false" outlineLevel="0" collapsed="false">
      <c r="A13" s="25" t="n">
        <v>1.25894736842105</v>
      </c>
      <c r="B13" s="25" t="n">
        <v>0.598000000000002</v>
      </c>
    </row>
    <row r="14" customFormat="false" ht="14.25" hidden="false" customHeight="false" outlineLevel="0" collapsed="false">
      <c r="A14" s="25" t="n">
        <v>1.37942973523422</v>
      </c>
      <c r="B14" s="25" t="n">
        <v>0.6773</v>
      </c>
    </row>
    <row r="15" customFormat="false" ht="14.25" hidden="false" customHeight="false" outlineLevel="0" collapsed="false">
      <c r="A15" s="25" t="n">
        <v>1.45311778290993</v>
      </c>
      <c r="B15" s="25" t="n">
        <v>0.6292</v>
      </c>
    </row>
    <row r="16" customFormat="false" ht="14.25" hidden="false" customHeight="false" outlineLevel="0" collapsed="false">
      <c r="A16" s="25" t="n">
        <v>1.57852193995381</v>
      </c>
      <c r="B16" s="25" t="n">
        <v>0.6835</v>
      </c>
    </row>
    <row r="17" customFormat="false" ht="14.25" hidden="false" customHeight="false" outlineLevel="0" collapsed="false">
      <c r="A17" s="25" t="n">
        <v>1.64377880184332</v>
      </c>
      <c r="B17" s="25" t="n">
        <v>0.713399999999996</v>
      </c>
    </row>
    <row r="18" customFormat="false" ht="14.25" hidden="false" customHeight="false" outlineLevel="0" collapsed="false">
      <c r="A18" s="25" t="n">
        <v>1.7313315926893</v>
      </c>
      <c r="B18" s="25" t="n">
        <v>0.663100000000005</v>
      </c>
    </row>
    <row r="19" customFormat="false" ht="14.25" hidden="false" customHeight="false" outlineLevel="0" collapsed="false">
      <c r="A19" s="25" t="n">
        <v>0.104647232784115</v>
      </c>
      <c r="B19" s="25" t="n">
        <v>0.2477</v>
      </c>
    </row>
    <row r="20" customFormat="false" ht="14.25" hidden="false" customHeight="false" outlineLevel="0" collapsed="false">
      <c r="A20" s="25" t="n">
        <v>0.246923076923077</v>
      </c>
      <c r="B20" s="25" t="n">
        <v>0.321</v>
      </c>
    </row>
    <row r="21" customFormat="false" ht="14.25" hidden="false" customHeight="false" outlineLevel="0" collapsed="false">
      <c r="A21" s="25" t="n">
        <v>0.315947467166979</v>
      </c>
      <c r="B21" s="25" t="n">
        <v>0.336800000000001</v>
      </c>
    </row>
    <row r="22" customFormat="false" ht="14.25" hidden="false" customHeight="false" outlineLevel="0" collapsed="false">
      <c r="A22" s="25" t="n">
        <v>0.410615711252654</v>
      </c>
      <c r="B22" s="25" t="n">
        <v>0.3868</v>
      </c>
    </row>
    <row r="23" customFormat="false" ht="14.25" hidden="false" customHeight="false" outlineLevel="0" collapsed="false">
      <c r="A23" s="25" t="n">
        <v>0.525806451612903</v>
      </c>
      <c r="B23" s="25" t="n">
        <v>0.407500000000001</v>
      </c>
    </row>
    <row r="24" customFormat="false" ht="14.25" hidden="false" customHeight="false" outlineLevel="0" collapsed="false">
      <c r="A24" s="25" t="n">
        <v>0.628985507246377</v>
      </c>
      <c r="B24" s="25" t="n">
        <v>0.4774</v>
      </c>
    </row>
    <row r="25" customFormat="false" ht="14.25" hidden="false" customHeight="false" outlineLevel="0" collapsed="false">
      <c r="A25" s="25" t="n">
        <v>0.748812664907652</v>
      </c>
      <c r="B25" s="25" t="n">
        <v>0.567599999999999</v>
      </c>
    </row>
    <row r="26" customFormat="false" ht="14.25" hidden="false" customHeight="false" outlineLevel="0" collapsed="false">
      <c r="A26" s="25" t="n">
        <v>0.862305295950156</v>
      </c>
      <c r="B26" s="25" t="n">
        <v>0.5536</v>
      </c>
    </row>
    <row r="27" customFormat="false" ht="14.25" hidden="false" customHeight="false" outlineLevel="0" collapsed="false">
      <c r="A27" s="25" t="n">
        <v>1.02302839116719</v>
      </c>
      <c r="B27" s="25" t="n">
        <v>0.6486</v>
      </c>
    </row>
    <row r="28" customFormat="false" ht="14.25" hidden="false" customHeight="false" outlineLevel="0" collapsed="false">
      <c r="A28" s="25" t="n">
        <v>1.0548885077187</v>
      </c>
      <c r="B28" s="25" t="n">
        <v>0.615000000000002</v>
      </c>
    </row>
    <row r="29" customFormat="false" ht="14.25" hidden="false" customHeight="false" outlineLevel="0" collapsed="false">
      <c r="A29" s="25" t="n">
        <v>1.21827956989247</v>
      </c>
      <c r="B29" s="25" t="n">
        <v>0.6798</v>
      </c>
    </row>
    <row r="30" customFormat="false" ht="14.25" hidden="false" customHeight="false" outlineLevel="0" collapsed="false">
      <c r="A30" s="25" t="n">
        <v>1.32790697674419</v>
      </c>
      <c r="B30" s="25" t="n">
        <v>0.685200000000007</v>
      </c>
    </row>
    <row r="31" customFormat="false" ht="14.25" hidden="false" customHeight="false" outlineLevel="0" collapsed="false">
      <c r="A31" s="25" t="n">
        <v>1.34268292682927</v>
      </c>
      <c r="B31" s="25" t="n">
        <v>0.660600000000001</v>
      </c>
    </row>
    <row r="32" customFormat="false" ht="14.25" hidden="false" customHeight="false" outlineLevel="0" collapsed="false">
      <c r="A32" s="25" t="n">
        <v>1.45111111111111</v>
      </c>
      <c r="B32" s="25" t="n">
        <v>0.653000000000004</v>
      </c>
    </row>
    <row r="33" customFormat="false" ht="14.25" hidden="false" customHeight="false" outlineLevel="0" collapsed="false">
      <c r="A33" s="25"/>
      <c r="B33" s="25"/>
    </row>
    <row r="34" customFormat="false" ht="14.25" hidden="false" customHeight="false" outlineLevel="0" collapsed="false">
      <c r="A34" s="25" t="n">
        <v>1.665</v>
      </c>
      <c r="B34" s="25" t="n">
        <v>0.665999999999998</v>
      </c>
    </row>
    <row r="35" customFormat="false" ht="14.25" hidden="false" customHeight="false" outlineLevel="0" collapsed="false">
      <c r="A35" s="25" t="n">
        <v>1.9025</v>
      </c>
      <c r="B35" s="25" t="n">
        <v>0.760999999999998</v>
      </c>
    </row>
    <row r="36" customFormat="false" ht="14.25" hidden="false" customHeight="false" outlineLevel="0" collapsed="false">
      <c r="A36" s="25" t="n">
        <v>0.143524416135881</v>
      </c>
      <c r="B36" s="25" t="n">
        <v>0.2704</v>
      </c>
    </row>
    <row r="37" customFormat="false" ht="14.25" hidden="false" customHeight="false" outlineLevel="0" collapsed="false">
      <c r="A37" s="25" t="n">
        <v>0.218620689655172</v>
      </c>
      <c r="B37" s="25" t="n">
        <v>0.317</v>
      </c>
    </row>
    <row r="38" customFormat="false" ht="14.25" hidden="false" customHeight="false" outlineLevel="0" collapsed="false">
      <c r="A38" s="25" t="n">
        <v>0.312093023255814</v>
      </c>
      <c r="B38" s="25" t="n">
        <v>0.3355</v>
      </c>
    </row>
    <row r="39" customFormat="false" ht="14.25" hidden="false" customHeight="false" outlineLevel="0" collapsed="false">
      <c r="A39" s="25" t="n">
        <v>0.432943676939426</v>
      </c>
      <c r="B39" s="25" t="n">
        <v>0.4074</v>
      </c>
    </row>
    <row r="40" customFormat="false" ht="14.25" hidden="false" customHeight="false" outlineLevel="0" collapsed="false">
      <c r="A40" s="25" t="n">
        <v>0.52375</v>
      </c>
      <c r="B40" s="25" t="n">
        <v>0.419</v>
      </c>
    </row>
    <row r="41" customFormat="false" ht="14.25" hidden="false" customHeight="false" outlineLevel="0" collapsed="false">
      <c r="A41" s="25" t="n">
        <v>0.629677419354839</v>
      </c>
      <c r="B41" s="25" t="n">
        <v>0.488000000000001</v>
      </c>
    </row>
    <row r="42" customFormat="false" ht="14.25" hidden="false" customHeight="false" outlineLevel="0" collapsed="false">
      <c r="A42" s="25" t="n">
        <v>0.748748353096179</v>
      </c>
      <c r="B42" s="25" t="n">
        <v>0.5683</v>
      </c>
    </row>
    <row r="43" customFormat="false" ht="14.25" hidden="false" customHeight="false" outlineLevel="0" collapsed="false">
      <c r="A43" s="25" t="n">
        <v>0.879062957540264</v>
      </c>
      <c r="B43" s="25" t="n">
        <v>0.6004</v>
      </c>
    </row>
    <row r="44" customFormat="false" ht="14.25" hidden="false" customHeight="false" outlineLevel="0" collapsed="false">
      <c r="A44" s="25" t="n">
        <v>0.942056074766355</v>
      </c>
      <c r="B44" s="25" t="n">
        <v>0.604800000000003</v>
      </c>
    </row>
    <row r="45" customFormat="false" ht="14.25" hidden="false" customHeight="false" outlineLevel="0" collapsed="false">
      <c r="A45" s="25" t="n">
        <v>1.06810035842294</v>
      </c>
      <c r="B45" s="25" t="n">
        <v>0.596</v>
      </c>
    </row>
    <row r="46" customFormat="false" ht="14.25" hidden="false" customHeight="false" outlineLevel="0" collapsed="false">
      <c r="A46" s="25" t="n">
        <v>1.2275415896488</v>
      </c>
      <c r="B46" s="25" t="n">
        <v>0.664099999999997</v>
      </c>
    </row>
    <row r="47" customFormat="false" ht="14.25" hidden="false" customHeight="false" outlineLevel="0" collapsed="false">
      <c r="A47" s="25" t="n">
        <v>1.27564575645756</v>
      </c>
      <c r="B47" s="25" t="n">
        <v>0.691400000000002</v>
      </c>
    </row>
    <row r="48" customFormat="false" ht="14.25" hidden="false" customHeight="false" outlineLevel="0" collapsed="false">
      <c r="A48" s="25" t="n">
        <v>1.46634429400387</v>
      </c>
      <c r="B48" s="25" t="n">
        <v>0.758099999999999</v>
      </c>
    </row>
    <row r="49" customFormat="false" ht="14.25" hidden="false" customHeight="false" outlineLevel="0" collapsed="false">
      <c r="A49" s="25" t="n">
        <v>1.59294117647059</v>
      </c>
      <c r="B49" s="25" t="n">
        <v>0.677000000000006</v>
      </c>
    </row>
    <row r="50" customFormat="false" ht="14.25" hidden="false" customHeight="false" outlineLevel="0" collapsed="false">
      <c r="A50" s="25" t="n">
        <v>1.58173076923077</v>
      </c>
      <c r="B50" s="25" t="n">
        <v>0.657999999999995</v>
      </c>
    </row>
    <row r="51" customFormat="false" ht="14.25" hidden="false" customHeight="false" outlineLevel="0" collapsed="false">
      <c r="A51" s="25" t="n">
        <v>1.96197916666667</v>
      </c>
      <c r="B51" s="25" t="n">
        <v>0.753400000000001</v>
      </c>
    </row>
    <row r="52" customFormat="false" ht="14.25" hidden="false" customHeight="false" outlineLevel="0" collapsed="false">
      <c r="A52" s="25" t="n">
        <v>1.955</v>
      </c>
      <c r="B52" s="25" t="n">
        <v>0.781999999999998</v>
      </c>
    </row>
    <row r="53" customFormat="false" ht="14.25" hidden="false" customHeight="false" outlineLevel="0" collapsed="false">
      <c r="A53" s="25" t="n">
        <v>0.130699260943718</v>
      </c>
      <c r="B53" s="25" t="n">
        <v>0.2299</v>
      </c>
    </row>
    <row r="54" customFormat="false" ht="14.25" hidden="false" customHeight="false" outlineLevel="0" collapsed="false">
      <c r="A54" s="25" t="n">
        <v>0.224</v>
      </c>
      <c r="B54" s="25" t="n">
        <v>0.308</v>
      </c>
    </row>
    <row r="55" customFormat="false" ht="14.25" hidden="false" customHeight="false" outlineLevel="0" collapsed="false">
      <c r="A55" s="25" t="n">
        <v>0.317777777777778</v>
      </c>
      <c r="B55" s="25" t="n">
        <v>0.3575</v>
      </c>
    </row>
    <row r="56" customFormat="false" ht="14.25" hidden="false" customHeight="false" outlineLevel="0" collapsed="false">
      <c r="A56" s="25" t="n">
        <v>0.432222222222222</v>
      </c>
      <c r="B56" s="25" t="n">
        <v>0.388999999999999</v>
      </c>
    </row>
    <row r="57" customFormat="false" ht="14.25" hidden="false" customHeight="false" outlineLevel="0" collapsed="false">
      <c r="A57" s="25" t="n">
        <v>0.538709677419355</v>
      </c>
      <c r="B57" s="25" t="n">
        <v>0.417499999999999</v>
      </c>
    </row>
    <row r="58" customFormat="false" ht="14.25" hidden="false" customHeight="false" outlineLevel="0" collapsed="false">
      <c r="A58" s="25" t="n">
        <v>0.635555555555556</v>
      </c>
      <c r="B58" s="25" t="n">
        <v>0.429</v>
      </c>
    </row>
    <row r="59" customFormat="false" ht="14.25" hidden="false" customHeight="false" outlineLevel="0" collapsed="false">
      <c r="A59" s="25" t="n">
        <v>0.760064935064935</v>
      </c>
      <c r="B59" s="25" t="n">
        <v>0.4682</v>
      </c>
    </row>
    <row r="60" customFormat="false" ht="14.25" hidden="false" customHeight="false" outlineLevel="0" collapsed="false">
      <c r="A60" s="25" t="n">
        <v>0.831365313653137</v>
      </c>
      <c r="B60" s="25" t="n">
        <v>0.450599999999998</v>
      </c>
    </row>
    <row r="61" customFormat="false" ht="14.25" hidden="false" customHeight="false" outlineLevel="0" collapsed="false">
      <c r="A61" s="25" t="n">
        <v>0.957815845824411</v>
      </c>
      <c r="B61" s="25" t="n">
        <v>0.447299999999999</v>
      </c>
    </row>
    <row r="62" customFormat="false" ht="14.25" hidden="false" customHeight="false" outlineLevel="0" collapsed="false">
      <c r="A62" s="25" t="n">
        <v>1.03054989816701</v>
      </c>
      <c r="B62" s="25" t="n">
        <v>0.506</v>
      </c>
    </row>
    <row r="63" customFormat="false" ht="14.25" hidden="false" customHeight="false" outlineLevel="0" collapsed="false">
      <c r="A63" s="25" t="n">
        <v>1.15203619909502</v>
      </c>
      <c r="B63" s="25" t="n">
        <v>0.5092</v>
      </c>
    </row>
    <row r="64" customFormat="false" ht="14.25" hidden="false" customHeight="false" outlineLevel="0" collapsed="false">
      <c r="A64" s="25" t="n">
        <v>1.27434052757794</v>
      </c>
      <c r="B64" s="25" t="n">
        <v>0.531399999999998</v>
      </c>
    </row>
    <row r="65" customFormat="false" ht="14.25" hidden="false" customHeight="false" outlineLevel="0" collapsed="false">
      <c r="A65" s="25" t="n">
        <v>1.36736842105263</v>
      </c>
      <c r="B65" s="25" t="n">
        <v>0.649500000000002</v>
      </c>
    </row>
    <row r="66" customFormat="false" ht="14.25" hidden="false" customHeight="false" outlineLevel="0" collapsed="false">
      <c r="A66" s="25" t="n">
        <v>1.445</v>
      </c>
      <c r="B66" s="25" t="n">
        <v>0.578000000000008</v>
      </c>
    </row>
    <row r="67" customFormat="false" ht="14.25" hidden="false" customHeight="false" outlineLevel="0" collapsed="false">
      <c r="A67" s="25" t="n">
        <v>1.56887755102041</v>
      </c>
      <c r="B67" s="25" t="n">
        <v>0.615000000000005</v>
      </c>
    </row>
    <row r="68" customFormat="false" ht="14.25" hidden="false" customHeight="false" outlineLevel="0" collapsed="false">
      <c r="A68" s="25" t="n">
        <v>1.70133333333333</v>
      </c>
      <c r="B68" s="25" t="n">
        <v>0.638</v>
      </c>
    </row>
    <row r="69" customFormat="false" ht="14.25" hidden="false" customHeight="false" outlineLevel="0" collapsed="false">
      <c r="A69" s="25" t="n">
        <v>1.75333333333333</v>
      </c>
      <c r="B69" s="25" t="n">
        <v>0.6575</v>
      </c>
    </row>
    <row r="70" customFormat="false" ht="14.25" hidden="false" customHeight="false" outlineLevel="0" collapsed="false">
      <c r="A70" s="25" t="n">
        <v>0.105592272496187</v>
      </c>
      <c r="B70" s="25" t="n">
        <v>0.2077</v>
      </c>
    </row>
    <row r="71" customFormat="false" ht="14.25" hidden="false" customHeight="false" outlineLevel="0" collapsed="false">
      <c r="A71" s="25" t="n">
        <v>0.220864381520119</v>
      </c>
      <c r="B71" s="25" t="n">
        <v>0.2964</v>
      </c>
    </row>
    <row r="72" customFormat="false" ht="14.25" hidden="false" customHeight="false" outlineLevel="0" collapsed="false">
      <c r="A72" s="25" t="n">
        <v>0.316363636363636</v>
      </c>
      <c r="B72" s="25" t="n">
        <v>0.348</v>
      </c>
    </row>
    <row r="73" customFormat="false" ht="14.25" hidden="false" customHeight="false" outlineLevel="0" collapsed="false">
      <c r="A73" s="25" t="n">
        <v>0.437296037296037</v>
      </c>
      <c r="B73" s="25" t="n">
        <v>0.3752</v>
      </c>
    </row>
    <row r="74" customFormat="false" ht="14.25" hidden="false" customHeight="false" outlineLevel="0" collapsed="false">
      <c r="A74" s="25" t="n">
        <v>0.519310344827586</v>
      </c>
      <c r="B74" s="25" t="n">
        <v>0.376500000000001</v>
      </c>
    </row>
    <row r="75" customFormat="false" ht="14.25" hidden="false" customHeight="false" outlineLevel="0" collapsed="false">
      <c r="A75" s="25" t="n">
        <v>0.638940809968847</v>
      </c>
      <c r="B75" s="25" t="n">
        <v>0.4102</v>
      </c>
    </row>
    <row r="76" customFormat="false" ht="14.25" hidden="false" customHeight="false" outlineLevel="0" collapsed="false">
      <c r="A76" s="25" t="n">
        <v>0.749657534246575</v>
      </c>
      <c r="B76" s="25" t="n">
        <v>0.4378</v>
      </c>
    </row>
    <row r="77" customFormat="false" ht="14.25" hidden="false" customHeight="false" outlineLevel="0" collapsed="false">
      <c r="A77" s="25" t="n">
        <v>0.857301293900185</v>
      </c>
      <c r="B77" s="25" t="n">
        <v>0.4638</v>
      </c>
    </row>
    <row r="78" customFormat="false" ht="14.25" hidden="false" customHeight="false" outlineLevel="0" collapsed="false">
      <c r="A78" s="25" t="n">
        <v>0.921653543307087</v>
      </c>
      <c r="B78" s="25" t="n">
        <v>0.468199999999999</v>
      </c>
    </row>
    <row r="79" customFormat="false" ht="14.25" hidden="false" customHeight="false" outlineLevel="0" collapsed="false">
      <c r="A79" s="25" t="n">
        <v>1.06313645621181</v>
      </c>
      <c r="B79" s="25" t="n">
        <v>0.522</v>
      </c>
    </row>
    <row r="80" customFormat="false" ht="14.25" hidden="false" customHeight="false" outlineLevel="0" collapsed="false">
      <c r="A80" s="25" t="n">
        <v>1.18705882352941</v>
      </c>
      <c r="B80" s="25" t="n">
        <v>0.504500000000005</v>
      </c>
    </row>
    <row r="81" customFormat="false" ht="14.25" hidden="false" customHeight="false" outlineLevel="0" collapsed="false">
      <c r="A81" s="25" t="n">
        <v>1.33799283154122</v>
      </c>
      <c r="B81" s="25" t="n">
        <v>0.7466</v>
      </c>
    </row>
    <row r="82" customFormat="false" ht="14.25" hidden="false" customHeight="false" outlineLevel="0" collapsed="false">
      <c r="A82" s="25" t="n">
        <v>1.37843137254902</v>
      </c>
      <c r="B82" s="25" t="n">
        <v>0.6327</v>
      </c>
    </row>
    <row r="83" customFormat="false" ht="14.25" hidden="false" customHeight="false" outlineLevel="0" collapsed="false">
      <c r="A83" s="25" t="n">
        <v>1.57777777777778</v>
      </c>
      <c r="B83" s="25" t="n">
        <v>0.710000000000004</v>
      </c>
    </row>
    <row r="84" customFormat="false" ht="14.25" hidden="false" customHeight="false" outlineLevel="0" collapsed="false">
      <c r="A84" s="25" t="n">
        <v>1.56811989100817</v>
      </c>
      <c r="B84" s="25" t="n">
        <v>0.575499999999996</v>
      </c>
    </row>
    <row r="85" customFormat="false" ht="14.25" hidden="false" customHeight="false" outlineLevel="0" collapsed="false">
      <c r="A85" s="25" t="n">
        <v>1.71989100817439</v>
      </c>
      <c r="B85" s="25" t="n">
        <v>0.631199999999996</v>
      </c>
    </row>
    <row r="86" customFormat="false" ht="14.25" hidden="false" customHeight="false" outlineLevel="0" collapsed="false">
      <c r="A86" s="25" t="n">
        <v>1.94220623501199</v>
      </c>
      <c r="B86" s="25" t="n">
        <v>0.809900000000003</v>
      </c>
    </row>
    <row r="87" customFormat="false" ht="14.25" hidden="false" customHeight="false" outlineLevel="0" collapsed="false">
      <c r="A87" s="25" t="n">
        <v>0.110869565217391</v>
      </c>
      <c r="B87" s="25" t="n">
        <v>0.2448</v>
      </c>
    </row>
    <row r="88" customFormat="false" ht="14.25" hidden="false" customHeight="false" outlineLevel="0" collapsed="false">
      <c r="A88" s="25" t="n">
        <v>0.217692307692308</v>
      </c>
      <c r="B88" s="25" t="n">
        <v>0.283</v>
      </c>
    </row>
    <row r="89" customFormat="false" ht="14.25" hidden="false" customHeight="false" outlineLevel="0" collapsed="false">
      <c r="A89" s="25" t="n">
        <v>0.329990627928772</v>
      </c>
      <c r="B89" s="25" t="n">
        <v>0.3521</v>
      </c>
    </row>
    <row r="90" customFormat="false" ht="14.25" hidden="false" customHeight="false" outlineLevel="0" collapsed="false">
      <c r="A90" s="25" t="n">
        <v>0.432412965186075</v>
      </c>
      <c r="B90" s="25" t="n">
        <v>0.360199999999999</v>
      </c>
    </row>
    <row r="91" customFormat="false" ht="14.25" hidden="false" customHeight="false" outlineLevel="0" collapsed="false">
      <c r="A91" s="25" t="n">
        <v>0.548571428571428</v>
      </c>
      <c r="B91" s="25" t="n">
        <v>0.384000000000001</v>
      </c>
    </row>
    <row r="92" customFormat="false" ht="14.25" hidden="false" customHeight="false" outlineLevel="0" collapsed="false">
      <c r="A92" s="25"/>
      <c r="B92" s="25"/>
    </row>
    <row r="93" customFormat="false" ht="14.25" hidden="false" customHeight="false" outlineLevel="0" collapsed="false">
      <c r="A93" s="25" t="n">
        <v>0.725931928687196</v>
      </c>
      <c r="B93" s="25" t="n">
        <v>0.447899999999999</v>
      </c>
    </row>
    <row r="94" customFormat="false" ht="14.25" hidden="false" customHeight="false" outlineLevel="0" collapsed="false">
      <c r="A94" s="25" t="n">
        <v>0.852325581395349</v>
      </c>
      <c r="B94" s="25" t="n">
        <v>0.439800000000001</v>
      </c>
    </row>
    <row r="95" customFormat="false" ht="14.25" hidden="false" customHeight="false" outlineLevel="0" collapsed="false">
      <c r="A95" s="25" t="n">
        <v>0.93740157480315</v>
      </c>
      <c r="B95" s="25" t="n">
        <v>0.476200000000002</v>
      </c>
    </row>
    <row r="96" customFormat="false" ht="14.25" hidden="false" customHeight="false" outlineLevel="0" collapsed="false">
      <c r="A96" s="25" t="n">
        <v>1.03726708074534</v>
      </c>
      <c r="B96" s="25" t="n">
        <v>0.501000000000001</v>
      </c>
    </row>
    <row r="97" customFormat="false" ht="14.25" hidden="false" customHeight="false" outlineLevel="0" collapsed="false">
      <c r="A97" s="25" t="n">
        <v>1.14803493449782</v>
      </c>
      <c r="B97" s="25" t="n">
        <v>0.525799999999998</v>
      </c>
    </row>
    <row r="98" customFormat="false" ht="14.25" hidden="false" customHeight="false" outlineLevel="0" collapsed="false">
      <c r="A98" s="25" t="n">
        <v>1.24298642533937</v>
      </c>
      <c r="B98" s="25" t="n">
        <v>0.5494</v>
      </c>
    </row>
    <row r="99" customFormat="false" ht="14.25" hidden="false" customHeight="false" outlineLevel="0" collapsed="false">
      <c r="A99" s="25" t="n">
        <v>1.38695652173913</v>
      </c>
      <c r="B99" s="25" t="n">
        <v>0.542299999999998</v>
      </c>
    </row>
    <row r="100" customFormat="false" ht="14.25" hidden="false" customHeight="false" outlineLevel="0" collapsed="false">
      <c r="A100" s="25" t="n">
        <v>1.54888888888889</v>
      </c>
      <c r="B100" s="25" t="n">
        <v>0.696999999999994</v>
      </c>
    </row>
    <row r="101" customFormat="false" ht="14.25" hidden="false" customHeight="false" outlineLevel="0" collapsed="false">
      <c r="A101" s="25" t="n">
        <v>1.71671018276763</v>
      </c>
      <c r="B101" s="25" t="n">
        <v>0.657499999999993</v>
      </c>
    </row>
    <row r="102" customFormat="false" ht="14.25" hidden="false" customHeight="false" outlineLevel="0" collapsed="false">
      <c r="A102" s="25" t="n">
        <v>1.72261580381471</v>
      </c>
      <c r="B102" s="25" t="n">
        <v>0.632199999999996</v>
      </c>
    </row>
    <row r="103" customFormat="false" ht="14.25" hidden="false" customHeight="false" outlineLevel="0" collapsed="false">
      <c r="A103" s="25" t="n">
        <v>1.89664268585132</v>
      </c>
      <c r="B103" s="25" t="n">
        <v>0.790900000000003</v>
      </c>
    </row>
    <row r="104" customFormat="false" ht="14.25" hidden="false" customHeight="false" outlineLevel="0" collapsed="false">
      <c r="A104" s="25" t="n">
        <v>0.136618620958317</v>
      </c>
      <c r="B104" s="25" t="n">
        <v>0.3507</v>
      </c>
    </row>
    <row r="105" customFormat="false" ht="14.25" hidden="false" customHeight="false" outlineLevel="0" collapsed="false">
      <c r="A105" s="25" t="n">
        <v>0.242328042328042</v>
      </c>
      <c r="B105" s="25" t="n">
        <v>0.2748</v>
      </c>
    </row>
    <row r="106" customFormat="false" ht="14.25" hidden="false" customHeight="false" outlineLevel="0" collapsed="false">
      <c r="A106" s="25" t="n">
        <v>0.363973063973064</v>
      </c>
      <c r="B106" s="25" t="n">
        <v>0.324300000000001</v>
      </c>
    </row>
    <row r="107" customFormat="false" ht="14.25" hidden="false" customHeight="false" outlineLevel="0" collapsed="false">
      <c r="A107" s="25" t="n">
        <v>0.434642032332564</v>
      </c>
      <c r="B107" s="25" t="n">
        <v>0.3764</v>
      </c>
    </row>
    <row r="108" customFormat="false" ht="14.25" hidden="false" customHeight="false" outlineLevel="0" collapsed="false">
      <c r="A108" s="25" t="n">
        <v>0.575197889182058</v>
      </c>
      <c r="B108" s="25" t="n">
        <v>0.436</v>
      </c>
    </row>
    <row r="109" customFormat="false" ht="14.25" hidden="false" customHeight="false" outlineLevel="0" collapsed="false">
      <c r="A109" s="25" t="n">
        <v>0.69190031152648</v>
      </c>
      <c r="B109" s="25" t="n">
        <v>0.4442</v>
      </c>
    </row>
    <row r="110" customFormat="false" ht="14.25" hidden="false" customHeight="false" outlineLevel="0" collapsed="false">
      <c r="A110" s="25" t="n">
        <v>0.758319039451115</v>
      </c>
      <c r="B110" s="25" t="n">
        <v>0.442099999999999</v>
      </c>
    </row>
    <row r="111" customFormat="false" ht="14.25" hidden="false" customHeight="false" outlineLevel="0" collapsed="false">
      <c r="A111" s="25" t="n">
        <v>0.871304347826087</v>
      </c>
      <c r="B111" s="25" t="n">
        <v>0.501000000000002</v>
      </c>
    </row>
    <row r="112" customFormat="false" ht="14.25" hidden="false" customHeight="false" outlineLevel="0" collapsed="false">
      <c r="A112" s="25" t="n">
        <v>0.968265682656826</v>
      </c>
      <c r="B112" s="25" t="n">
        <v>0.524800000000002</v>
      </c>
    </row>
    <row r="113" customFormat="false" ht="14.25" hidden="false" customHeight="false" outlineLevel="0" collapsed="false">
      <c r="A113" s="25" t="n">
        <v>1.04190476190476</v>
      </c>
      <c r="B113" s="25" t="n">
        <v>0.546999999999999</v>
      </c>
    </row>
    <row r="114" customFormat="false" ht="14.25" hidden="false" customHeight="false" outlineLevel="0" collapsed="false">
      <c r="A114" s="25" t="n">
        <v>1.11656314699793</v>
      </c>
      <c r="B114" s="25" t="n">
        <v>0.539299999999997</v>
      </c>
    </row>
    <row r="115" customFormat="false" ht="14.25" hidden="false" customHeight="false" outlineLevel="0" collapsed="false">
      <c r="A115" s="25" t="n">
        <v>1.22892561983471</v>
      </c>
      <c r="B115" s="25" t="n">
        <v>0.594800000000002</v>
      </c>
    </row>
    <row r="116" customFormat="false" ht="14.25" hidden="false" customHeight="false" outlineLevel="0" collapsed="false">
      <c r="A116" s="25" t="n">
        <v>1.32401746724891</v>
      </c>
      <c r="B116" s="25" t="n">
        <v>0.606400000000003</v>
      </c>
    </row>
    <row r="117" customFormat="false" ht="14.25" hidden="false" customHeight="false" outlineLevel="0" collapsed="false">
      <c r="A117" s="25" t="n">
        <v>1.4625</v>
      </c>
      <c r="B117" s="25" t="n">
        <v>0.608400000000001</v>
      </c>
    </row>
    <row r="118" customFormat="false" ht="14.25" hidden="false" customHeight="false" outlineLevel="0" collapsed="false">
      <c r="A118" s="25" t="n">
        <v>1.54470588235294</v>
      </c>
      <c r="B118" s="25" t="n">
        <v>0.656500000000006</v>
      </c>
    </row>
    <row r="119" customFormat="false" ht="14.25" hidden="false" customHeight="false" outlineLevel="0" collapsed="false">
      <c r="A119" s="25" t="n">
        <v>1.65612244897959</v>
      </c>
      <c r="B119" s="25" t="n">
        <v>0.649200000000005</v>
      </c>
    </row>
    <row r="120" customFormat="false" ht="14.25" hidden="false" customHeight="false" outlineLevel="0" collapsed="false">
      <c r="A120" s="25" t="n">
        <v>1.96256983240224</v>
      </c>
      <c r="B120" s="25" t="n">
        <v>0.702599999999995</v>
      </c>
    </row>
    <row r="121" customFormat="false" ht="14.25" hidden="false" customHeight="false" outlineLevel="0" collapsed="false">
      <c r="A121" s="25" t="n">
        <v>0.168813131313131</v>
      </c>
      <c r="B121" s="25" t="n">
        <v>0.2674</v>
      </c>
    </row>
    <row r="122" customFormat="false" ht="14.25" hidden="false" customHeight="false" outlineLevel="0" collapsed="false">
      <c r="A122" s="25" t="n">
        <v>0.234798534798535</v>
      </c>
      <c r="B122" s="25" t="n">
        <v>0.2564</v>
      </c>
    </row>
    <row r="123" customFormat="false" ht="14.25" hidden="false" customHeight="false" outlineLevel="0" collapsed="false">
      <c r="A123" s="25" t="n">
        <v>0.321621621621622</v>
      </c>
      <c r="B123" s="25" t="n">
        <v>0.2975</v>
      </c>
    </row>
    <row r="124" customFormat="false" ht="14.25" hidden="false" customHeight="false" outlineLevel="0" collapsed="false">
      <c r="A124" s="25" t="n">
        <v>0.46375</v>
      </c>
      <c r="B124" s="25" t="n">
        <v>0.371</v>
      </c>
    </row>
    <row r="125" customFormat="false" ht="14.25" hidden="false" customHeight="false" outlineLevel="0" collapsed="false">
      <c r="A125" s="25" t="n">
        <v>0.530013642564802</v>
      </c>
      <c r="B125" s="25" t="n">
        <v>0.3885</v>
      </c>
    </row>
    <row r="126" customFormat="false" ht="14.25" hidden="false" customHeight="false" outlineLevel="0" collapsed="false">
      <c r="A126" s="25" t="n">
        <v>0.624316109422493</v>
      </c>
      <c r="B126" s="25" t="n">
        <v>0.410799999999999</v>
      </c>
    </row>
    <row r="127" customFormat="false" ht="14.25" hidden="false" customHeight="false" outlineLevel="0" collapsed="false">
      <c r="A127" s="25" t="n">
        <v>0.727960526315789</v>
      </c>
      <c r="B127" s="25" t="n">
        <v>0.4426</v>
      </c>
    </row>
    <row r="128" customFormat="false" ht="14.25" hidden="false" customHeight="false" outlineLevel="0" collapsed="false">
      <c r="A128" s="25" t="n">
        <v>0.870546737213404</v>
      </c>
      <c r="B128" s="25" t="n">
        <v>0.4936</v>
      </c>
    </row>
    <row r="129" customFormat="false" ht="14.25" hidden="false" customHeight="false" outlineLevel="0" collapsed="false">
      <c r="A129" s="25" t="n">
        <v>0.974803149606299</v>
      </c>
      <c r="B129" s="25" t="n">
        <v>0.495199999999999</v>
      </c>
    </row>
    <row r="130" customFormat="false" ht="14.25" hidden="false" customHeight="false" outlineLevel="0" collapsed="false">
      <c r="A130" s="25" t="n">
        <v>1.0561797752809</v>
      </c>
      <c r="B130" s="25" t="n">
        <v>0.563999999999999</v>
      </c>
    </row>
    <row r="131" customFormat="false" ht="14.25" hidden="false" customHeight="false" outlineLevel="0" collapsed="false">
      <c r="A131" s="25" t="n">
        <v>1.164</v>
      </c>
      <c r="B131" s="25" t="n">
        <v>0.582</v>
      </c>
    </row>
    <row r="132" customFormat="false" ht="14.25" hidden="false" customHeight="false" outlineLevel="0" collapsed="false">
      <c r="A132" s="25" t="n">
        <v>1.22105263157895</v>
      </c>
      <c r="B132" s="25" t="n">
        <v>0.580000000000002</v>
      </c>
    </row>
    <row r="133" customFormat="false" ht="14.25" hidden="false" customHeight="false" outlineLevel="0" collapsed="false">
      <c r="A133" s="25" t="n">
        <v>1.34591836734694</v>
      </c>
      <c r="B133" s="25" t="n">
        <v>0.527600000000004</v>
      </c>
    </row>
    <row r="134" customFormat="false" ht="14.25" hidden="false" customHeight="false" outlineLevel="0" collapsed="false">
      <c r="A134" s="25" t="n">
        <v>1.4599520383693</v>
      </c>
      <c r="B134" s="25" t="n">
        <v>0.608800000000002</v>
      </c>
    </row>
    <row r="135" customFormat="false" ht="14.25" hidden="false" customHeight="false" outlineLevel="0" collapsed="false">
      <c r="A135" s="25" t="n">
        <v>1.62740384615385</v>
      </c>
      <c r="B135" s="25" t="n">
        <v>0.676999999999995</v>
      </c>
    </row>
    <row r="136" customFormat="false" ht="14.25" hidden="false" customHeight="false" outlineLevel="0" collapsed="false">
      <c r="A136" s="25" t="n">
        <v>1.65528846153846</v>
      </c>
      <c r="B136" s="25" t="n">
        <v>0.688600000000006</v>
      </c>
    </row>
    <row r="137" customFormat="false" ht="14.25" hidden="false" customHeight="false" outlineLevel="0" collapsed="false">
      <c r="A137" s="25" t="n">
        <v>1.80969387755102</v>
      </c>
      <c r="B137" s="25" t="n">
        <v>0.709400000000005</v>
      </c>
    </row>
    <row r="138" customFormat="false" ht="14.25" hidden="false" customHeight="false" outlineLevel="0" collapsed="false">
      <c r="A138" s="25" t="n">
        <v>0.187564385577631</v>
      </c>
      <c r="B138" s="25" t="n">
        <v>0.2549</v>
      </c>
    </row>
    <row r="139" customFormat="false" ht="14.25" hidden="false" customHeight="false" outlineLevel="0" collapsed="false">
      <c r="A139" s="25" t="n">
        <v>0.269494584837545</v>
      </c>
      <c r="B139" s="25" t="n">
        <v>0.2986</v>
      </c>
    </row>
    <row r="140" customFormat="false" ht="14.25" hidden="false" customHeight="false" outlineLevel="0" collapsed="false">
      <c r="A140" s="25" t="n">
        <v>0.342016806722689</v>
      </c>
      <c r="B140" s="25" t="n">
        <v>0.2849</v>
      </c>
    </row>
    <row r="141" customFormat="false" ht="14.25" hidden="false" customHeight="false" outlineLevel="0" collapsed="false">
      <c r="A141" s="25" t="n">
        <v>0.412626262626263</v>
      </c>
      <c r="B141" s="25" t="n">
        <v>0.326799999999999</v>
      </c>
    </row>
    <row r="142" customFormat="false" ht="14.25" hidden="false" customHeight="false" outlineLevel="0" collapsed="false">
      <c r="A142" s="25" t="n">
        <v>0.527456647398844</v>
      </c>
      <c r="B142" s="25" t="n">
        <v>0.365</v>
      </c>
    </row>
    <row r="143" customFormat="false" ht="14.25" hidden="false" customHeight="false" outlineLevel="0" collapsed="false">
      <c r="A143" s="25" t="n">
        <v>0.614814814814815</v>
      </c>
      <c r="B143" s="25" t="n">
        <v>0.415</v>
      </c>
    </row>
    <row r="144" customFormat="false" ht="14.25" hidden="false" customHeight="false" outlineLevel="0" collapsed="false">
      <c r="A144" s="25" t="n">
        <v>0.724</v>
      </c>
      <c r="B144" s="25" t="n">
        <v>0.4525</v>
      </c>
    </row>
    <row r="145" customFormat="false" ht="14.25" hidden="false" customHeight="false" outlineLevel="0" collapsed="false">
      <c r="A145" s="25" t="n">
        <v>0.846511627906977</v>
      </c>
      <c r="B145" s="25" t="n">
        <v>0.473200000000001</v>
      </c>
    </row>
    <row r="146" customFormat="false" ht="14.25" hidden="false" customHeight="false" outlineLevel="0" collapsed="false">
      <c r="A146" s="25" t="n">
        <v>0.929527559055118</v>
      </c>
      <c r="B146" s="25" t="n">
        <v>0.472199999999999</v>
      </c>
    </row>
    <row r="147" customFormat="false" ht="14.25" hidden="false" customHeight="false" outlineLevel="0" collapsed="false">
      <c r="A147" s="25" t="n">
        <v>1.04428044280443</v>
      </c>
      <c r="B147" s="25" t="n">
        <v>0.566000000000002</v>
      </c>
    </row>
    <row r="148" customFormat="false" ht="14.25" hidden="false" customHeight="false" outlineLevel="0" collapsed="false">
      <c r="A148" s="25" t="n">
        <v>1.15714285714286</v>
      </c>
      <c r="B148" s="25" t="n">
        <v>0.607500000000002</v>
      </c>
    </row>
    <row r="149" customFormat="false" ht="14.25" hidden="false" customHeight="false" outlineLevel="0" collapsed="false">
      <c r="A149" s="25" t="n">
        <v>1.24761904761905</v>
      </c>
      <c r="B149" s="25" t="n">
        <v>0.602599999999996</v>
      </c>
    </row>
    <row r="150" customFormat="false" ht="14.25" hidden="false" customHeight="false" outlineLevel="0" collapsed="false">
      <c r="A150" s="25" t="n">
        <v>1.32178649237473</v>
      </c>
      <c r="B150" s="25" t="n">
        <v>0.6067</v>
      </c>
    </row>
    <row r="151" customFormat="false" ht="14.25" hidden="false" customHeight="false" outlineLevel="0" collapsed="false">
      <c r="A151" s="25" t="n">
        <v>1.45528846153846</v>
      </c>
      <c r="B151" s="25" t="n">
        <v>0.605400000000001</v>
      </c>
    </row>
    <row r="152" customFormat="false" ht="14.25" hidden="false" customHeight="false" outlineLevel="0" collapsed="false">
      <c r="A152" s="25" t="n">
        <v>1.58705882352941</v>
      </c>
      <c r="B152" s="25" t="n">
        <v>0.674500000000006</v>
      </c>
    </row>
    <row r="153" customFormat="false" ht="14.25" hidden="false" customHeight="false" outlineLevel="0" collapsed="false">
      <c r="A153" s="25" t="n">
        <v>1.65357142857143</v>
      </c>
      <c r="B153" s="25" t="n">
        <v>0.648200000000005</v>
      </c>
    </row>
    <row r="154" customFormat="false" ht="14.25" hidden="false" customHeight="false" outlineLevel="0" collapsed="false">
      <c r="A154" s="25" t="n">
        <v>1.74533333333333</v>
      </c>
      <c r="B154" s="25" t="n">
        <v>0.6545</v>
      </c>
    </row>
    <row r="155" customFormat="false" ht="14.25" hidden="false" customHeight="false" outlineLevel="0" collapsed="false">
      <c r="A155" s="25" t="n">
        <v>0.243006263048016</v>
      </c>
      <c r="B155" s="25" t="n">
        <v>0.2328</v>
      </c>
    </row>
    <row r="156" customFormat="false" ht="14.25" hidden="false" customHeight="false" outlineLevel="0" collapsed="false">
      <c r="A156" s="25" t="n">
        <v>0.264651553316541</v>
      </c>
      <c r="B156" s="25" t="n">
        <v>0.3152</v>
      </c>
    </row>
    <row r="157" customFormat="false" ht="14.25" hidden="false" customHeight="false" outlineLevel="0" collapsed="false">
      <c r="A157" s="25" t="n">
        <v>0.362047569803516</v>
      </c>
      <c r="B157" s="25" t="n">
        <v>0.350100000000001</v>
      </c>
    </row>
    <row r="158" customFormat="false" ht="14.25" hidden="false" customHeight="false" outlineLevel="0" collapsed="false">
      <c r="A158" s="25" t="n">
        <v>0.465963060686016</v>
      </c>
      <c r="B158" s="25" t="n">
        <v>0.3532</v>
      </c>
    </row>
    <row r="159" customFormat="false" ht="14.25" hidden="false" customHeight="false" outlineLevel="0" collapsed="false">
      <c r="A159" s="25" t="n">
        <v>0.570278184480234</v>
      </c>
      <c r="B159" s="25" t="n">
        <v>0.3895</v>
      </c>
    </row>
    <row r="160" customFormat="false" ht="14.25" hidden="false" customHeight="false" outlineLevel="0" collapsed="false">
      <c r="A160" s="25" t="n">
        <v>0.675829383886256</v>
      </c>
      <c r="B160" s="25" t="n">
        <v>0.427799999999999</v>
      </c>
    </row>
    <row r="161" customFormat="false" ht="14.25" hidden="false" customHeight="false" outlineLevel="0" collapsed="false">
      <c r="A161" s="25" t="n">
        <v>0.754517133956386</v>
      </c>
      <c r="B161" s="25" t="n">
        <v>0.4844</v>
      </c>
    </row>
    <row r="162" customFormat="false" ht="14.25" hidden="false" customHeight="false" outlineLevel="0" collapsed="false">
      <c r="A162" s="25" t="n">
        <v>0.869805194805195</v>
      </c>
      <c r="B162" s="25" t="n">
        <v>0.5358</v>
      </c>
    </row>
    <row r="163" customFormat="false" ht="14.25" hidden="false" customHeight="false" outlineLevel="0" collapsed="false">
      <c r="A163" s="25" t="n">
        <v>0.943333333333333</v>
      </c>
      <c r="B163" s="25" t="n">
        <v>0.566000000000001</v>
      </c>
    </row>
    <row r="164" customFormat="false" ht="14.25" hidden="false" customHeight="false" outlineLevel="0" collapsed="false">
      <c r="A164" s="25" t="n">
        <v>1.09290540540541</v>
      </c>
      <c r="B164" s="25" t="n">
        <v>0.647000000000002</v>
      </c>
    </row>
    <row r="165" customFormat="false" ht="14.25" hidden="false" customHeight="false" outlineLevel="0" collapsed="false">
      <c r="A165" s="25" t="n">
        <v>1.19842519685039</v>
      </c>
      <c r="B165" s="25" t="n">
        <v>0.608799999999999</v>
      </c>
    </row>
    <row r="166" customFormat="false" ht="14.25" hidden="false" customHeight="false" outlineLevel="0" collapsed="false">
      <c r="A166" s="25" t="n">
        <v>1.2511811023622</v>
      </c>
      <c r="B166" s="25" t="n">
        <v>0.635599999999999</v>
      </c>
    </row>
    <row r="167" customFormat="false" ht="14.25" hidden="false" customHeight="false" outlineLevel="0" collapsed="false">
      <c r="A167" s="25" t="n">
        <v>1.39606986899563</v>
      </c>
      <c r="B167" s="25" t="n">
        <v>0.639399999999998</v>
      </c>
    </row>
    <row r="168" customFormat="false" ht="14.25" hidden="false" customHeight="false" outlineLevel="0" collapsed="false">
      <c r="A168" s="25" t="n">
        <v>1.57333333333333</v>
      </c>
      <c r="B168" s="25" t="n">
        <v>0.707999999999994</v>
      </c>
    </row>
    <row r="169" customFormat="false" ht="14.25" hidden="false" customHeight="false" outlineLevel="0" collapsed="false">
      <c r="A169" s="25" t="n">
        <v>1.59592326139089</v>
      </c>
      <c r="B169" s="25" t="n">
        <v>0.665500000000002</v>
      </c>
    </row>
    <row r="170" customFormat="false" ht="14.25" hidden="false" customHeight="false" outlineLevel="0" collapsed="false">
      <c r="A170" s="25" t="n">
        <v>1.71990950226244</v>
      </c>
      <c r="B170" s="25" t="n">
        <v>0.7602</v>
      </c>
    </row>
    <row r="171" customFormat="false" ht="14.25" hidden="false" customHeight="false" outlineLevel="0" collapsed="false">
      <c r="A171" s="25" t="n">
        <v>1.73826530612245</v>
      </c>
      <c r="B171" s="25" t="n">
        <v>0.681400000000005</v>
      </c>
    </row>
    <row r="172" customFormat="false" ht="14.25" hidden="false" customHeight="false" outlineLevel="0" collapsed="false">
      <c r="A172" s="25" t="n">
        <v>0.116343207354443</v>
      </c>
      <c r="B172" s="25" t="n">
        <v>0.2278</v>
      </c>
    </row>
    <row r="173" customFormat="false" ht="14.25" hidden="false" customHeight="false" outlineLevel="0" collapsed="false">
      <c r="A173" s="25" t="n">
        <v>0.244701986754967</v>
      </c>
      <c r="B173" s="25" t="n">
        <v>0.2956</v>
      </c>
    </row>
    <row r="174" customFormat="false" ht="14.25" hidden="false" customHeight="false" outlineLevel="0" collapsed="false">
      <c r="A174" s="25" t="n">
        <v>0.393167701863354</v>
      </c>
      <c r="B174" s="25" t="n">
        <v>0.379799999999999</v>
      </c>
    </row>
    <row r="175" customFormat="false" ht="14.25" hidden="false" customHeight="false" outlineLevel="0" collapsed="false">
      <c r="A175" s="25" t="n">
        <v>0.433254156769596</v>
      </c>
      <c r="B175" s="25" t="n">
        <v>0.3648</v>
      </c>
    </row>
    <row r="176" customFormat="false" ht="14.25" hidden="false" customHeight="false" outlineLevel="0" collapsed="false">
      <c r="A176" s="25" t="n">
        <v>0.53875</v>
      </c>
      <c r="B176" s="25" t="n">
        <v>0.431</v>
      </c>
    </row>
    <row r="177" customFormat="false" ht="14.25" hidden="false" customHeight="false" outlineLevel="0" collapsed="false">
      <c r="A177" s="25" t="n">
        <v>0.683333333333334</v>
      </c>
      <c r="B177" s="25" t="n">
        <v>0.483799999999999</v>
      </c>
    </row>
    <row r="178" customFormat="false" ht="14.25" hidden="false" customHeight="false" outlineLevel="0" collapsed="false">
      <c r="A178" s="25" t="n">
        <v>0.755</v>
      </c>
      <c r="B178" s="25" t="n">
        <v>0.453000000000001</v>
      </c>
    </row>
    <row r="179" customFormat="false" ht="14.25" hidden="false" customHeight="false" outlineLevel="0" collapsed="false">
      <c r="A179" s="25" t="n">
        <v>0.882683307332293</v>
      </c>
      <c r="B179" s="25" t="n">
        <v>0.565800000000002</v>
      </c>
    </row>
    <row r="180" customFormat="false" ht="14.25" hidden="false" customHeight="false" outlineLevel="0" collapsed="false">
      <c r="A180" s="25" t="n">
        <v>0.93</v>
      </c>
      <c r="B180" s="25" t="n">
        <v>0.558000000000001</v>
      </c>
    </row>
    <row r="181" customFormat="false" ht="14.25" hidden="false" customHeight="false" outlineLevel="0" collapsed="false">
      <c r="A181" s="25" t="n">
        <v>1.05350553505535</v>
      </c>
      <c r="B181" s="25" t="n">
        <v>0.570999999999998</v>
      </c>
    </row>
    <row r="182" customFormat="false" ht="14.25" hidden="false" customHeight="false" outlineLevel="0" collapsed="false">
      <c r="A182" s="25" t="n">
        <v>1.18727272727273</v>
      </c>
      <c r="B182" s="25" t="n">
        <v>0.652999999999997</v>
      </c>
    </row>
    <row r="183" customFormat="false" ht="14.25" hidden="false" customHeight="false" outlineLevel="0" collapsed="false">
      <c r="A183" s="25" t="n">
        <v>1.23543307086614</v>
      </c>
      <c r="B183" s="25" t="n">
        <v>0.627599999999999</v>
      </c>
    </row>
    <row r="184" customFormat="false" ht="14.25" hidden="false" customHeight="false" outlineLevel="0" collapsed="false">
      <c r="A184" s="25" t="n">
        <v>1.34887983706721</v>
      </c>
      <c r="B184" s="25" t="n">
        <v>0.6623</v>
      </c>
    </row>
    <row r="185" customFormat="false" ht="14.25" hidden="false" customHeight="false" outlineLevel="0" collapsed="false">
      <c r="A185" s="25" t="n">
        <v>1.50920770877944</v>
      </c>
      <c r="B185" s="25" t="n">
        <v>0.704799999999998</v>
      </c>
    </row>
    <row r="186" customFormat="false" ht="14.25" hidden="false" customHeight="false" outlineLevel="0" collapsed="false">
      <c r="A186" s="25" t="n">
        <v>1.62</v>
      </c>
      <c r="B186" s="25" t="n">
        <v>0.729000000000004</v>
      </c>
    </row>
    <row r="187" customFormat="false" ht="14.25" hidden="false" customHeight="false" outlineLevel="0" collapsed="false">
      <c r="A187" s="25" t="n">
        <v>1.6316742081448</v>
      </c>
      <c r="B187" s="25" t="n">
        <v>0.7212</v>
      </c>
    </row>
    <row r="188" customFormat="false" ht="14.25" hidden="false" customHeight="false" outlineLevel="0" collapsed="false">
      <c r="A188" s="25" t="n">
        <v>1.788</v>
      </c>
      <c r="B188" s="25" t="n">
        <v>0.6705</v>
      </c>
    </row>
    <row r="189" customFormat="false" ht="14.25" hidden="false" customHeight="false" outlineLevel="0" collapsed="false">
      <c r="A189" s="25" t="n">
        <v>0.203957075788062</v>
      </c>
      <c r="B189" s="25" t="n">
        <v>0.3041</v>
      </c>
    </row>
    <row r="190" customFormat="false" ht="14.25" hidden="false" customHeight="false" outlineLevel="0" collapsed="false">
      <c r="A190" s="25" t="n">
        <v>0.249257232212666</v>
      </c>
      <c r="B190" s="25" t="n">
        <v>0.3188</v>
      </c>
    </row>
    <row r="191" customFormat="false" ht="14.25" hidden="false" customHeight="false" outlineLevel="0" collapsed="false">
      <c r="A191" s="25" t="n">
        <v>0.36</v>
      </c>
      <c r="B191" s="25" t="n">
        <v>0.360000000000001</v>
      </c>
    </row>
    <row r="192" customFormat="false" ht="14.25" hidden="false" customHeight="false" outlineLevel="0" collapsed="false">
      <c r="A192" s="25" t="n">
        <v>0.432941176470588</v>
      </c>
      <c r="B192" s="25" t="n">
        <v>0.367999999999999</v>
      </c>
    </row>
    <row r="193" customFormat="false" ht="14.25" hidden="false" customHeight="false" outlineLevel="0" collapsed="false">
      <c r="A193" s="25" t="n">
        <v>0.517543859649123</v>
      </c>
      <c r="B193" s="25" t="n">
        <v>0.3835</v>
      </c>
    </row>
    <row r="194" customFormat="false" ht="14.25" hidden="false" customHeight="false" outlineLevel="0" collapsed="false">
      <c r="A194" s="25" t="n">
        <v>0.615172413793104</v>
      </c>
      <c r="B194" s="25" t="n">
        <v>0.445999999999999</v>
      </c>
    </row>
    <row r="195" customFormat="false" ht="14.25" hidden="false" customHeight="false" outlineLevel="0" collapsed="false">
      <c r="A195" s="25" t="n">
        <v>0.750986842105263</v>
      </c>
      <c r="B195" s="25" t="n">
        <v>0.4566</v>
      </c>
    </row>
    <row r="196" customFormat="false" ht="14.25" hidden="false" customHeight="false" outlineLevel="0" collapsed="false">
      <c r="A196" s="25" t="n">
        <v>0.853082191780822</v>
      </c>
      <c r="B196" s="25" t="n">
        <v>0.4982</v>
      </c>
    </row>
    <row r="197" customFormat="false" ht="14.25" hidden="false" customHeight="false" outlineLevel="0" collapsed="false">
      <c r="A197" s="25" t="n">
        <v>0.959931506849315</v>
      </c>
      <c r="B197" s="25" t="n">
        <v>0.5606</v>
      </c>
    </row>
    <row r="198" customFormat="false" ht="14.25" hidden="false" customHeight="false" outlineLevel="0" collapsed="false">
      <c r="A198" s="25" t="n">
        <v>1.07818181818182</v>
      </c>
      <c r="B198" s="25" t="n">
        <v>0.593000000000001</v>
      </c>
    </row>
    <row r="199" customFormat="false" ht="14.25" hidden="false" customHeight="false" outlineLevel="0" collapsed="false">
      <c r="A199" s="25" t="n">
        <v>1.14724409448819</v>
      </c>
      <c r="B199" s="25" t="n">
        <v>0.582799999999999</v>
      </c>
    </row>
    <row r="200" customFormat="false" ht="14.25" hidden="false" customHeight="false" outlineLevel="0" collapsed="false">
      <c r="A200" s="25" t="n">
        <v>1.29263157894737</v>
      </c>
      <c r="B200" s="25" t="n">
        <v>0.613999999999997</v>
      </c>
    </row>
    <row r="201" customFormat="false" ht="14.25" hidden="false" customHeight="false" outlineLevel="0" collapsed="false">
      <c r="A201" s="25" t="n">
        <v>1.35446623093682</v>
      </c>
      <c r="B201" s="25" t="n">
        <v>0.621700000000004</v>
      </c>
    </row>
    <row r="202" customFormat="false" ht="14.25" hidden="false" customHeight="false" outlineLevel="0" collapsed="false">
      <c r="A202" s="25" t="n">
        <v>1.4249433106576</v>
      </c>
      <c r="B202" s="25" t="n">
        <v>0.628400000000004</v>
      </c>
    </row>
    <row r="203" customFormat="false" ht="14.25" hidden="false" customHeight="false" outlineLevel="0" collapsed="false">
      <c r="A203" s="25" t="n">
        <v>1.65250544662309</v>
      </c>
      <c r="B203" s="25" t="n">
        <v>0.758500000000005</v>
      </c>
    </row>
    <row r="204" customFormat="false" ht="14.25" hidden="false" customHeight="false" outlineLevel="0" collapsed="false">
      <c r="A204" s="25" t="n">
        <v>1.74888888888889</v>
      </c>
      <c r="B204" s="25" t="n">
        <v>0.787000000000005</v>
      </c>
    </row>
    <row r="205" customFormat="false" ht="14.25" hidden="false" customHeight="false" outlineLevel="0" collapsed="false">
      <c r="A205" s="25" t="n">
        <v>1.77058823529412</v>
      </c>
      <c r="B205" s="25" t="n">
        <v>0.7524999999999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5" activeCellId="0" sqref="E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24.71"/>
    <col collapsed="false" customWidth="true" hidden="false" outlineLevel="0" max="2" min="2" style="20" width="12.87"/>
    <col collapsed="false" customWidth="true" hidden="false" outlineLevel="0" max="13" min="3" style="21" width="12.62"/>
    <col collapsed="false" customWidth="true" hidden="false" outlineLevel="0" max="14" min="14" style="20" width="12.62"/>
    <col collapsed="false" customWidth="true" hidden="false" outlineLevel="0" max="15" min="15" style="20" width="13.74"/>
    <col collapsed="false" customWidth="true" hidden="false" outlineLevel="0" max="26" min="16" style="21" width="13.74"/>
    <col collapsed="false" customWidth="true" hidden="false" outlineLevel="0" max="27" min="27" style="21" width="14.57"/>
    <col collapsed="false" customWidth="true" hidden="false" outlineLevel="0" max="29" min="28" style="21" width="12.62"/>
    <col collapsed="false" customWidth="false" hidden="false" outlineLevel="0" max="257" min="30" style="21" width="8.99"/>
  </cols>
  <sheetData>
    <row r="1" s="26" customFormat="true" ht="20.25" hidden="false" customHeight="false" outlineLevel="0" collapsed="false">
      <c r="A1" s="10"/>
      <c r="B1" s="22" t="n">
        <v>1</v>
      </c>
      <c r="C1" s="22"/>
      <c r="D1" s="22"/>
      <c r="E1" s="22" t="n">
        <v>2</v>
      </c>
      <c r="F1" s="22"/>
      <c r="G1" s="22"/>
      <c r="H1" s="22" t="n">
        <v>4</v>
      </c>
      <c r="I1" s="22"/>
      <c r="J1" s="22"/>
      <c r="K1" s="22" t="n">
        <v>6</v>
      </c>
      <c r="L1" s="22"/>
      <c r="M1" s="22"/>
      <c r="N1" s="10"/>
      <c r="O1" s="10"/>
    </row>
    <row r="2" s="27" customFormat="true" ht="18.75" hidden="false" customHeight="false" outlineLevel="0" collapsed="false">
      <c r="A2" s="5" t="s">
        <v>32</v>
      </c>
      <c r="B2" s="5" t="s">
        <v>33</v>
      </c>
      <c r="C2" s="5" t="s">
        <v>34</v>
      </c>
      <c r="D2" s="5" t="s">
        <v>35</v>
      </c>
      <c r="E2" s="5" t="s">
        <v>36</v>
      </c>
      <c r="F2" s="5" t="s">
        <v>37</v>
      </c>
      <c r="G2" s="5" t="s">
        <v>38</v>
      </c>
      <c r="H2" s="5" t="s">
        <v>39</v>
      </c>
      <c r="I2" s="5" t="s">
        <v>40</v>
      </c>
      <c r="J2" s="5" t="s">
        <v>41</v>
      </c>
      <c r="K2" s="5" t="s">
        <v>42</v>
      </c>
      <c r="L2" s="5" t="s">
        <v>43</v>
      </c>
      <c r="M2" s="5" t="s">
        <v>44</v>
      </c>
      <c r="N2" s="5" t="s">
        <v>13</v>
      </c>
      <c r="O2" s="5" t="s">
        <v>45</v>
      </c>
      <c r="AB2" s="28" t="s">
        <v>46</v>
      </c>
    </row>
    <row r="3" s="21" customFormat="true" ht="14.25" hidden="false" customHeight="false" outlineLevel="0" collapsed="false">
      <c r="A3" s="29" t="n">
        <v>0.1</v>
      </c>
      <c r="B3" s="29" t="n">
        <v>0.110480664980123</v>
      </c>
      <c r="C3" s="29" t="n">
        <v>0.104647232784115</v>
      </c>
      <c r="D3" s="29" t="n">
        <v>0.143524416135881</v>
      </c>
      <c r="E3" s="29" t="n">
        <v>0.130699260943718</v>
      </c>
      <c r="F3" s="29" t="n">
        <v>0.105592272496187</v>
      </c>
      <c r="G3" s="29" t="n">
        <v>0.110869565217391</v>
      </c>
      <c r="H3" s="29" t="n">
        <v>0.136618620958317</v>
      </c>
      <c r="I3" s="29" t="n">
        <v>0.168813131313131</v>
      </c>
      <c r="J3" s="29" t="n">
        <v>0.187564385577631</v>
      </c>
      <c r="K3" s="29" t="n">
        <v>0.243006263048016</v>
      </c>
      <c r="L3" s="29" t="n">
        <v>0.116343207354443</v>
      </c>
      <c r="M3" s="29" t="n">
        <v>0.203957075788062</v>
      </c>
      <c r="N3" s="29" t="n">
        <f aca="false">AVERAGE(B3:M3)</f>
        <v>0.146843008049751</v>
      </c>
      <c r="O3" s="29" t="n">
        <v>0.0447773583439848</v>
      </c>
      <c r="AB3" s="21" t="n">
        <f aca="false">STDEV(B3:M3)</f>
        <v>0.0447773583439848</v>
      </c>
    </row>
    <row r="4" customFormat="false" ht="14.25" hidden="false" customHeight="false" outlineLevel="0" collapsed="false">
      <c r="A4" s="29" t="n">
        <v>0.2</v>
      </c>
      <c r="B4" s="29" t="n">
        <v>0.240397762585457</v>
      </c>
      <c r="C4" s="29" t="n">
        <v>0.246923076923077</v>
      </c>
      <c r="D4" s="29" t="n">
        <v>0.218620689655172</v>
      </c>
      <c r="E4" s="29" t="n">
        <v>0.224</v>
      </c>
      <c r="F4" s="29" t="n">
        <v>0.220864381520119</v>
      </c>
      <c r="G4" s="29" t="n">
        <v>0.217692307692308</v>
      </c>
      <c r="H4" s="29" t="n">
        <v>0.242328042328042</v>
      </c>
      <c r="I4" s="29" t="n">
        <v>0.234798534798535</v>
      </c>
      <c r="J4" s="29" t="n">
        <v>0.269494584837545</v>
      </c>
      <c r="K4" s="29" t="n">
        <v>0.264651553316541</v>
      </c>
      <c r="L4" s="29" t="n">
        <v>0.244701986754967</v>
      </c>
      <c r="M4" s="29" t="n">
        <v>0.249257232212666</v>
      </c>
      <c r="N4" s="29" t="n">
        <f aca="false">AVERAGE(B4:M4)</f>
        <v>0.239477512718702</v>
      </c>
      <c r="O4" s="29" t="n">
        <v>0.0171612695542084</v>
      </c>
      <c r="AB4" s="21" t="n">
        <f aca="false">STDEV(B4:M4)</f>
        <v>0.0171612695542084</v>
      </c>
    </row>
    <row r="5" customFormat="false" ht="14.25" hidden="false" customHeight="false" outlineLevel="0" collapsed="false">
      <c r="A5" s="29" t="n">
        <v>0.3</v>
      </c>
      <c r="B5" s="29" t="n">
        <v>0.330710172744722</v>
      </c>
      <c r="C5" s="29" t="n">
        <v>0.315947467166979</v>
      </c>
      <c r="D5" s="29" t="n">
        <v>0.312093023255814</v>
      </c>
      <c r="E5" s="29" t="n">
        <v>0.317777777777778</v>
      </c>
      <c r="F5" s="29" t="n">
        <v>0.316363636363636</v>
      </c>
      <c r="G5" s="29" t="n">
        <v>0.329990627928772</v>
      </c>
      <c r="H5" s="29" t="n">
        <v>0.363973063973064</v>
      </c>
      <c r="I5" s="29" t="n">
        <v>0.321621621621622</v>
      </c>
      <c r="J5" s="29" t="n">
        <v>0.342016806722689</v>
      </c>
      <c r="K5" s="29" t="n">
        <v>0.362047569803516</v>
      </c>
      <c r="L5" s="29" t="n">
        <v>0.393167701863354</v>
      </c>
      <c r="M5" s="29" t="n">
        <v>0.36</v>
      </c>
      <c r="N5" s="29" t="n">
        <f aca="false">AVERAGE(B5:M5)</f>
        <v>0.338809122435162</v>
      </c>
      <c r="O5" s="29" t="n">
        <v>0.0255996069455477</v>
      </c>
      <c r="AB5" s="21" t="n">
        <f aca="false">STDEV(B5:M5)</f>
        <v>0.0255996069455477</v>
      </c>
    </row>
    <row r="6" customFormat="false" ht="14.25" hidden="false" customHeight="false" outlineLevel="0" collapsed="false">
      <c r="A6" s="29" t="n">
        <v>0.4</v>
      </c>
      <c r="B6" s="29" t="n">
        <v>0.426905829596413</v>
      </c>
      <c r="C6" s="29" t="n">
        <v>0.410615711252654</v>
      </c>
      <c r="D6" s="29" t="n">
        <v>0.432943676939426</v>
      </c>
      <c r="E6" s="29" t="n">
        <v>0.432222222222222</v>
      </c>
      <c r="F6" s="29" t="n">
        <v>0.437296037296037</v>
      </c>
      <c r="G6" s="29" t="n">
        <v>0.432412965186075</v>
      </c>
      <c r="H6" s="29" t="n">
        <v>0.434642032332564</v>
      </c>
      <c r="I6" s="29" t="n">
        <v>0.46375</v>
      </c>
      <c r="J6" s="29" t="n">
        <v>0.412626262626263</v>
      </c>
      <c r="K6" s="29" t="n">
        <v>0.465963060686016</v>
      </c>
      <c r="L6" s="29" t="n">
        <v>0.433254156769596</v>
      </c>
      <c r="M6" s="29" t="n">
        <v>0.432941176470588</v>
      </c>
      <c r="N6" s="29" t="n">
        <f aca="false">AVERAGE(B6:M6)</f>
        <v>0.434631094281488</v>
      </c>
      <c r="O6" s="29" t="n">
        <v>0.0164473200366505</v>
      </c>
      <c r="AB6" s="21" t="n">
        <f aca="false">STDEV(B6:M6)</f>
        <v>0.0164473200366505</v>
      </c>
    </row>
    <row r="7" customFormat="false" ht="14.25" hidden="false" customHeight="false" outlineLevel="0" collapsed="false">
      <c r="A7" s="29" t="n">
        <v>0.5</v>
      </c>
      <c r="B7" s="29" t="n">
        <v>0.559954751131222</v>
      </c>
      <c r="C7" s="29" t="n">
        <v>0.525806451612903</v>
      </c>
      <c r="D7" s="29" t="n">
        <v>0.52375</v>
      </c>
      <c r="E7" s="29" t="n">
        <v>0.538709677419355</v>
      </c>
      <c r="F7" s="29" t="n">
        <v>0.519310344827586</v>
      </c>
      <c r="G7" s="29" t="n">
        <v>0.548571428571428</v>
      </c>
      <c r="H7" s="29" t="n">
        <v>0.575197889182058</v>
      </c>
      <c r="I7" s="29" t="n">
        <v>0.530013642564802</v>
      </c>
      <c r="J7" s="29" t="n">
        <v>0.527456647398844</v>
      </c>
      <c r="K7" s="29" t="n">
        <v>0.570278184480234</v>
      </c>
      <c r="L7" s="29" t="n">
        <v>0.53875</v>
      </c>
      <c r="M7" s="29" t="n">
        <v>0.517543859649123</v>
      </c>
      <c r="N7" s="29" t="n">
        <f aca="false">AVERAGE(B7:M7)</f>
        <v>0.53961190640313</v>
      </c>
      <c r="O7" s="29" t="n">
        <v>0.0197338283323738</v>
      </c>
      <c r="AB7" s="21" t="n">
        <f aca="false">STDEV(B7:M7)</f>
        <v>0.0197338283323738</v>
      </c>
    </row>
    <row r="8" customFormat="false" ht="14.25" hidden="false" customHeight="false" outlineLevel="0" collapsed="false">
      <c r="A8" s="29" t="n">
        <v>0.6</v>
      </c>
      <c r="B8" s="29" t="n">
        <v>0.652770448548813</v>
      </c>
      <c r="C8" s="29" t="n">
        <v>0.628985507246377</v>
      </c>
      <c r="D8" s="29" t="n">
        <v>0.629677419354839</v>
      </c>
      <c r="E8" s="29" t="n">
        <v>0.635555555555556</v>
      </c>
      <c r="F8" s="29" t="n">
        <v>0.638940809968847</v>
      </c>
      <c r="G8" s="29"/>
      <c r="H8" s="29" t="n">
        <v>0.69190031152648</v>
      </c>
      <c r="I8" s="29" t="n">
        <v>0.624316109422493</v>
      </c>
      <c r="J8" s="29" t="n">
        <v>0.614814814814815</v>
      </c>
      <c r="K8" s="29" t="n">
        <v>0.675829383886256</v>
      </c>
      <c r="L8" s="29" t="n">
        <v>0.683333333333334</v>
      </c>
      <c r="M8" s="29" t="n">
        <v>0.615172413793104</v>
      </c>
      <c r="N8" s="29" t="n">
        <f aca="false">AVERAGE(B8:M8)</f>
        <v>0.644663282495537</v>
      </c>
      <c r="O8" s="29" t="n">
        <v>0.027430781405608</v>
      </c>
      <c r="AB8" s="21" t="n">
        <f aca="false">STDEV(B8:M8)</f>
        <v>0.027430781405608</v>
      </c>
    </row>
    <row r="9" customFormat="false" ht="14.25" hidden="false" customHeight="false" outlineLevel="0" collapsed="false">
      <c r="A9" s="29" t="n">
        <v>0.7</v>
      </c>
      <c r="B9" s="29" t="n">
        <v>0.751428571428571</v>
      </c>
      <c r="C9" s="29" t="n">
        <v>0.748812664907652</v>
      </c>
      <c r="D9" s="29" t="n">
        <v>0.748748353096179</v>
      </c>
      <c r="E9" s="29" t="n">
        <v>0.760064935064935</v>
      </c>
      <c r="F9" s="29" t="n">
        <v>0.749657534246575</v>
      </c>
      <c r="G9" s="29" t="n">
        <v>0.725931928687196</v>
      </c>
      <c r="H9" s="29" t="n">
        <v>0.758319039451115</v>
      </c>
      <c r="I9" s="29" t="n">
        <v>0.727960526315789</v>
      </c>
      <c r="J9" s="29" t="n">
        <v>0.724</v>
      </c>
      <c r="K9" s="29" t="n">
        <v>0.754517133956386</v>
      </c>
      <c r="L9" s="29" t="n">
        <v>0.755</v>
      </c>
      <c r="M9" s="29" t="n">
        <v>0.750986842105263</v>
      </c>
      <c r="N9" s="29" t="n">
        <f aca="false">AVERAGE(B9:M9)</f>
        <v>0.746285627438305</v>
      </c>
      <c r="O9" s="29" t="n">
        <v>0.0127830636182616</v>
      </c>
      <c r="AB9" s="21" t="n">
        <f aca="false">STDEV(B9:M9)</f>
        <v>0.0127830636182616</v>
      </c>
    </row>
    <row r="10" customFormat="false" ht="14.25" hidden="false" customHeight="false" outlineLevel="0" collapsed="false">
      <c r="A10" s="29" t="n">
        <v>0.8</v>
      </c>
      <c r="B10" s="29" t="n">
        <v>0.842372881355932</v>
      </c>
      <c r="C10" s="29" t="n">
        <v>0.862305295950156</v>
      </c>
      <c r="D10" s="29" t="n">
        <v>0.879062957540264</v>
      </c>
      <c r="E10" s="29" t="n">
        <v>0.831365313653137</v>
      </c>
      <c r="F10" s="29" t="n">
        <v>0.857301293900185</v>
      </c>
      <c r="G10" s="29" t="n">
        <v>0.852325581395349</v>
      </c>
      <c r="H10" s="29" t="n">
        <v>0.871304347826087</v>
      </c>
      <c r="I10" s="29" t="n">
        <v>0.870546737213404</v>
      </c>
      <c r="J10" s="29" t="n">
        <v>0.846511627906977</v>
      </c>
      <c r="K10" s="29" t="n">
        <v>0.869805194805195</v>
      </c>
      <c r="L10" s="29" t="n">
        <v>0.882683307332293</v>
      </c>
      <c r="M10" s="29" t="n">
        <v>0.853082191780822</v>
      </c>
      <c r="N10" s="29" t="n">
        <f aca="false">AVERAGE(B10:M10)</f>
        <v>0.85988889422165</v>
      </c>
      <c r="O10" s="29" t="n">
        <v>0.0155062784049142</v>
      </c>
      <c r="AB10" s="21" t="n">
        <f aca="false">STDEV(B10:M10)</f>
        <v>0.0155062784049142</v>
      </c>
    </row>
    <row r="11" customFormat="false" ht="14.25" hidden="false" customHeight="false" outlineLevel="0" collapsed="false">
      <c r="A11" s="29" t="n">
        <v>0.9</v>
      </c>
      <c r="B11" s="29" t="n">
        <v>0.962305295950156</v>
      </c>
      <c r="C11" s="29" t="n">
        <v>1.02302839116719</v>
      </c>
      <c r="D11" s="29" t="n">
        <v>0.942056074766355</v>
      </c>
      <c r="E11" s="29" t="n">
        <v>0.957815845824411</v>
      </c>
      <c r="F11" s="29" t="n">
        <v>0.921653543307087</v>
      </c>
      <c r="G11" s="29" t="n">
        <v>0.93740157480315</v>
      </c>
      <c r="H11" s="29" t="n">
        <v>0.968265682656826</v>
      </c>
      <c r="I11" s="29" t="n">
        <v>0.974803149606299</v>
      </c>
      <c r="J11" s="29" t="n">
        <v>0.929527559055118</v>
      </c>
      <c r="K11" s="29" t="n">
        <v>0.943333333333333</v>
      </c>
      <c r="L11" s="29" t="n">
        <v>0.93</v>
      </c>
      <c r="M11" s="29" t="n">
        <v>0.959931506849315</v>
      </c>
      <c r="N11" s="29" t="n">
        <f aca="false">AVERAGE(B11:M11)</f>
        <v>0.954176829776604</v>
      </c>
      <c r="O11" s="29" t="n">
        <v>0.0274237491037268</v>
      </c>
      <c r="AB11" s="21" t="n">
        <f aca="false">STDEV(B11:M11)</f>
        <v>0.0274237491037268</v>
      </c>
    </row>
    <row r="12" customFormat="false" ht="14.25" hidden="false" customHeight="false" outlineLevel="0" collapsed="false">
      <c r="A12" s="29" t="n">
        <v>1</v>
      </c>
      <c r="B12" s="29" t="n">
        <v>1.11130434782609</v>
      </c>
      <c r="C12" s="29" t="n">
        <v>1.0548885077187</v>
      </c>
      <c r="D12" s="29" t="n">
        <v>1.06810035842294</v>
      </c>
      <c r="E12" s="29" t="n">
        <v>1.03054989816701</v>
      </c>
      <c r="F12" s="29" t="n">
        <v>1.06313645621181</v>
      </c>
      <c r="G12" s="29" t="n">
        <v>1.03726708074534</v>
      </c>
      <c r="H12" s="29" t="n">
        <v>1.04190476190476</v>
      </c>
      <c r="I12" s="29" t="n">
        <v>1.0561797752809</v>
      </c>
      <c r="J12" s="29" t="n">
        <v>1.04428044280443</v>
      </c>
      <c r="K12" s="29" t="n">
        <v>1.09290540540541</v>
      </c>
      <c r="L12" s="29" t="n">
        <v>1.05350553505535</v>
      </c>
      <c r="M12" s="29" t="n">
        <v>1.07818181818182</v>
      </c>
      <c r="N12" s="29" t="n">
        <f aca="false">AVERAGE(B12:M12)</f>
        <v>1.06101703231038</v>
      </c>
      <c r="O12" s="29" t="n">
        <v>0.0236452128766049</v>
      </c>
      <c r="AB12" s="21" t="n">
        <f aca="false">STDEV(B12:M12)</f>
        <v>0.0236452128766049</v>
      </c>
    </row>
    <row r="13" customFormat="false" ht="14.25" hidden="false" customHeight="false" outlineLevel="0" collapsed="false">
      <c r="A13" s="29" t="n">
        <v>1.1</v>
      </c>
      <c r="B13" s="29" t="n">
        <v>1.29257950530035</v>
      </c>
      <c r="C13" s="29" t="n">
        <v>1.21827956989247</v>
      </c>
      <c r="D13" s="29" t="n">
        <v>1.2275415896488</v>
      </c>
      <c r="E13" s="29" t="n">
        <v>1.15203619909502</v>
      </c>
      <c r="F13" s="29" t="n">
        <v>1.18705882352941</v>
      </c>
      <c r="G13" s="29" t="n">
        <v>1.14803493449782</v>
      </c>
      <c r="H13" s="29" t="n">
        <v>1.11656314699793</v>
      </c>
      <c r="I13" s="29" t="n">
        <v>1.164</v>
      </c>
      <c r="J13" s="29" t="n">
        <v>1.15714285714286</v>
      </c>
      <c r="K13" s="29" t="n">
        <v>1.19842519685039</v>
      </c>
      <c r="L13" s="29" t="n">
        <v>1.18727272727273</v>
      </c>
      <c r="M13" s="29" t="n">
        <v>1.14724409448819</v>
      </c>
      <c r="N13" s="29" t="n">
        <f aca="false">AVERAGE(B13:M13)</f>
        <v>1.18301488705966</v>
      </c>
      <c r="O13" s="29" t="n">
        <v>0.0471093296606722</v>
      </c>
      <c r="AB13" s="21" t="n">
        <f aca="false">STDEV(B13:M13)</f>
        <v>0.0471093296606722</v>
      </c>
    </row>
    <row r="14" customFormat="false" ht="14.25" hidden="false" customHeight="false" outlineLevel="0" collapsed="false">
      <c r="A14" s="29" t="n">
        <v>1.2</v>
      </c>
      <c r="B14" s="29" t="n">
        <v>1.25894736842105</v>
      </c>
      <c r="C14" s="29" t="n">
        <v>1.32790697674419</v>
      </c>
      <c r="D14" s="29" t="n">
        <v>1.27564575645756</v>
      </c>
      <c r="E14" s="29" t="n">
        <v>1.27434052757794</v>
      </c>
      <c r="F14" s="29" t="n">
        <v>1.33799283154122</v>
      </c>
      <c r="G14" s="29" t="n">
        <v>1.24298642533937</v>
      </c>
      <c r="H14" s="29" t="n">
        <v>1.22892561983471</v>
      </c>
      <c r="I14" s="29" t="n">
        <v>1.22105263157895</v>
      </c>
      <c r="J14" s="29" t="n">
        <v>1.24761904761905</v>
      </c>
      <c r="K14" s="29" t="n">
        <v>1.2511811023622</v>
      </c>
      <c r="L14" s="29" t="n">
        <v>1.23543307086614</v>
      </c>
      <c r="M14" s="29" t="n">
        <v>1.29263157894737</v>
      </c>
      <c r="N14" s="29" t="n">
        <f aca="false">AVERAGE(B14:M14)</f>
        <v>1.26622191144081</v>
      </c>
      <c r="O14" s="29" t="n">
        <v>0.0373589866998013</v>
      </c>
      <c r="AB14" s="21" t="n">
        <f aca="false">STDEV(B14:M14)</f>
        <v>0.0373589866998013</v>
      </c>
    </row>
    <row r="15" customFormat="false" ht="14.25" hidden="false" customHeight="false" outlineLevel="0" collapsed="false">
      <c r="A15" s="29" t="n">
        <v>1.3</v>
      </c>
      <c r="B15" s="29" t="n">
        <v>1.37942973523422</v>
      </c>
      <c r="C15" s="29" t="n">
        <v>1.34268292682927</v>
      </c>
      <c r="D15" s="29" t="n">
        <v>1.46634429400387</v>
      </c>
      <c r="E15" s="29" t="n">
        <v>1.36736842105263</v>
      </c>
      <c r="F15" s="29" t="n">
        <v>1.37843137254902</v>
      </c>
      <c r="G15" s="29" t="n">
        <v>1.38695652173913</v>
      </c>
      <c r="H15" s="29" t="n">
        <v>1.32401746724891</v>
      </c>
      <c r="I15" s="29" t="n">
        <v>1.34591836734694</v>
      </c>
      <c r="J15" s="29" t="n">
        <v>1.32178649237473</v>
      </c>
      <c r="K15" s="29" t="n">
        <v>1.39606986899563</v>
      </c>
      <c r="L15" s="29" t="n">
        <v>1.34887983706721</v>
      </c>
      <c r="M15" s="29" t="n">
        <v>1.35446623093682</v>
      </c>
      <c r="N15" s="29" t="n">
        <f aca="false">AVERAGE(B15:M15)</f>
        <v>1.36769596128153</v>
      </c>
      <c r="O15" s="29" t="n">
        <v>0.0390862183659499</v>
      </c>
      <c r="AB15" s="21" t="n">
        <f aca="false">STDEV(B15:M15)</f>
        <v>0.0390862183659499</v>
      </c>
    </row>
    <row r="16" customFormat="false" ht="14.25" hidden="false" customHeight="false" outlineLevel="0" collapsed="false">
      <c r="A16" s="29" t="n">
        <v>1.4</v>
      </c>
      <c r="B16" s="29" t="n">
        <v>1.45311778290993</v>
      </c>
      <c r="C16" s="29" t="n">
        <v>1.45111111111111</v>
      </c>
      <c r="D16" s="29" t="n">
        <v>1.59294117647059</v>
      </c>
      <c r="E16" s="29" t="n">
        <v>1.445</v>
      </c>
      <c r="F16" s="29" t="n">
        <v>1.57777777777778</v>
      </c>
      <c r="G16" s="29" t="n">
        <v>1.54888888888889</v>
      </c>
      <c r="H16" s="29" t="n">
        <v>1.4625</v>
      </c>
      <c r="I16" s="29" t="n">
        <v>1.4599520383693</v>
      </c>
      <c r="J16" s="29" t="n">
        <v>1.45528846153846</v>
      </c>
      <c r="K16" s="29" t="n">
        <v>1.57333333333333</v>
      </c>
      <c r="L16" s="29" t="n">
        <v>1.50920770877944</v>
      </c>
      <c r="M16" s="29" t="n">
        <v>1.4249433106576</v>
      </c>
      <c r="N16" s="29" t="n">
        <f aca="false">AVERAGE(B16:M16)</f>
        <v>1.49617179915304</v>
      </c>
      <c r="O16" s="29" t="n">
        <v>0.0607678517939071</v>
      </c>
      <c r="AB16" s="21" t="n">
        <f aca="false">STDEV(B16:M16)</f>
        <v>0.0607678517939071</v>
      </c>
    </row>
    <row r="17" customFormat="false" ht="14.25" hidden="false" customHeight="false" outlineLevel="0" collapsed="false">
      <c r="A17" s="29" t="n">
        <v>1.5</v>
      </c>
      <c r="B17" s="29" t="n">
        <v>1.57852193995381</v>
      </c>
      <c r="C17" s="29"/>
      <c r="D17" s="29" t="n">
        <v>1.58173076923077</v>
      </c>
      <c r="E17" s="29" t="n">
        <v>1.56887755102041</v>
      </c>
      <c r="F17" s="29" t="n">
        <v>1.56811989100817</v>
      </c>
      <c r="G17" s="29" t="n">
        <v>1.71671018276763</v>
      </c>
      <c r="H17" s="29" t="n">
        <v>1.54470588235294</v>
      </c>
      <c r="I17" s="29" t="n">
        <v>1.62740384615385</v>
      </c>
      <c r="J17" s="29" t="n">
        <v>1.58705882352941</v>
      </c>
      <c r="K17" s="29" t="n">
        <v>1.59592326139089</v>
      </c>
      <c r="L17" s="29" t="n">
        <v>1.62</v>
      </c>
      <c r="M17" s="29" t="n">
        <v>1.65250544662309</v>
      </c>
      <c r="N17" s="29" t="n">
        <f aca="false">AVERAGE(B17:M17)</f>
        <v>1.60377796309372</v>
      </c>
      <c r="O17" s="29" t="n">
        <v>0.0483669409233371</v>
      </c>
      <c r="AB17" s="21" t="n">
        <f aca="false">STDEV(B17:M17)</f>
        <v>0.0483669409233371</v>
      </c>
    </row>
    <row r="18" customFormat="false" ht="14.25" hidden="false" customHeight="false" outlineLevel="0" collapsed="false">
      <c r="A18" s="29" t="n">
        <v>1.6</v>
      </c>
      <c r="B18" s="29" t="n">
        <v>1.64377880184332</v>
      </c>
      <c r="C18" s="29" t="n">
        <v>1.665</v>
      </c>
      <c r="D18" s="29" t="n">
        <v>1.96197916666667</v>
      </c>
      <c r="E18" s="29" t="n">
        <v>1.70133333333333</v>
      </c>
      <c r="F18" s="29" t="n">
        <v>1.71989100817439</v>
      </c>
      <c r="G18" s="29" t="n">
        <v>1.72261580381471</v>
      </c>
      <c r="H18" s="29" t="n">
        <v>1.65612244897959</v>
      </c>
      <c r="I18" s="29" t="n">
        <v>1.65528846153846</v>
      </c>
      <c r="J18" s="29" t="n">
        <v>1.65357142857143</v>
      </c>
      <c r="K18" s="29" t="n">
        <v>1.71990950226244</v>
      </c>
      <c r="L18" s="29" t="n">
        <v>1.6316742081448</v>
      </c>
      <c r="M18" s="29" t="n">
        <v>1.74888888888889</v>
      </c>
      <c r="N18" s="29" t="n">
        <f aca="false">AVERAGE(B18:M18)</f>
        <v>1.70667108768484</v>
      </c>
      <c r="O18" s="29" t="n">
        <v>0.0888966046466439</v>
      </c>
      <c r="AB18" s="21" t="n">
        <f aca="false">STDEV(B18:M18)</f>
        <v>0.0888966046466439</v>
      </c>
    </row>
    <row r="19" customFormat="false" ht="14.25" hidden="false" customHeight="false" outlineLevel="0" collapsed="false">
      <c r="A19" s="29" t="n">
        <v>1.7</v>
      </c>
      <c r="B19" s="29" t="n">
        <v>1.7313315926893</v>
      </c>
      <c r="C19" s="29" t="n">
        <v>1.9025</v>
      </c>
      <c r="D19" s="29" t="n">
        <v>1.955</v>
      </c>
      <c r="E19" s="29" t="n">
        <v>1.75333333333333</v>
      </c>
      <c r="F19" s="29" t="n">
        <v>1.94220623501199</v>
      </c>
      <c r="G19" s="29" t="n">
        <v>1.89664268585132</v>
      </c>
      <c r="H19" s="29" t="n">
        <v>1.96256983240224</v>
      </c>
      <c r="I19" s="29" t="n">
        <v>1.80969387755102</v>
      </c>
      <c r="J19" s="29" t="n">
        <v>1.74533333333333</v>
      </c>
      <c r="K19" s="29" t="n">
        <v>1.73826530612245</v>
      </c>
      <c r="L19" s="29" t="n">
        <v>1.788</v>
      </c>
      <c r="M19" s="29" t="n">
        <v>1.77058823529412</v>
      </c>
      <c r="N19" s="29" t="n">
        <f aca="false">AVERAGE(B19:M19)</f>
        <v>1.83295536929909</v>
      </c>
      <c r="O19" s="29" t="n">
        <v>0.0915948162499654</v>
      </c>
      <c r="AB19" s="21" t="n">
        <f aca="false">STDEV(B19:M19)</f>
        <v>0.0915948162499654</v>
      </c>
    </row>
    <row r="28" customFormat="false" ht="14.25" hidden="false" customHeight="false" outlineLevel="0" collapsed="false">
      <c r="F28" s="20"/>
      <c r="G28" s="20"/>
      <c r="H28" s="20"/>
    </row>
    <row r="29" customFormat="false" ht="14.25" hidden="false" customHeight="false" outlineLevel="0" collapsed="false">
      <c r="F29" s="20"/>
      <c r="G29" s="20"/>
      <c r="H29" s="20"/>
    </row>
    <row r="30" customFormat="false" ht="14.25" hidden="false" customHeight="false" outlineLevel="0" collapsed="false">
      <c r="F30" s="20"/>
      <c r="G30" s="20"/>
      <c r="H30" s="20"/>
    </row>
    <row r="31" customFormat="false" ht="14.25" hidden="false" customHeight="false" outlineLevel="0" collapsed="false">
      <c r="F31" s="20"/>
      <c r="G31" s="20"/>
      <c r="H31" s="20"/>
    </row>
    <row r="32" customFormat="false" ht="14.25" hidden="false" customHeight="false" outlineLevel="0" collapsed="false">
      <c r="F32" s="20"/>
      <c r="G32" s="20"/>
      <c r="H32" s="20"/>
    </row>
    <row r="33" customFormat="false" ht="14.25" hidden="false" customHeight="false" outlineLevel="0" collapsed="false">
      <c r="F33" s="20"/>
      <c r="G33" s="20"/>
      <c r="H33" s="20"/>
    </row>
    <row r="34" customFormat="false" ht="14.25" hidden="false" customHeight="false" outlineLevel="0" collapsed="false">
      <c r="F34" s="20"/>
      <c r="G34" s="20"/>
      <c r="H34" s="20"/>
    </row>
    <row r="35" customFormat="false" ht="14.25" hidden="false" customHeight="false" outlineLevel="0" collapsed="false">
      <c r="F35" s="20"/>
      <c r="G35" s="20"/>
      <c r="H35" s="20"/>
    </row>
    <row r="36" customFormat="false" ht="14.25" hidden="false" customHeight="false" outlineLevel="0" collapsed="false">
      <c r="F36" s="20"/>
      <c r="G36" s="20"/>
      <c r="H36" s="20"/>
    </row>
    <row r="37" customFormat="false" ht="14.25" hidden="false" customHeight="false" outlineLevel="0" collapsed="false">
      <c r="F37" s="20"/>
      <c r="G37" s="20"/>
      <c r="H37" s="20"/>
    </row>
    <row r="38" customFormat="false" ht="14.25" hidden="false" customHeight="false" outlineLevel="0" collapsed="false">
      <c r="F38" s="20"/>
      <c r="G38" s="20"/>
      <c r="H38" s="20"/>
    </row>
    <row r="39" customFormat="false" ht="14.25" hidden="false" customHeight="false" outlineLevel="0" collapsed="false">
      <c r="F39" s="20"/>
      <c r="G39" s="20"/>
      <c r="H39" s="20"/>
    </row>
    <row r="40" customFormat="false" ht="14.25" hidden="false" customHeight="false" outlineLevel="0" collapsed="false">
      <c r="F40" s="20"/>
      <c r="G40" s="20"/>
      <c r="H40" s="20"/>
    </row>
    <row r="41" customFormat="false" ht="14.25" hidden="false" customHeight="false" outlineLevel="0" collapsed="false">
      <c r="F41" s="20"/>
      <c r="G41" s="20"/>
      <c r="H41" s="20"/>
    </row>
    <row r="42" customFormat="false" ht="14.25" hidden="false" customHeight="false" outlineLevel="0" collapsed="false">
      <c r="F42" s="20"/>
      <c r="G42" s="20"/>
      <c r="H42" s="20"/>
    </row>
    <row r="43" customFormat="false" ht="14.25" hidden="false" customHeight="false" outlineLevel="0" collapsed="false">
      <c r="F43" s="20"/>
      <c r="G43" s="20"/>
      <c r="H43" s="20"/>
    </row>
    <row r="44" customFormat="false" ht="14.25" hidden="false" customHeight="false" outlineLevel="0" collapsed="false">
      <c r="F44" s="20"/>
      <c r="G44" s="20"/>
      <c r="H44" s="20"/>
    </row>
    <row r="45" customFormat="false" ht="14.25" hidden="false" customHeight="false" outlineLevel="0" collapsed="false">
      <c r="F45" s="20"/>
      <c r="G45" s="20"/>
      <c r="H45" s="20"/>
    </row>
  </sheetData>
  <mergeCells count="4">
    <mergeCell ref="B1:D1"/>
    <mergeCell ref="E1:G1"/>
    <mergeCell ref="H1:J1"/>
    <mergeCell ref="K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/>
  <dcterms:modified xsi:type="dcterms:W3CDTF">2017-05-02T00:30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