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. 1" sheetId="1" state="visible" r:id="rId2"/>
    <sheet name="No. 2" sheetId="2" state="visible" r:id="rId3"/>
    <sheet name="No. 4" sheetId="3" state="visible" r:id="rId4"/>
    <sheet name="No. 6" sheetId="4" state="visible" r:id="rId5"/>
    <sheet name="summary" sheetId="5" state="visible" r:id="rId6"/>
    <sheet name="significant analysi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5">
  <si>
    <t xml:space="preserve">The first time</t>
  </si>
  <si>
    <t xml:space="preserve">The second time</t>
  </si>
  <si>
    <t xml:space="preserve">The third time</t>
  </si>
  <si>
    <t xml:space="preserve">Time</t>
  </si>
  <si>
    <t xml:space="preserve">TMTPJ</t>
  </si>
  <si>
    <t xml:space="preserve">ITJ</t>
  </si>
  <si>
    <t xml:space="preserve">Speed of the treadmill</t>
  </si>
  <si>
    <t xml:space="preserve">Touch down</t>
  </si>
  <si>
    <t xml:space="preserve">Lift off</t>
  </si>
  <si>
    <t xml:space="preserve">Mid-stance</t>
  </si>
  <si>
    <t xml:space="preserve">MAX</t>
  </si>
  <si>
    <t xml:space="preserve">MIN</t>
  </si>
  <si>
    <t xml:space="preserve">AVERAGE</t>
  </si>
  <si>
    <t xml:space="preserve">STDEV</t>
  </si>
  <si>
    <t xml:space="preserve">ab</t>
  </si>
  <si>
    <t xml:space="preserve">a</t>
  </si>
  <si>
    <t xml:space="preserve">abc</t>
  </si>
  <si>
    <t xml:space="preserve">abcd</t>
  </si>
  <si>
    <t xml:space="preserve">bcde</t>
  </si>
  <si>
    <t xml:space="preserve">cde</t>
  </si>
  <si>
    <t xml:space="preserve">def</t>
  </si>
  <si>
    <t xml:space="preserve">ef</t>
  </si>
  <si>
    <t xml:space="preserve">f</t>
  </si>
  <si>
    <t xml:space="preserve">Significant effect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28.99"/>
    <col collapsed="false" customWidth="true" hidden="false" outlineLevel="0" max="3" min="3" style="1" width="14.87"/>
    <col collapsed="false" customWidth="true" hidden="false" outlineLevel="0" max="4" min="4" style="1" width="14.99"/>
    <col collapsed="false" customWidth="true" hidden="false" outlineLevel="0" max="5" min="5" style="1" width="14.12"/>
    <col collapsed="false" customWidth="true" hidden="false" outlineLevel="0" max="6" min="6" style="1" width="9.87"/>
    <col collapsed="false" customWidth="true" hidden="false" outlineLevel="0" max="7" min="7" style="1" width="11.5"/>
    <col collapsed="false" customWidth="true" hidden="false" outlineLevel="0" max="8" min="8" style="1" width="10.87"/>
    <col collapsed="false" customWidth="false" hidden="false" outlineLevel="0" max="9" min="9" style="1" width="8.99"/>
    <col collapsed="false" customWidth="true" hidden="false" outlineLevel="0" max="10" min="10" style="1" width="10.24"/>
    <col collapsed="false" customWidth="true" hidden="false" outlineLevel="0" max="11" min="11" style="1" width="10.99"/>
    <col collapsed="false" customWidth="true" hidden="false" outlineLevel="0" max="12" min="12" style="1" width="10.37"/>
    <col collapsed="false" customWidth="true" hidden="false" outlineLevel="0" max="13" min="13" style="1" width="10.87"/>
    <col collapsed="false" customWidth="true" hidden="false" outlineLevel="0" max="14" min="14" style="1" width="11.5"/>
    <col collapsed="false" customWidth="true" hidden="false" outlineLevel="0" max="15" min="15" style="1" width="10.24"/>
    <col collapsed="false" customWidth="true" hidden="false" outlineLevel="0" max="16" min="16" style="1" width="10.49"/>
    <col collapsed="false" customWidth="true" hidden="false" outlineLevel="0" max="17" min="17" style="1" width="11.62"/>
    <col collapsed="false" customWidth="true" hidden="false" outlineLevel="0" max="18" min="18" style="1" width="11.24"/>
    <col collapsed="false" customWidth="true" hidden="false" outlineLevel="0" max="19" min="19" style="1" width="9.99"/>
    <col collapsed="false" customWidth="true" hidden="false" outlineLevel="0" max="20" min="20" style="1" width="10.24"/>
    <col collapsed="false" customWidth="true" hidden="false" outlineLevel="0" max="21" min="21" style="1" width="9.99"/>
    <col collapsed="false" customWidth="true" hidden="false" outlineLevel="0" max="22" min="22" style="1" width="11.62"/>
    <col collapsed="false" customWidth="true" hidden="false" outlineLevel="0" max="23" min="23" style="1" width="10.74"/>
    <col collapsed="false" customWidth="true" hidden="false" outlineLevel="0" max="24" min="24" style="1" width="11.62"/>
    <col collapsed="false" customWidth="true" hidden="false" outlineLevel="0" max="25" min="25" style="1" width="11.36"/>
    <col collapsed="false" customWidth="true" hidden="false" outlineLevel="0" max="26" min="26" style="1" width="10.99"/>
    <col collapsed="false" customWidth="true" hidden="false" outlineLevel="0" max="27" min="27" style="1" width="10.49"/>
    <col collapsed="false" customWidth="true" hidden="false" outlineLevel="0" max="28" min="28" style="1" width="10.37"/>
    <col collapsed="false" customWidth="true" hidden="false" outlineLevel="0" max="29" min="29" style="1" width="10.74"/>
    <col collapsed="false" customWidth="false" hidden="false" outlineLevel="0" max="257" min="30" style="1" width="8.99"/>
  </cols>
  <sheetData>
    <row r="6" s="2" customFormat="true" ht="18.75" hidden="false" customHeight="false" outlineLevel="0" collapsed="false">
      <c r="B6" s="3"/>
      <c r="C6" s="3" t="s">
        <v>0</v>
      </c>
      <c r="D6" s="3"/>
      <c r="E6" s="3"/>
      <c r="F6" s="3"/>
      <c r="G6" s="3"/>
      <c r="H6" s="3"/>
      <c r="I6" s="3"/>
      <c r="J6" s="3"/>
      <c r="K6" s="3"/>
      <c r="L6" s="3" t="s">
        <v>1</v>
      </c>
      <c r="M6" s="3"/>
      <c r="N6" s="3"/>
      <c r="O6" s="3"/>
      <c r="P6" s="3"/>
      <c r="Q6" s="3"/>
      <c r="R6" s="3"/>
      <c r="S6" s="3"/>
      <c r="T6" s="3"/>
      <c r="U6" s="3" t="s">
        <v>2</v>
      </c>
      <c r="V6" s="3"/>
      <c r="W6" s="3"/>
      <c r="X6" s="3"/>
      <c r="Y6" s="3"/>
      <c r="Z6" s="3"/>
      <c r="AA6" s="3"/>
      <c r="AB6" s="3"/>
      <c r="AC6" s="3"/>
    </row>
    <row r="7" s="2" customFormat="true" ht="18.75" hidden="false" customHeight="false" outlineLevel="0" collapsed="false">
      <c r="B7" s="4"/>
      <c r="C7" s="3" t="s">
        <v>3</v>
      </c>
      <c r="D7" s="3"/>
      <c r="E7" s="3"/>
      <c r="F7" s="3" t="s">
        <v>4</v>
      </c>
      <c r="G7" s="3"/>
      <c r="H7" s="3"/>
      <c r="I7" s="3" t="s">
        <v>5</v>
      </c>
      <c r="J7" s="3"/>
      <c r="K7" s="3"/>
      <c r="L7" s="3" t="s">
        <v>3</v>
      </c>
      <c r="M7" s="3"/>
      <c r="N7" s="3"/>
      <c r="O7" s="3" t="s">
        <v>4</v>
      </c>
      <c r="P7" s="3"/>
      <c r="Q7" s="3"/>
      <c r="R7" s="3" t="s">
        <v>5</v>
      </c>
      <c r="S7" s="3"/>
      <c r="T7" s="3"/>
      <c r="U7" s="3" t="s">
        <v>3</v>
      </c>
      <c r="V7" s="3"/>
      <c r="W7" s="3"/>
      <c r="X7" s="3" t="s">
        <v>4</v>
      </c>
      <c r="Y7" s="3"/>
      <c r="Z7" s="3"/>
      <c r="AA7" s="3" t="s">
        <v>5</v>
      </c>
      <c r="AB7" s="3"/>
      <c r="AC7" s="3"/>
    </row>
    <row r="8" s="2" customFormat="true" ht="18.75" hidden="false" customHeight="false" outlineLevel="0" collapsed="false">
      <c r="B8" s="4" t="s">
        <v>6</v>
      </c>
      <c r="C8" s="3" t="s">
        <v>7</v>
      </c>
      <c r="D8" s="3" t="s">
        <v>8</v>
      </c>
      <c r="E8" s="3" t="s">
        <v>9</v>
      </c>
      <c r="F8" s="3" t="s">
        <v>7</v>
      </c>
      <c r="G8" s="3" t="s">
        <v>8</v>
      </c>
      <c r="H8" s="3" t="s">
        <v>9</v>
      </c>
      <c r="I8" s="3" t="s">
        <v>7</v>
      </c>
      <c r="J8" s="3" t="s">
        <v>8</v>
      </c>
      <c r="K8" s="3" t="s">
        <v>9</v>
      </c>
      <c r="L8" s="3" t="s">
        <v>7</v>
      </c>
      <c r="M8" s="3" t="s">
        <v>8</v>
      </c>
      <c r="N8" s="3" t="s">
        <v>9</v>
      </c>
      <c r="O8" s="3" t="s">
        <v>7</v>
      </c>
      <c r="P8" s="3" t="s">
        <v>8</v>
      </c>
      <c r="Q8" s="3" t="s">
        <v>9</v>
      </c>
      <c r="R8" s="3" t="s">
        <v>7</v>
      </c>
      <c r="S8" s="3" t="s">
        <v>8</v>
      </c>
      <c r="T8" s="3" t="s">
        <v>9</v>
      </c>
      <c r="U8" s="3" t="s">
        <v>7</v>
      </c>
      <c r="V8" s="3" t="s">
        <v>8</v>
      </c>
      <c r="W8" s="3" t="s">
        <v>9</v>
      </c>
      <c r="X8" s="3" t="s">
        <v>7</v>
      </c>
      <c r="Y8" s="3" t="s">
        <v>8</v>
      </c>
      <c r="Z8" s="3" t="s">
        <v>9</v>
      </c>
      <c r="AA8" s="3" t="s">
        <v>7</v>
      </c>
      <c r="AB8" s="3" t="s">
        <v>8</v>
      </c>
      <c r="AC8" s="3" t="s">
        <v>9</v>
      </c>
    </row>
    <row r="9" customFormat="false" ht="16.35" hidden="false" customHeight="true" outlineLevel="0" collapsed="false">
      <c r="A9" s="5" t="n">
        <v>1</v>
      </c>
      <c r="B9" s="4" t="n">
        <v>0.1</v>
      </c>
      <c r="C9" s="6" t="n">
        <v>11.542</v>
      </c>
      <c r="D9" s="6" t="n">
        <v>13.25</v>
      </c>
      <c r="E9" s="6" t="n">
        <f aca="false">AVERAGE(C9:D9)</f>
        <v>12.396</v>
      </c>
      <c r="F9" s="6" t="n">
        <v>145.4</v>
      </c>
      <c r="G9" s="7" t="n">
        <v>113.8</v>
      </c>
      <c r="H9" s="6" t="n">
        <v>121.7</v>
      </c>
      <c r="I9" s="6" t="n">
        <v>158.5</v>
      </c>
      <c r="J9" s="6" t="n">
        <v>145.2</v>
      </c>
      <c r="K9" s="6" t="n">
        <v>150.9</v>
      </c>
      <c r="L9" s="6" t="n">
        <v>13.517</v>
      </c>
      <c r="M9" s="6" t="n">
        <v>15.183</v>
      </c>
      <c r="N9" s="6" t="n">
        <f aca="false">AVERAGE(L9:M9)</f>
        <v>14.35</v>
      </c>
      <c r="O9" s="6" t="n">
        <v>140.4</v>
      </c>
      <c r="P9" s="6" t="n">
        <v>142.6</v>
      </c>
      <c r="Q9" s="6" t="n">
        <v>126</v>
      </c>
      <c r="R9" s="8" t="n">
        <v>139.1</v>
      </c>
      <c r="S9" s="6" t="n">
        <v>146.7</v>
      </c>
      <c r="T9" s="6" t="n">
        <v>153.3</v>
      </c>
      <c r="U9" s="6" t="n">
        <v>17.875</v>
      </c>
      <c r="V9" s="6" t="n">
        <v>19.767</v>
      </c>
      <c r="W9" s="6" t="n">
        <f aca="false">AVERAGE(U9:V9)</f>
        <v>18.821</v>
      </c>
      <c r="X9" s="6" t="n">
        <v>142.8</v>
      </c>
      <c r="Y9" s="7" t="n">
        <v>152.6</v>
      </c>
      <c r="Z9" s="6" t="n">
        <v>128.2</v>
      </c>
      <c r="AA9" s="6" t="n">
        <v>158.6</v>
      </c>
      <c r="AB9" s="6" t="n">
        <v>136.4</v>
      </c>
      <c r="AC9" s="6" t="n">
        <v>148.5</v>
      </c>
    </row>
    <row r="10" customFormat="false" ht="16.35" hidden="false" customHeight="true" outlineLevel="0" collapsed="false">
      <c r="A10" s="5"/>
      <c r="B10" s="4" t="n">
        <v>0.2</v>
      </c>
      <c r="C10" s="6" t="n">
        <v>14.542</v>
      </c>
      <c r="D10" s="6" t="n">
        <v>15.517</v>
      </c>
      <c r="E10" s="6" t="n">
        <f aca="false">AVERAGE(C10:D10)</f>
        <v>15.0295</v>
      </c>
      <c r="F10" s="6" t="n">
        <v>135</v>
      </c>
      <c r="G10" s="6" t="n">
        <v>121.6</v>
      </c>
      <c r="H10" s="6" t="n">
        <v>131</v>
      </c>
      <c r="I10" s="6" t="n">
        <v>149</v>
      </c>
      <c r="J10" s="6" t="n">
        <v>148.1</v>
      </c>
      <c r="K10" s="6" t="n">
        <v>154.1</v>
      </c>
      <c r="L10" s="6" t="n">
        <v>14.375</v>
      </c>
      <c r="M10" s="6" t="n">
        <v>15.4</v>
      </c>
      <c r="N10" s="6" t="n">
        <f aca="false">AVERAGE(L10:M10)</f>
        <v>14.8875</v>
      </c>
      <c r="O10" s="6" t="n">
        <v>146.3</v>
      </c>
      <c r="P10" s="6" t="n">
        <v>139.8</v>
      </c>
      <c r="Q10" s="6" t="n">
        <v>114.4</v>
      </c>
      <c r="R10" s="6" t="n">
        <v>152.3</v>
      </c>
      <c r="S10" s="6" t="n">
        <v>145.6</v>
      </c>
      <c r="T10" s="6" t="n">
        <v>151.9</v>
      </c>
      <c r="U10" s="6" t="n">
        <v>14.742</v>
      </c>
      <c r="V10" s="6" t="n">
        <v>15.825</v>
      </c>
      <c r="W10" s="6" t="n">
        <f aca="false">AVERAGE(U10:V10)</f>
        <v>15.2835</v>
      </c>
      <c r="X10" s="6" t="n">
        <v>137.1</v>
      </c>
      <c r="Y10" s="6" t="n">
        <v>143.2</v>
      </c>
      <c r="Z10" s="6" t="n">
        <v>131.4</v>
      </c>
      <c r="AA10" s="6" t="n">
        <v>156.1</v>
      </c>
      <c r="AB10" s="6" t="n">
        <v>136.9</v>
      </c>
      <c r="AC10" s="6" t="n">
        <v>149.8</v>
      </c>
    </row>
    <row r="11" customFormat="false" ht="16.35" hidden="false" customHeight="true" outlineLevel="0" collapsed="false">
      <c r="A11" s="5"/>
      <c r="B11" s="4" t="n">
        <v>0.3</v>
      </c>
      <c r="C11" s="6" t="n">
        <v>15.508</v>
      </c>
      <c r="D11" s="6" t="n">
        <v>16.167</v>
      </c>
      <c r="E11" s="6" t="n">
        <f aca="false">AVERAGE(C11:D11)</f>
        <v>15.8375</v>
      </c>
      <c r="F11" s="6" t="n">
        <v>138.6</v>
      </c>
      <c r="G11" s="6" t="n">
        <v>134.1</v>
      </c>
      <c r="H11" s="6" t="n">
        <v>114.4</v>
      </c>
      <c r="I11" s="6" t="n">
        <v>147.7</v>
      </c>
      <c r="J11" s="6" t="n">
        <v>148.1</v>
      </c>
      <c r="K11" s="6" t="n">
        <v>149.6</v>
      </c>
      <c r="L11" s="6" t="n">
        <v>15.692</v>
      </c>
      <c r="M11" s="6" t="n">
        <v>16.3</v>
      </c>
      <c r="N11" s="6" t="n">
        <f aca="false">AVERAGE(L11:M11)</f>
        <v>15.996</v>
      </c>
      <c r="O11" s="6" t="n">
        <v>149</v>
      </c>
      <c r="P11" s="6" t="n">
        <v>144.1</v>
      </c>
      <c r="Q11" s="6" t="n">
        <v>128.8</v>
      </c>
      <c r="R11" s="6" t="n">
        <v>153.7</v>
      </c>
      <c r="S11" s="6" t="n">
        <v>156.6</v>
      </c>
      <c r="T11" s="6" t="n">
        <v>154.6</v>
      </c>
      <c r="U11" s="6" t="n">
        <v>15.75</v>
      </c>
      <c r="V11" s="6" t="n">
        <v>16.442</v>
      </c>
      <c r="W11" s="6" t="n">
        <f aca="false">AVERAGE(U11:V11)</f>
        <v>16.096</v>
      </c>
      <c r="X11" s="6" t="n">
        <v>148.8</v>
      </c>
      <c r="Y11" s="6" t="n">
        <v>130.5</v>
      </c>
      <c r="Z11" s="6" t="n">
        <v>109.3</v>
      </c>
      <c r="AA11" s="6" t="n">
        <v>147.3</v>
      </c>
      <c r="AB11" s="6" t="n">
        <v>157</v>
      </c>
      <c r="AC11" s="6" t="n">
        <v>155.5</v>
      </c>
    </row>
    <row r="12" customFormat="false" ht="16.35" hidden="false" customHeight="true" outlineLevel="0" collapsed="false">
      <c r="A12" s="5"/>
      <c r="B12" s="4" t="n">
        <v>0.4</v>
      </c>
      <c r="C12" s="6" t="n">
        <v>18.308</v>
      </c>
      <c r="D12" s="6" t="n">
        <v>18.942</v>
      </c>
      <c r="E12" s="6" t="n">
        <f aca="false">AVERAGE(C12:D12)</f>
        <v>18.625</v>
      </c>
      <c r="F12" s="6" t="n">
        <v>148.9</v>
      </c>
      <c r="G12" s="6" t="n">
        <v>144.7</v>
      </c>
      <c r="H12" s="6" t="n">
        <v>132.5</v>
      </c>
      <c r="I12" s="6" t="n">
        <v>146.2</v>
      </c>
      <c r="J12" s="6" t="n">
        <v>147.1</v>
      </c>
      <c r="K12" s="6" t="n">
        <v>149.7</v>
      </c>
      <c r="L12" s="6" t="n">
        <v>17.6</v>
      </c>
      <c r="M12" s="6" t="n">
        <v>18.183</v>
      </c>
      <c r="N12" s="6" t="n">
        <f aca="false">AVERAGE(L12:M12)</f>
        <v>17.8915</v>
      </c>
      <c r="O12" s="6" t="n">
        <v>144.4</v>
      </c>
      <c r="P12" s="6" t="n">
        <v>141.7</v>
      </c>
      <c r="Q12" s="6" t="n">
        <v>124.9</v>
      </c>
      <c r="R12" s="6" t="n">
        <v>148.8</v>
      </c>
      <c r="S12" s="6" t="n">
        <v>153.1</v>
      </c>
      <c r="T12" s="6" t="n">
        <v>140</v>
      </c>
      <c r="U12" s="6" t="n">
        <v>21.625</v>
      </c>
      <c r="V12" s="6" t="n">
        <v>22.133</v>
      </c>
      <c r="W12" s="6" t="n">
        <f aca="false">AVERAGE(U12:V12)</f>
        <v>21.879</v>
      </c>
      <c r="X12" s="6" t="n">
        <v>146</v>
      </c>
      <c r="Y12" s="6" t="n">
        <v>132.9</v>
      </c>
      <c r="Z12" s="6" t="n">
        <v>130.9</v>
      </c>
      <c r="AA12" s="6" t="n">
        <v>150.8</v>
      </c>
      <c r="AB12" s="6" t="n">
        <v>152.7</v>
      </c>
      <c r="AC12" s="6" t="n">
        <v>146.5</v>
      </c>
    </row>
    <row r="13" customFormat="false" ht="16.35" hidden="false" customHeight="true" outlineLevel="0" collapsed="false">
      <c r="A13" s="5"/>
      <c r="B13" s="4" t="n">
        <v>0.5</v>
      </c>
      <c r="C13" s="6" t="n">
        <v>19.083</v>
      </c>
      <c r="D13" s="6" t="n">
        <v>19.558</v>
      </c>
      <c r="E13" s="6" t="n">
        <f aca="false">AVERAGE(C13:D13)</f>
        <v>19.3205</v>
      </c>
      <c r="F13" s="6" t="n">
        <v>146</v>
      </c>
      <c r="G13" s="6" t="n">
        <v>144.4</v>
      </c>
      <c r="H13" s="6" t="n">
        <v>133.6</v>
      </c>
      <c r="I13" s="6" t="n">
        <v>138.6</v>
      </c>
      <c r="J13" s="6" t="n">
        <v>143.4</v>
      </c>
      <c r="K13" s="6" t="n">
        <v>154.5</v>
      </c>
      <c r="L13" s="6" t="n">
        <v>18.725</v>
      </c>
      <c r="M13" s="6" t="n">
        <v>19.192</v>
      </c>
      <c r="N13" s="6" t="n">
        <f aca="false">AVERAGE(L13:M13)</f>
        <v>18.9585</v>
      </c>
      <c r="O13" s="6" t="n">
        <v>158.6</v>
      </c>
      <c r="P13" s="6" t="n">
        <v>134.1</v>
      </c>
      <c r="Q13" s="6" t="n">
        <v>130.1</v>
      </c>
      <c r="R13" s="6" t="n">
        <v>139.3</v>
      </c>
      <c r="S13" s="6" t="n">
        <v>156.8</v>
      </c>
      <c r="T13" s="6" t="n">
        <v>148.5</v>
      </c>
      <c r="U13" s="6" t="n">
        <v>18.458</v>
      </c>
      <c r="V13" s="6" t="n">
        <v>18.925</v>
      </c>
      <c r="W13" s="6" t="n">
        <f aca="false">AVERAGE(U13:V13)</f>
        <v>18.6915</v>
      </c>
      <c r="X13" s="6" t="n">
        <v>152.3</v>
      </c>
      <c r="Y13" s="6" t="n">
        <v>151.8</v>
      </c>
      <c r="Z13" s="6" t="n">
        <v>127.1</v>
      </c>
      <c r="AA13" s="6" t="n">
        <v>144.9</v>
      </c>
      <c r="AB13" s="6" t="n">
        <v>156.6</v>
      </c>
      <c r="AC13" s="6" t="n">
        <v>151</v>
      </c>
    </row>
    <row r="14" customFormat="false" ht="16.35" hidden="false" customHeight="true" outlineLevel="0" collapsed="false">
      <c r="A14" s="5"/>
      <c r="B14" s="4" t="n">
        <v>0.6</v>
      </c>
      <c r="C14" s="6" t="n">
        <v>20.717</v>
      </c>
      <c r="D14" s="6" t="n">
        <v>21.033</v>
      </c>
      <c r="E14" s="6" t="n">
        <f aca="false">AVERAGE(C14:D14)</f>
        <v>20.875</v>
      </c>
      <c r="F14" s="6" t="n">
        <v>142.8</v>
      </c>
      <c r="G14" s="6" t="n">
        <v>128.5</v>
      </c>
      <c r="H14" s="6" t="n">
        <v>135.9</v>
      </c>
      <c r="I14" s="6" t="n">
        <v>143.4</v>
      </c>
      <c r="J14" s="6" t="n">
        <v>154</v>
      </c>
      <c r="K14" s="6" t="n">
        <v>136.7</v>
      </c>
      <c r="L14" s="6" t="n">
        <v>21.65</v>
      </c>
      <c r="M14" s="6" t="n">
        <v>22.15</v>
      </c>
      <c r="N14" s="6" t="n">
        <f aca="false">AVERAGE(L14:M14)</f>
        <v>21.9</v>
      </c>
      <c r="O14" s="6" t="n">
        <v>135.7</v>
      </c>
      <c r="P14" s="6" t="n">
        <v>141.7</v>
      </c>
      <c r="Q14" s="6" t="n">
        <v>129.5</v>
      </c>
      <c r="R14" s="6" t="n">
        <v>156.7</v>
      </c>
      <c r="S14" s="6" t="n">
        <v>145.9</v>
      </c>
      <c r="T14" s="6" t="n">
        <v>150.5</v>
      </c>
      <c r="U14" s="6" t="n">
        <v>20.367</v>
      </c>
      <c r="V14" s="6" t="n">
        <v>20.8</v>
      </c>
      <c r="W14" s="6" t="n">
        <f aca="false">AVERAGE(U14:V14)</f>
        <v>20.5835</v>
      </c>
      <c r="X14" s="6" t="n">
        <v>148.7</v>
      </c>
      <c r="Y14" s="6" t="n">
        <v>144.4</v>
      </c>
      <c r="Z14" s="6" t="n">
        <v>137.2</v>
      </c>
      <c r="AA14" s="6" t="n">
        <v>152.3</v>
      </c>
      <c r="AB14" s="6" t="n">
        <v>158.7</v>
      </c>
      <c r="AC14" s="6" t="n">
        <v>147</v>
      </c>
    </row>
    <row r="15" customFormat="false" ht="16.35" hidden="false" customHeight="true" outlineLevel="0" collapsed="false">
      <c r="A15" s="5"/>
      <c r="B15" s="4" t="n">
        <v>0.7</v>
      </c>
      <c r="C15" s="6" t="n">
        <v>22.242</v>
      </c>
      <c r="D15" s="6" t="n">
        <v>22.625</v>
      </c>
      <c r="E15" s="6" t="n">
        <f aca="false">AVERAGE(C15:D15)</f>
        <v>22.4335</v>
      </c>
      <c r="F15" s="6" t="n">
        <v>139.1</v>
      </c>
      <c r="G15" s="6" t="n">
        <v>136.7</v>
      </c>
      <c r="H15" s="6" t="n">
        <v>136.8</v>
      </c>
      <c r="I15" s="6" t="n">
        <v>148.4</v>
      </c>
      <c r="J15" s="6" t="n">
        <v>157.8</v>
      </c>
      <c r="K15" s="6" t="n">
        <v>149.3</v>
      </c>
      <c r="L15" s="6" t="n">
        <v>22.65</v>
      </c>
      <c r="M15" s="6" t="n">
        <v>23.033</v>
      </c>
      <c r="N15" s="6" t="n">
        <f aca="false">AVERAGE(L15:M15)</f>
        <v>22.8415</v>
      </c>
      <c r="O15" s="6" t="n">
        <v>142.8</v>
      </c>
      <c r="P15" s="6" t="n">
        <v>146.3</v>
      </c>
      <c r="Q15" s="6" t="n">
        <v>134.3</v>
      </c>
      <c r="R15" s="6" t="n">
        <v>151.8</v>
      </c>
      <c r="S15" s="6" t="n">
        <v>158.8</v>
      </c>
      <c r="T15" s="6" t="n">
        <v>156.8</v>
      </c>
      <c r="U15" s="6" t="n">
        <v>22.292</v>
      </c>
      <c r="V15" s="6" t="n">
        <v>22.708</v>
      </c>
      <c r="W15" s="6" t="n">
        <f aca="false">AVERAGE(U15:V15)</f>
        <v>22.5</v>
      </c>
      <c r="X15" s="6" t="n">
        <v>152.5</v>
      </c>
      <c r="Y15" s="6" t="n">
        <v>129.9</v>
      </c>
      <c r="Z15" s="6" t="n">
        <v>129.7</v>
      </c>
      <c r="AA15" s="6" t="n">
        <v>143</v>
      </c>
      <c r="AB15" s="6" t="n">
        <v>156.8</v>
      </c>
      <c r="AC15" s="6" t="n">
        <v>144.4</v>
      </c>
    </row>
    <row r="16" customFormat="false" ht="16.35" hidden="false" customHeight="true" outlineLevel="0" collapsed="false">
      <c r="A16" s="5"/>
      <c r="B16" s="4" t="n">
        <v>0.8</v>
      </c>
      <c r="C16" s="6" t="n">
        <v>27.375</v>
      </c>
      <c r="D16" s="6" t="n">
        <v>27.75</v>
      </c>
      <c r="E16" s="6" t="n">
        <f aca="false">AVERAGE(C16:D16)</f>
        <v>27.5625</v>
      </c>
      <c r="F16" s="6" t="n">
        <v>139.2</v>
      </c>
      <c r="G16" s="6" t="n">
        <v>138.2</v>
      </c>
      <c r="H16" s="6" t="n">
        <v>134.4</v>
      </c>
      <c r="I16" s="6" t="n">
        <v>150.1</v>
      </c>
      <c r="J16" s="6" t="n">
        <v>142.1</v>
      </c>
      <c r="K16" s="6" t="n">
        <v>144.7</v>
      </c>
      <c r="L16" s="6" t="n">
        <v>25.517</v>
      </c>
      <c r="M16" s="6" t="n">
        <v>25.858</v>
      </c>
      <c r="N16" s="6" t="n">
        <f aca="false">AVERAGE(L16:M16)</f>
        <v>25.6875</v>
      </c>
      <c r="O16" s="6" t="n">
        <v>150.9</v>
      </c>
      <c r="P16" s="6" t="n">
        <v>136.1</v>
      </c>
      <c r="Q16" s="6" t="n">
        <v>120.4</v>
      </c>
      <c r="R16" s="6" t="n">
        <v>132.5</v>
      </c>
      <c r="S16" s="6" t="n">
        <v>141.5</v>
      </c>
      <c r="T16" s="6" t="n">
        <v>144.6</v>
      </c>
      <c r="U16" s="6" t="n">
        <v>24.833</v>
      </c>
      <c r="V16" s="6" t="n">
        <v>25.217</v>
      </c>
      <c r="W16" s="6" t="n">
        <f aca="false">AVERAGE(U16:V16)</f>
        <v>25.025</v>
      </c>
      <c r="X16" s="6" t="n">
        <v>147.6</v>
      </c>
      <c r="Y16" s="6" t="n">
        <v>137.3</v>
      </c>
      <c r="Z16" s="6" t="n">
        <v>122.5</v>
      </c>
      <c r="AA16" s="6" t="n">
        <v>142.7</v>
      </c>
      <c r="AB16" s="6" t="n">
        <v>150.5</v>
      </c>
      <c r="AC16" s="6" t="n">
        <v>146.7</v>
      </c>
    </row>
    <row r="17" customFormat="false" ht="16.35" hidden="false" customHeight="true" outlineLevel="0" collapsed="false">
      <c r="A17" s="5"/>
      <c r="B17" s="4" t="n">
        <v>0.9</v>
      </c>
      <c r="C17" s="6" t="n">
        <v>26.233</v>
      </c>
      <c r="D17" s="6" t="n">
        <v>26.567</v>
      </c>
      <c r="E17" s="6" t="n">
        <f aca="false">AVERAGE(C17:D17)</f>
        <v>26.4</v>
      </c>
      <c r="F17" s="6" t="n">
        <v>136.4</v>
      </c>
      <c r="G17" s="6" t="n">
        <v>141.8</v>
      </c>
      <c r="H17" s="6" t="n">
        <v>138.5</v>
      </c>
      <c r="I17" s="6" t="n">
        <v>144.8</v>
      </c>
      <c r="J17" s="6" t="n">
        <v>149.6</v>
      </c>
      <c r="K17" s="6" t="n">
        <v>140.6</v>
      </c>
      <c r="L17" s="6" t="n">
        <v>21.95</v>
      </c>
      <c r="M17" s="6" t="n">
        <v>22.325</v>
      </c>
      <c r="N17" s="6" t="n">
        <f aca="false">AVERAGE(L17:M17)</f>
        <v>22.1375</v>
      </c>
      <c r="O17" s="6" t="n">
        <v>141.6</v>
      </c>
      <c r="P17" s="6" t="n">
        <v>130.4</v>
      </c>
      <c r="Q17" s="6" t="n">
        <v>126.4</v>
      </c>
      <c r="R17" s="6" t="n">
        <v>135</v>
      </c>
      <c r="S17" s="6" t="n">
        <v>150.8</v>
      </c>
      <c r="T17" s="6" t="n">
        <v>148.6</v>
      </c>
      <c r="U17" s="6" t="n">
        <v>26.458</v>
      </c>
      <c r="V17" s="6" t="n">
        <v>26.783</v>
      </c>
      <c r="W17" s="6" t="n">
        <f aca="false">AVERAGE(U17:V17)</f>
        <v>26.6205</v>
      </c>
      <c r="X17" s="6" t="n">
        <v>136.8</v>
      </c>
      <c r="Y17" s="6" t="n">
        <v>127.9</v>
      </c>
      <c r="Z17" s="6" t="n">
        <v>119.9</v>
      </c>
      <c r="AA17" s="6" t="n">
        <v>140.1</v>
      </c>
      <c r="AB17" s="6" t="n">
        <v>150.6</v>
      </c>
      <c r="AC17" s="6" t="n">
        <v>146.3</v>
      </c>
    </row>
    <row r="18" customFormat="false" ht="16.35" hidden="false" customHeight="true" outlineLevel="0" collapsed="false">
      <c r="A18" s="5"/>
      <c r="B18" s="4" t="n">
        <v>1</v>
      </c>
      <c r="C18" s="6" t="n">
        <v>27.067</v>
      </c>
      <c r="D18" s="6" t="n">
        <v>27.4</v>
      </c>
      <c r="E18" s="6" t="n">
        <f aca="false">AVERAGE(C18:D18)</f>
        <v>27.2335</v>
      </c>
      <c r="F18" s="6" t="n">
        <v>149.7</v>
      </c>
      <c r="G18" s="6" t="n">
        <v>133.5</v>
      </c>
      <c r="H18" s="6" t="n">
        <v>129</v>
      </c>
      <c r="I18" s="6" t="n">
        <v>151.9</v>
      </c>
      <c r="J18" s="6" t="n">
        <v>148.9</v>
      </c>
      <c r="K18" s="6" t="n">
        <v>140.8</v>
      </c>
      <c r="L18" s="6" t="n">
        <v>29.308</v>
      </c>
      <c r="M18" s="6" t="n">
        <v>29.625</v>
      </c>
      <c r="N18" s="6" t="n">
        <f aca="false">AVERAGE(L18:M18)</f>
        <v>29.4665</v>
      </c>
      <c r="O18" s="6" t="n">
        <v>152.8</v>
      </c>
      <c r="P18" s="6" t="n">
        <v>138.6</v>
      </c>
      <c r="Q18" s="6" t="n">
        <v>130.7</v>
      </c>
      <c r="R18" s="6" t="n">
        <v>151.3</v>
      </c>
      <c r="S18" s="6" t="n">
        <v>153.9</v>
      </c>
      <c r="T18" s="6" t="n">
        <v>144</v>
      </c>
      <c r="U18" s="6" t="n">
        <v>44.975</v>
      </c>
      <c r="V18" s="6" t="n">
        <v>45.275</v>
      </c>
      <c r="W18" s="6" t="n">
        <f aca="false">AVERAGE(U18:V18)</f>
        <v>45.125</v>
      </c>
      <c r="X18" s="6" t="n">
        <v>146.8</v>
      </c>
      <c r="Y18" s="6" t="n">
        <v>124.8</v>
      </c>
      <c r="Z18" s="6" t="n">
        <v>134.3</v>
      </c>
      <c r="AA18" s="6" t="n">
        <v>133.3</v>
      </c>
      <c r="AB18" s="6" t="n">
        <v>151.3</v>
      </c>
      <c r="AC18" s="6" t="n">
        <v>140.7</v>
      </c>
    </row>
    <row r="19" customFormat="false" ht="16.35" hidden="false" customHeight="true" outlineLevel="0" collapsed="false">
      <c r="A19" s="5"/>
      <c r="B19" s="4" t="n">
        <v>1.1</v>
      </c>
      <c r="C19" s="6" t="n">
        <v>35.242</v>
      </c>
      <c r="D19" s="6" t="n">
        <v>35.5</v>
      </c>
      <c r="E19" s="6" t="n">
        <f aca="false">AVERAGE(C19:D19)</f>
        <v>35.371</v>
      </c>
      <c r="F19" s="6" t="n">
        <v>145.8</v>
      </c>
      <c r="G19" s="6" t="n">
        <v>134.5</v>
      </c>
      <c r="H19" s="6" t="n">
        <v>131.4</v>
      </c>
      <c r="I19" s="6" t="n">
        <v>145.8</v>
      </c>
      <c r="J19" s="6" t="n">
        <v>148</v>
      </c>
      <c r="K19" s="6" t="n">
        <v>144.1</v>
      </c>
      <c r="L19" s="6" t="n">
        <v>29.092</v>
      </c>
      <c r="M19" s="6" t="n">
        <v>29.383</v>
      </c>
      <c r="N19" s="6" t="n">
        <f aca="false">AVERAGE(L19:M19)</f>
        <v>29.2375</v>
      </c>
      <c r="O19" s="6" t="n">
        <v>143.9</v>
      </c>
      <c r="P19" s="6" t="n">
        <v>118.8</v>
      </c>
      <c r="Q19" s="6" t="n">
        <v>127.7</v>
      </c>
      <c r="R19" s="6" t="n">
        <v>155.3</v>
      </c>
      <c r="S19" s="6" t="n">
        <v>148.3</v>
      </c>
      <c r="T19" s="6" t="n">
        <v>149.6</v>
      </c>
      <c r="U19" s="6" t="n">
        <v>31.275</v>
      </c>
      <c r="V19" s="6" t="n">
        <v>31.517</v>
      </c>
      <c r="W19" s="6" t="n">
        <f aca="false">AVERAGE(U19:V19)</f>
        <v>31.396</v>
      </c>
      <c r="X19" s="6" t="n">
        <v>150.8</v>
      </c>
      <c r="Y19" s="6" t="n">
        <v>130.5</v>
      </c>
      <c r="Z19" s="6" t="n">
        <v>125.9</v>
      </c>
      <c r="AA19" s="6" t="n">
        <v>147.1</v>
      </c>
      <c r="AB19" s="6" t="n">
        <v>153.2</v>
      </c>
      <c r="AC19" s="6" t="n">
        <v>143.4</v>
      </c>
    </row>
    <row r="20" customFormat="false" ht="16.35" hidden="false" customHeight="true" outlineLevel="0" collapsed="false">
      <c r="A20" s="5"/>
      <c r="B20" s="4" t="n">
        <v>1.2</v>
      </c>
      <c r="C20" s="6" t="n">
        <v>33.883</v>
      </c>
      <c r="D20" s="6" t="n">
        <v>34.15</v>
      </c>
      <c r="E20" s="6" t="n">
        <f aca="false">AVERAGE(C20:D20)</f>
        <v>34.0165</v>
      </c>
      <c r="F20" s="6" t="n">
        <v>148.1</v>
      </c>
      <c r="G20" s="6" t="n">
        <v>142.8</v>
      </c>
      <c r="H20" s="6" t="n">
        <v>113.4</v>
      </c>
      <c r="I20" s="6" t="n">
        <v>144.5</v>
      </c>
      <c r="J20" s="6" t="n">
        <v>150.7</v>
      </c>
      <c r="K20" s="6" t="n">
        <v>138</v>
      </c>
      <c r="L20" s="6" t="n">
        <v>29.917</v>
      </c>
      <c r="M20" s="6" t="n">
        <v>30.158</v>
      </c>
      <c r="N20" s="6" t="n">
        <f aca="false">AVERAGE(L20:M20)</f>
        <v>30.0375</v>
      </c>
      <c r="O20" s="6" t="n">
        <v>136.8</v>
      </c>
      <c r="P20" s="6" t="n">
        <v>134.7</v>
      </c>
      <c r="Q20" s="6" t="n">
        <v>129.4</v>
      </c>
      <c r="R20" s="6" t="n">
        <v>127.4</v>
      </c>
      <c r="S20" s="6" t="n">
        <v>153.9</v>
      </c>
      <c r="T20" s="6" t="n">
        <v>140.5</v>
      </c>
      <c r="U20" s="6" t="n">
        <v>26.008</v>
      </c>
      <c r="V20" s="6" t="n">
        <v>26.242</v>
      </c>
      <c r="W20" s="6" t="n">
        <f aca="false">AVERAGE(U20:V20)</f>
        <v>26.125</v>
      </c>
      <c r="X20" s="6" t="n">
        <v>152.7</v>
      </c>
      <c r="Y20" s="6" t="n">
        <v>124.9</v>
      </c>
      <c r="Z20" s="6" t="n">
        <v>124</v>
      </c>
      <c r="AA20" s="6" t="n">
        <v>140.3</v>
      </c>
      <c r="AB20" s="6" t="n">
        <v>142.9</v>
      </c>
      <c r="AC20" s="6" t="n">
        <v>145.2</v>
      </c>
    </row>
    <row r="21" customFormat="false" ht="16.35" hidden="false" customHeight="true" outlineLevel="0" collapsed="false">
      <c r="A21" s="5"/>
      <c r="B21" s="4" t="n">
        <v>1.3</v>
      </c>
      <c r="C21" s="6" t="n">
        <v>33.333</v>
      </c>
      <c r="D21" s="6" t="n">
        <v>33.567</v>
      </c>
      <c r="E21" s="6" t="n">
        <f aca="false">AVERAGE(C21:D21)</f>
        <v>33.45</v>
      </c>
      <c r="F21" s="6" t="n">
        <v>139.4</v>
      </c>
      <c r="G21" s="6" t="n">
        <v>113.5</v>
      </c>
      <c r="H21" s="6" t="n">
        <v>111.9</v>
      </c>
      <c r="I21" s="6" t="n">
        <v>153.6</v>
      </c>
      <c r="J21" s="6" t="n">
        <v>152.9</v>
      </c>
      <c r="K21" s="6" t="n">
        <v>138.9</v>
      </c>
      <c r="L21" s="6" t="n">
        <v>32.433</v>
      </c>
      <c r="M21" s="6" t="n">
        <v>32.667</v>
      </c>
      <c r="N21" s="6" t="n">
        <f aca="false">AVERAGE(L21:M21)</f>
        <v>32.55</v>
      </c>
      <c r="O21" s="6" t="n">
        <v>140.9</v>
      </c>
      <c r="P21" s="6" t="n">
        <v>130.2</v>
      </c>
      <c r="Q21" s="6" t="n">
        <v>131.3</v>
      </c>
      <c r="R21" s="6" t="n">
        <v>142.2</v>
      </c>
      <c r="S21" s="6" t="n">
        <v>148.7</v>
      </c>
      <c r="T21" s="6" t="n">
        <v>144.4</v>
      </c>
      <c r="U21" s="6" t="n">
        <v>31.783</v>
      </c>
      <c r="V21" s="6" t="n">
        <v>32.025</v>
      </c>
      <c r="W21" s="6" t="n">
        <f aca="false">AVERAGE(U21:V21)</f>
        <v>31.904</v>
      </c>
      <c r="X21" s="6" t="n">
        <v>130.8</v>
      </c>
      <c r="Y21" s="6" t="n">
        <v>132.6</v>
      </c>
      <c r="Z21" s="6" t="n">
        <v>123.1</v>
      </c>
      <c r="AA21" s="6" t="n">
        <v>146.5</v>
      </c>
      <c r="AB21" s="6" t="n">
        <v>153.3</v>
      </c>
      <c r="AC21" s="6" t="n">
        <v>138.7</v>
      </c>
    </row>
    <row r="22" customFormat="false" ht="16.35" hidden="false" customHeight="true" outlineLevel="0" collapsed="false">
      <c r="A22" s="5"/>
      <c r="B22" s="4" t="n">
        <v>1.4</v>
      </c>
      <c r="C22" s="6" t="n">
        <v>34.5</v>
      </c>
      <c r="D22" s="6" t="n">
        <v>34.733</v>
      </c>
      <c r="E22" s="6" t="n">
        <f aca="false">AVERAGE(C22:D22)</f>
        <v>34.6165</v>
      </c>
      <c r="F22" s="6" t="n">
        <v>140.1</v>
      </c>
      <c r="G22" s="6" t="n">
        <v>148.9</v>
      </c>
      <c r="H22" s="6" t="n">
        <v>136.5</v>
      </c>
      <c r="I22" s="6" t="n">
        <v>139.1</v>
      </c>
      <c r="J22" s="6" t="n">
        <v>146.5</v>
      </c>
      <c r="K22" s="6" t="n">
        <v>138.1</v>
      </c>
      <c r="L22" s="6" t="n">
        <v>33.133</v>
      </c>
      <c r="M22" s="6" t="n">
        <v>33.383</v>
      </c>
      <c r="N22" s="6" t="n">
        <f aca="false">AVERAGE(L22:M22)</f>
        <v>33.258</v>
      </c>
      <c r="O22" s="6" t="n">
        <v>149</v>
      </c>
      <c r="P22" s="6" t="n">
        <v>138.7</v>
      </c>
      <c r="Q22" s="6" t="n">
        <v>120.2</v>
      </c>
      <c r="R22" s="6" t="n">
        <v>142</v>
      </c>
      <c r="S22" s="6" t="n">
        <v>150.9</v>
      </c>
      <c r="T22" s="6" t="n">
        <v>142.9</v>
      </c>
      <c r="U22" s="6" t="n">
        <v>34.792</v>
      </c>
      <c r="V22" s="6" t="n">
        <v>35</v>
      </c>
      <c r="W22" s="6" t="n">
        <f aca="false">AVERAGE(U22:V22)</f>
        <v>34.896</v>
      </c>
      <c r="X22" s="6" t="n">
        <v>144</v>
      </c>
      <c r="Y22" s="6" t="n">
        <v>142.4</v>
      </c>
      <c r="Z22" s="6" t="n">
        <v>128.4</v>
      </c>
      <c r="AA22" s="6" t="n">
        <v>151</v>
      </c>
      <c r="AB22" s="6" t="n">
        <v>142.3</v>
      </c>
      <c r="AC22" s="6" t="n">
        <v>141.1</v>
      </c>
    </row>
    <row r="23" customFormat="false" ht="16.35" hidden="false" customHeight="true" outlineLevel="0" collapsed="false">
      <c r="A23" s="5"/>
      <c r="B23" s="4" t="n">
        <v>1.5</v>
      </c>
      <c r="C23" s="6" t="n">
        <v>37.458</v>
      </c>
      <c r="D23" s="6" t="n">
        <v>37.692</v>
      </c>
      <c r="E23" s="6" t="n">
        <f aca="false">AVERAGE(C23:D23)</f>
        <v>37.575</v>
      </c>
      <c r="F23" s="6" t="n">
        <v>140</v>
      </c>
      <c r="G23" s="6" t="n">
        <v>118.3</v>
      </c>
      <c r="H23" s="6" t="n">
        <v>128.4</v>
      </c>
      <c r="I23" s="6" t="n">
        <v>140.4</v>
      </c>
      <c r="J23" s="6" t="n">
        <v>153.7</v>
      </c>
      <c r="K23" s="6" t="n">
        <v>135.1</v>
      </c>
      <c r="L23" s="8"/>
      <c r="M23" s="8"/>
      <c r="N23" s="8"/>
      <c r="O23" s="8"/>
      <c r="P23" s="8"/>
      <c r="Q23" s="8"/>
      <c r="R23" s="8"/>
      <c r="S23" s="8"/>
      <c r="T23" s="8"/>
      <c r="U23" s="6" t="n">
        <v>35.2</v>
      </c>
      <c r="V23" s="6" t="n">
        <v>35.4</v>
      </c>
      <c r="W23" s="6" t="n">
        <f aca="false">AVERAGE(U23:V23)</f>
        <v>35.3</v>
      </c>
      <c r="X23" s="6" t="n">
        <v>139.3</v>
      </c>
      <c r="Y23" s="6" t="n">
        <v>124.2</v>
      </c>
      <c r="Z23" s="6" t="n">
        <v>114.8</v>
      </c>
      <c r="AA23" s="6" t="n">
        <v>143.4</v>
      </c>
      <c r="AB23" s="6" t="n">
        <v>153.5</v>
      </c>
      <c r="AC23" s="6" t="n">
        <v>140.4</v>
      </c>
    </row>
    <row r="24" customFormat="false" ht="16.35" hidden="false" customHeight="true" outlineLevel="0" collapsed="false">
      <c r="A24" s="5"/>
      <c r="B24" s="4" t="n">
        <v>1.6</v>
      </c>
      <c r="C24" s="6" t="n">
        <v>38.033</v>
      </c>
      <c r="D24" s="6" t="n">
        <v>38.233</v>
      </c>
      <c r="E24" s="6" t="n">
        <f aca="false">AVERAGE(C24:D24)</f>
        <v>38.133</v>
      </c>
      <c r="F24" s="6" t="n">
        <v>138.8</v>
      </c>
      <c r="G24" s="6" t="n">
        <v>122.8</v>
      </c>
      <c r="H24" s="6" t="n">
        <v>120.9</v>
      </c>
      <c r="I24" s="6" t="n">
        <v>138.4</v>
      </c>
      <c r="J24" s="6" t="n">
        <v>152.4</v>
      </c>
      <c r="K24" s="6" t="n">
        <v>139.6</v>
      </c>
      <c r="L24" s="6" t="n">
        <v>37.758</v>
      </c>
      <c r="M24" s="6" t="n">
        <v>37.95</v>
      </c>
      <c r="N24" s="6" t="n">
        <f aca="false">AVERAGE(L24:M24)</f>
        <v>37.854</v>
      </c>
      <c r="O24" s="6" t="n">
        <v>147.4</v>
      </c>
      <c r="P24" s="6" t="n">
        <v>124.6</v>
      </c>
      <c r="Q24" s="6" t="n">
        <v>124.8</v>
      </c>
      <c r="R24" s="6" t="n">
        <v>136.8</v>
      </c>
      <c r="S24" s="6" t="n">
        <v>150.2</v>
      </c>
      <c r="T24" s="6" t="n">
        <v>139.6</v>
      </c>
      <c r="U24" s="6" t="n">
        <v>37.125</v>
      </c>
      <c r="V24" s="6" t="n">
        <v>37.342</v>
      </c>
      <c r="W24" s="6" t="n">
        <f aca="false">AVERAGE(U24:V24)</f>
        <v>37.2335</v>
      </c>
      <c r="X24" s="6" t="n">
        <v>136.5</v>
      </c>
      <c r="Y24" s="6" t="n">
        <v>136.6</v>
      </c>
      <c r="Z24" s="6" t="n">
        <v>111.6</v>
      </c>
      <c r="AA24" s="6" t="n">
        <v>130.9</v>
      </c>
      <c r="AB24" s="6" t="n">
        <v>152.9</v>
      </c>
      <c r="AC24" s="6" t="n">
        <v>142.9</v>
      </c>
    </row>
    <row r="25" customFormat="false" ht="16.35" hidden="false" customHeight="true" outlineLevel="0" collapsed="false">
      <c r="A25" s="5"/>
      <c r="B25" s="9" t="n">
        <v>1.7</v>
      </c>
      <c r="C25" s="10" t="n">
        <v>38.05</v>
      </c>
      <c r="D25" s="10" t="n">
        <v>38.183</v>
      </c>
      <c r="E25" s="6" t="n">
        <f aca="false">AVERAGE(C25:D25)</f>
        <v>38.1165</v>
      </c>
      <c r="F25" s="10" t="n">
        <v>149.6</v>
      </c>
      <c r="G25" s="10" t="n">
        <v>115.9</v>
      </c>
      <c r="H25" s="10" t="n">
        <v>130.9</v>
      </c>
      <c r="I25" s="10" t="n">
        <v>135.3</v>
      </c>
      <c r="J25" s="10" t="n">
        <v>144.4</v>
      </c>
      <c r="K25" s="10" t="n">
        <v>136.1</v>
      </c>
      <c r="L25" s="10" t="n">
        <v>38.775</v>
      </c>
      <c r="M25" s="10" t="n">
        <v>38.933</v>
      </c>
      <c r="N25" s="6" t="n">
        <f aca="false">AVERAGE(L25:M25)</f>
        <v>38.854</v>
      </c>
      <c r="O25" s="10" t="n">
        <v>146.3</v>
      </c>
      <c r="P25" s="10" t="n">
        <v>133.7</v>
      </c>
      <c r="Q25" s="10" t="n">
        <v>126.3</v>
      </c>
      <c r="R25" s="10" t="n">
        <v>148.6</v>
      </c>
      <c r="S25" s="10" t="n">
        <v>151.2</v>
      </c>
      <c r="T25" s="10" t="n">
        <v>144.2</v>
      </c>
      <c r="U25" s="10" t="n">
        <v>38.442</v>
      </c>
      <c r="V25" s="10" t="n">
        <v>38.567</v>
      </c>
      <c r="W25" s="6" t="n">
        <f aca="false">AVERAGE(U25:V25)</f>
        <v>38.5045</v>
      </c>
      <c r="X25" s="10" t="n">
        <v>141.9</v>
      </c>
      <c r="Y25" s="10" t="n">
        <v>128.6</v>
      </c>
      <c r="Z25" s="10" t="n">
        <v>127.5</v>
      </c>
      <c r="AA25" s="10" t="n">
        <v>148.6</v>
      </c>
      <c r="AB25" s="10" t="n">
        <v>142.7</v>
      </c>
      <c r="AC25" s="10" t="n">
        <v>139.9</v>
      </c>
    </row>
    <row r="26" s="11" customFormat="true" ht="16.35" hidden="false" customHeight="true" outlineLevel="0" collapsed="false">
      <c r="A26" s="5"/>
      <c r="B26" s="4" t="n">
        <v>1.8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s="11" customFormat="true" ht="18.75" hidden="false" customHeight="false" outlineLevel="0" collapsed="false">
      <c r="B27" s="12"/>
    </row>
    <row r="28" s="11" customFormat="true" ht="18.75" hidden="false" customHeight="false" outlineLevel="0" collapsed="false">
      <c r="B28" s="12"/>
    </row>
  </sheetData>
  <mergeCells count="13">
    <mergeCell ref="C6:K6"/>
    <mergeCell ref="L6:T6"/>
    <mergeCell ref="U6:AC6"/>
    <mergeCell ref="C7:E7"/>
    <mergeCell ref="F7:H7"/>
    <mergeCell ref="I7:K7"/>
    <mergeCell ref="L7:N7"/>
    <mergeCell ref="O7:Q7"/>
    <mergeCell ref="R7:T7"/>
    <mergeCell ref="U7:W7"/>
    <mergeCell ref="X7:Z7"/>
    <mergeCell ref="AA7:AC7"/>
    <mergeCell ref="A9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28.36"/>
    <col collapsed="false" customWidth="true" hidden="false" outlineLevel="0" max="3" min="3" style="13" width="13.49"/>
    <col collapsed="false" customWidth="true" hidden="false" outlineLevel="0" max="4" min="4" style="13" width="12.75"/>
    <col collapsed="false" customWidth="true" hidden="false" outlineLevel="0" max="5" min="5" style="13" width="15.12"/>
    <col collapsed="false" customWidth="true" hidden="false" outlineLevel="0" max="6" min="6" style="13" width="12.5"/>
    <col collapsed="false" customWidth="true" hidden="false" outlineLevel="0" max="7" min="7" style="13" width="14.87"/>
    <col collapsed="false" customWidth="true" hidden="false" outlineLevel="0" max="8" min="8" style="13" width="13.74"/>
    <col collapsed="false" customWidth="true" hidden="false" outlineLevel="0" max="10" min="9" style="13" width="10.12"/>
    <col collapsed="false" customWidth="true" hidden="false" outlineLevel="0" max="11" min="11" style="13" width="12.75"/>
    <col collapsed="false" customWidth="true" hidden="false" outlineLevel="0" max="12" min="12" style="13" width="10.12"/>
    <col collapsed="false" customWidth="true" hidden="false" outlineLevel="0" max="13" min="13" style="13" width="10.37"/>
    <col collapsed="false" customWidth="true" hidden="false" outlineLevel="0" max="14" min="14" style="13" width="11.74"/>
    <col collapsed="false" customWidth="true" hidden="false" outlineLevel="0" max="15" min="15" style="13" width="9.62"/>
    <col collapsed="false" customWidth="true" hidden="false" outlineLevel="0" max="16" min="16" style="13" width="10.62"/>
    <col collapsed="false" customWidth="true" hidden="false" outlineLevel="0" max="17" min="17" style="13" width="11.12"/>
    <col collapsed="false" customWidth="true" hidden="false" outlineLevel="0" max="18" min="18" style="13" width="9.99"/>
    <col collapsed="false" customWidth="true" hidden="false" outlineLevel="0" max="19" min="19" style="13" width="10.74"/>
    <col collapsed="false" customWidth="true" hidden="false" outlineLevel="0" max="20" min="20" style="13" width="11.5"/>
    <col collapsed="false" customWidth="true" hidden="false" outlineLevel="0" max="21" min="21" style="13" width="10.74"/>
    <col collapsed="false" customWidth="true" hidden="false" outlineLevel="0" max="22" min="22" style="13" width="10.49"/>
    <col collapsed="false" customWidth="true" hidden="false" outlineLevel="0" max="23" min="23" style="13" width="12.24"/>
    <col collapsed="false" customWidth="true" hidden="false" outlineLevel="0" max="24" min="24" style="13" width="10.74"/>
    <col collapsed="false" customWidth="true" hidden="false" outlineLevel="0" max="25" min="25" style="13" width="10.49"/>
    <col collapsed="false" customWidth="true" hidden="false" outlineLevel="0" max="26" min="26" style="13" width="12.24"/>
    <col collapsed="false" customWidth="true" hidden="false" outlineLevel="0" max="27" min="27" style="13" width="11.12"/>
    <col collapsed="false" customWidth="true" hidden="false" outlineLevel="0" max="28" min="28" style="13" width="10.87"/>
    <col collapsed="false" customWidth="true" hidden="false" outlineLevel="0" max="29" min="29" style="13" width="12.36"/>
    <col collapsed="false" customWidth="false" hidden="false" outlineLevel="0" max="257" min="30" style="13" width="8.99"/>
  </cols>
  <sheetData>
    <row r="7" s="2" customFormat="true" ht="18.75" hidden="false" customHeight="false" outlineLevel="0" collapsed="false">
      <c r="B7" s="3"/>
      <c r="C7" s="3" t="s">
        <v>0</v>
      </c>
      <c r="D7" s="3"/>
      <c r="E7" s="3"/>
      <c r="F7" s="3"/>
      <c r="G7" s="3"/>
      <c r="H7" s="3"/>
      <c r="I7" s="3"/>
      <c r="J7" s="3"/>
      <c r="K7" s="3"/>
      <c r="L7" s="3" t="s">
        <v>1</v>
      </c>
      <c r="M7" s="3"/>
      <c r="N7" s="3"/>
      <c r="O7" s="3"/>
      <c r="P7" s="3"/>
      <c r="Q7" s="3"/>
      <c r="R7" s="3"/>
      <c r="S7" s="3"/>
      <c r="T7" s="3"/>
      <c r="U7" s="3" t="s">
        <v>2</v>
      </c>
      <c r="V7" s="3"/>
      <c r="W7" s="3"/>
      <c r="X7" s="3"/>
      <c r="Y7" s="3"/>
      <c r="Z7" s="3"/>
      <c r="AA7" s="3"/>
      <c r="AB7" s="3"/>
      <c r="AC7" s="3"/>
    </row>
    <row r="8" s="2" customFormat="true" ht="18.75" hidden="false" customHeight="false" outlineLevel="0" collapsed="false">
      <c r="B8" s="4"/>
      <c r="C8" s="3" t="s">
        <v>3</v>
      </c>
      <c r="D8" s="3"/>
      <c r="E8" s="3"/>
      <c r="F8" s="3" t="s">
        <v>4</v>
      </c>
      <c r="G8" s="3"/>
      <c r="H8" s="3"/>
      <c r="I8" s="3" t="s">
        <v>5</v>
      </c>
      <c r="J8" s="3"/>
      <c r="K8" s="3"/>
      <c r="L8" s="3" t="s">
        <v>3</v>
      </c>
      <c r="M8" s="3"/>
      <c r="N8" s="3"/>
      <c r="O8" s="3" t="s">
        <v>4</v>
      </c>
      <c r="P8" s="3"/>
      <c r="Q8" s="3"/>
      <c r="R8" s="3" t="s">
        <v>5</v>
      </c>
      <c r="S8" s="3"/>
      <c r="T8" s="3"/>
      <c r="U8" s="3" t="s">
        <v>3</v>
      </c>
      <c r="V8" s="3"/>
      <c r="W8" s="3"/>
      <c r="X8" s="3" t="s">
        <v>4</v>
      </c>
      <c r="Y8" s="3"/>
      <c r="Z8" s="3"/>
      <c r="AA8" s="3" t="s">
        <v>5</v>
      </c>
      <c r="AB8" s="3"/>
      <c r="AC8" s="3"/>
    </row>
    <row r="9" s="2" customFormat="true" ht="18.75" hidden="false" customHeight="false" outlineLevel="0" collapsed="false">
      <c r="B9" s="4" t="s">
        <v>6</v>
      </c>
      <c r="C9" s="3" t="s">
        <v>7</v>
      </c>
      <c r="D9" s="3" t="s">
        <v>8</v>
      </c>
      <c r="E9" s="3" t="s">
        <v>9</v>
      </c>
      <c r="F9" s="3" t="s">
        <v>7</v>
      </c>
      <c r="G9" s="3" t="s">
        <v>8</v>
      </c>
      <c r="H9" s="3" t="s">
        <v>9</v>
      </c>
      <c r="I9" s="3" t="s">
        <v>7</v>
      </c>
      <c r="J9" s="3" t="s">
        <v>8</v>
      </c>
      <c r="K9" s="3" t="s">
        <v>9</v>
      </c>
      <c r="L9" s="3" t="s">
        <v>7</v>
      </c>
      <c r="M9" s="3" t="s">
        <v>8</v>
      </c>
      <c r="N9" s="3" t="s">
        <v>9</v>
      </c>
      <c r="O9" s="3" t="s">
        <v>7</v>
      </c>
      <c r="P9" s="3" t="s">
        <v>8</v>
      </c>
      <c r="Q9" s="3" t="s">
        <v>9</v>
      </c>
      <c r="R9" s="3" t="s">
        <v>7</v>
      </c>
      <c r="S9" s="3" t="s">
        <v>8</v>
      </c>
      <c r="T9" s="3" t="s">
        <v>9</v>
      </c>
      <c r="U9" s="3" t="s">
        <v>7</v>
      </c>
      <c r="V9" s="3" t="s">
        <v>8</v>
      </c>
      <c r="W9" s="3" t="s">
        <v>9</v>
      </c>
      <c r="X9" s="3" t="s">
        <v>7</v>
      </c>
      <c r="Y9" s="3" t="s">
        <v>8</v>
      </c>
      <c r="Z9" s="3" t="s">
        <v>9</v>
      </c>
      <c r="AA9" s="3" t="s">
        <v>7</v>
      </c>
      <c r="AB9" s="3" t="s">
        <v>8</v>
      </c>
      <c r="AC9" s="3" t="s">
        <v>9</v>
      </c>
    </row>
    <row r="10" s="1" customFormat="true" ht="16.35" hidden="false" customHeight="true" outlineLevel="0" collapsed="false">
      <c r="A10" s="5" t="n">
        <v>2</v>
      </c>
      <c r="B10" s="4" t="n">
        <v>0.1</v>
      </c>
      <c r="C10" s="6" t="n">
        <v>17.292</v>
      </c>
      <c r="D10" s="6" t="n">
        <v>18.367</v>
      </c>
      <c r="E10" s="1" t="n">
        <v>17.8295</v>
      </c>
      <c r="F10" s="6" t="n">
        <v>152.2</v>
      </c>
      <c r="G10" s="6" t="n">
        <v>167.1</v>
      </c>
      <c r="H10" s="6" t="n">
        <v>134.5</v>
      </c>
      <c r="I10" s="6" t="n">
        <v>146.2</v>
      </c>
      <c r="J10" s="6" t="n">
        <v>148.7</v>
      </c>
      <c r="K10" s="6" t="n">
        <v>155.1</v>
      </c>
      <c r="L10" s="6" t="n">
        <v>14.667</v>
      </c>
      <c r="M10" s="6" t="n">
        <v>16.108</v>
      </c>
      <c r="N10" s="6" t="n">
        <f aca="false">AVERAGE(L10:M10)</f>
        <v>15.3875</v>
      </c>
      <c r="O10" s="6" t="n">
        <v>142.6</v>
      </c>
      <c r="P10" s="6" t="n">
        <v>152.2</v>
      </c>
      <c r="Q10" s="6" t="n">
        <v>139.7</v>
      </c>
      <c r="R10" s="6" t="n">
        <v>151.1</v>
      </c>
      <c r="S10" s="6" t="n">
        <v>141.1</v>
      </c>
      <c r="T10" s="6" t="n">
        <v>151.3</v>
      </c>
      <c r="U10" s="6" t="n">
        <v>14.425</v>
      </c>
      <c r="V10" s="6" t="n">
        <v>16.492</v>
      </c>
      <c r="W10" s="6" t="n">
        <f aca="false">AVERAGE(U10:V10)</f>
        <v>15.4585</v>
      </c>
      <c r="X10" s="6" t="n">
        <v>139.3</v>
      </c>
      <c r="Y10" s="6" t="n">
        <v>155.2</v>
      </c>
      <c r="Z10" s="6" t="n">
        <v>137</v>
      </c>
      <c r="AA10" s="6" t="n">
        <v>149.9</v>
      </c>
      <c r="AB10" s="6" t="n">
        <v>144.1</v>
      </c>
      <c r="AC10" s="6" t="n">
        <v>157.8</v>
      </c>
    </row>
    <row r="11" s="1" customFormat="true" ht="16.35" hidden="false" customHeight="true" outlineLevel="0" collapsed="false">
      <c r="A11" s="5"/>
      <c r="B11" s="4" t="n">
        <v>0.2</v>
      </c>
      <c r="C11" s="6" t="n">
        <v>15.083</v>
      </c>
      <c r="D11" s="6" t="n">
        <v>16.1</v>
      </c>
      <c r="E11" s="6" t="n">
        <f aca="false">AVERAGE(C11:D11)</f>
        <v>15.5915</v>
      </c>
      <c r="F11" s="6" t="n">
        <v>147.8</v>
      </c>
      <c r="G11" s="6" t="n">
        <v>156.3</v>
      </c>
      <c r="H11" s="6" t="n">
        <v>134.3</v>
      </c>
      <c r="I11" s="6" t="n">
        <v>152.2</v>
      </c>
      <c r="J11" s="6" t="n">
        <v>151.2</v>
      </c>
      <c r="K11" s="6" t="n">
        <v>151.3</v>
      </c>
      <c r="L11" s="6" t="n">
        <v>14.95</v>
      </c>
      <c r="M11" s="6" t="n">
        <v>15.942</v>
      </c>
      <c r="N11" s="6" t="n">
        <f aca="false">AVERAGE(L11:M11)</f>
        <v>15.446</v>
      </c>
      <c r="O11" s="6" t="n">
        <v>160.8</v>
      </c>
      <c r="P11" s="6" t="n">
        <v>148.6</v>
      </c>
      <c r="Q11" s="6" t="n">
        <v>126</v>
      </c>
      <c r="R11" s="6" t="n">
        <v>150.3</v>
      </c>
      <c r="S11" s="6" t="n">
        <v>152.4</v>
      </c>
      <c r="T11" s="6" t="n">
        <v>150.8</v>
      </c>
      <c r="U11" s="6" t="n">
        <v>14.425</v>
      </c>
      <c r="V11" s="6" t="n">
        <v>15.35</v>
      </c>
      <c r="W11" s="6" t="n">
        <f aca="false">AVERAGE(U11:V11)</f>
        <v>14.8875</v>
      </c>
      <c r="X11" s="6" t="n">
        <v>161.3</v>
      </c>
      <c r="Y11" s="6" t="n">
        <v>157.8</v>
      </c>
      <c r="Z11" s="6" t="n">
        <v>130</v>
      </c>
      <c r="AA11" s="6" t="n">
        <v>156.6</v>
      </c>
      <c r="AB11" s="6" t="n">
        <v>141.9</v>
      </c>
      <c r="AC11" s="6" t="n">
        <v>156.7</v>
      </c>
    </row>
    <row r="12" s="1" customFormat="true" ht="16.35" hidden="false" customHeight="true" outlineLevel="0" collapsed="false">
      <c r="A12" s="5"/>
      <c r="B12" s="4" t="n">
        <v>0.3</v>
      </c>
      <c r="C12" s="6" t="n">
        <v>15.792</v>
      </c>
      <c r="D12" s="6" t="n">
        <v>16.508</v>
      </c>
      <c r="E12" s="6" t="n">
        <f aca="false">AVERAGE(C12:D12)</f>
        <v>16.15</v>
      </c>
      <c r="F12" s="6" t="n">
        <v>153.9</v>
      </c>
      <c r="G12" s="6" t="n">
        <v>152.5</v>
      </c>
      <c r="H12" s="6" t="n">
        <v>127.8</v>
      </c>
      <c r="I12" s="6" t="n">
        <v>152.8</v>
      </c>
      <c r="J12" s="6" t="n">
        <v>152.7</v>
      </c>
      <c r="K12" s="6" t="n">
        <v>156.9</v>
      </c>
      <c r="L12" s="6" t="n">
        <v>15.242</v>
      </c>
      <c r="M12" s="6" t="n">
        <v>15.933</v>
      </c>
      <c r="N12" s="6" t="n">
        <f aca="false">AVERAGE(L12:M12)</f>
        <v>15.5875</v>
      </c>
      <c r="O12" s="6" t="n">
        <v>151.9</v>
      </c>
      <c r="P12" s="6" t="n">
        <v>161.3</v>
      </c>
      <c r="Q12" s="6" t="n">
        <v>127.5</v>
      </c>
      <c r="R12" s="6" t="n">
        <v>150.4</v>
      </c>
      <c r="S12" s="6" t="n">
        <v>149.5</v>
      </c>
      <c r="T12" s="6" t="n">
        <v>152.5</v>
      </c>
      <c r="U12" s="6" t="n">
        <v>15.258</v>
      </c>
      <c r="V12" s="6" t="n">
        <v>15.942</v>
      </c>
      <c r="W12" s="6" t="n">
        <f aca="false">AVERAGE(U12:V12)</f>
        <v>15.6</v>
      </c>
      <c r="X12" s="6" t="n">
        <v>160.6</v>
      </c>
      <c r="Y12" s="6" t="n">
        <v>162</v>
      </c>
      <c r="Z12" s="6" t="n">
        <v>140.2</v>
      </c>
      <c r="AA12" s="6" t="n">
        <v>150.8</v>
      </c>
      <c r="AB12" s="6" t="n">
        <v>143.5</v>
      </c>
      <c r="AC12" s="6" t="n">
        <v>155.4</v>
      </c>
    </row>
    <row r="13" s="1" customFormat="true" ht="16.35" hidden="false" customHeight="true" outlineLevel="0" collapsed="false">
      <c r="A13" s="5"/>
      <c r="B13" s="4" t="n">
        <v>0.4</v>
      </c>
      <c r="C13" s="6" t="n">
        <v>16.917</v>
      </c>
      <c r="D13" s="6" t="n">
        <v>17.475</v>
      </c>
      <c r="E13" s="6" t="n">
        <f aca="false">AVERAGE(C13:D13)</f>
        <v>17.196</v>
      </c>
      <c r="F13" s="6" t="n">
        <v>149.3</v>
      </c>
      <c r="G13" s="6" t="n">
        <v>161.9</v>
      </c>
      <c r="H13" s="6" t="n">
        <v>125.7</v>
      </c>
      <c r="I13" s="6" t="n">
        <v>155.9</v>
      </c>
      <c r="J13" s="6" t="n">
        <v>138.3</v>
      </c>
      <c r="K13" s="6" t="n">
        <v>153.7</v>
      </c>
      <c r="L13" s="6" t="n">
        <v>16.625</v>
      </c>
      <c r="M13" s="6" t="n">
        <v>17.183</v>
      </c>
      <c r="N13" s="6" t="n">
        <f aca="false">AVERAGE(L13:M13)</f>
        <v>16.904</v>
      </c>
      <c r="O13" s="6" t="n">
        <v>159.2</v>
      </c>
      <c r="P13" s="6" t="n">
        <v>158.5</v>
      </c>
      <c r="Q13" s="6" t="n">
        <v>141.6</v>
      </c>
      <c r="R13" s="6" t="n">
        <v>140.9</v>
      </c>
      <c r="S13" s="6" t="n">
        <v>133.5</v>
      </c>
      <c r="T13" s="6" t="n">
        <v>142.9</v>
      </c>
      <c r="U13" s="6" t="n">
        <v>16.208</v>
      </c>
      <c r="V13" s="6" t="n">
        <v>16.708</v>
      </c>
      <c r="W13" s="6" t="n">
        <f aca="false">AVERAGE(U13:V13)</f>
        <v>16.458</v>
      </c>
      <c r="X13" s="6" t="n">
        <v>162.3</v>
      </c>
      <c r="Y13" s="6" t="n">
        <v>151.6</v>
      </c>
      <c r="Z13" s="6" t="n">
        <v>147.9</v>
      </c>
      <c r="AA13" s="6" t="n">
        <v>145.4</v>
      </c>
      <c r="AB13" s="6" t="n">
        <v>141.5</v>
      </c>
      <c r="AC13" s="6" t="n">
        <v>147.3</v>
      </c>
    </row>
    <row r="14" s="1" customFormat="true" ht="16.35" hidden="false" customHeight="true" outlineLevel="0" collapsed="false">
      <c r="A14" s="5"/>
      <c r="B14" s="4" t="n">
        <v>0.5</v>
      </c>
      <c r="C14" s="6" t="n">
        <v>17.55</v>
      </c>
      <c r="D14" s="6" t="n">
        <v>18.017</v>
      </c>
      <c r="E14" s="6" t="n">
        <f aca="false">AVERAGE(C14:D14)</f>
        <v>17.7835</v>
      </c>
      <c r="F14" s="6" t="n">
        <v>154.4</v>
      </c>
      <c r="G14" s="6" t="n">
        <v>152.8</v>
      </c>
      <c r="H14" s="6" t="n">
        <v>136.1</v>
      </c>
      <c r="I14" s="6" t="n">
        <v>148.2</v>
      </c>
      <c r="J14" s="6" t="n">
        <v>133.7</v>
      </c>
      <c r="K14" s="6" t="n">
        <v>148.8</v>
      </c>
      <c r="L14" s="6" t="n">
        <v>19.458</v>
      </c>
      <c r="M14" s="6" t="n">
        <v>19.825</v>
      </c>
      <c r="N14" s="6" t="n">
        <f aca="false">AVERAGE(L14:M14)</f>
        <v>19.6415</v>
      </c>
      <c r="O14" s="6" t="n">
        <v>160.2</v>
      </c>
      <c r="P14" s="6" t="n">
        <v>159.8</v>
      </c>
      <c r="Q14" s="6" t="n">
        <v>129.6</v>
      </c>
      <c r="R14" s="6" t="n">
        <v>148.1</v>
      </c>
      <c r="S14" s="6" t="n">
        <v>137.1</v>
      </c>
      <c r="T14" s="6" t="n">
        <v>147</v>
      </c>
      <c r="U14" s="6" t="n">
        <v>18.333</v>
      </c>
      <c r="V14" s="6" t="n">
        <v>18.733</v>
      </c>
      <c r="W14" s="6" t="n">
        <f aca="false">AVERAGE(U14:V14)</f>
        <v>18.533</v>
      </c>
      <c r="X14" s="6" t="n">
        <v>159.4</v>
      </c>
      <c r="Y14" s="6" t="n">
        <v>164.3</v>
      </c>
      <c r="Z14" s="6" t="n">
        <v>149.1</v>
      </c>
      <c r="AA14" s="6" t="n">
        <v>154.1</v>
      </c>
      <c r="AB14" s="6" t="n">
        <v>126.9</v>
      </c>
      <c r="AC14" s="6" t="n">
        <v>145.5</v>
      </c>
    </row>
    <row r="15" s="1" customFormat="true" ht="16.35" hidden="false" customHeight="true" outlineLevel="0" collapsed="false">
      <c r="A15" s="5"/>
      <c r="B15" s="4" t="n">
        <v>0.6</v>
      </c>
      <c r="C15" s="6" t="n">
        <v>20.217</v>
      </c>
      <c r="D15" s="6" t="n">
        <v>20.608</v>
      </c>
      <c r="E15" s="6" t="n">
        <f aca="false">AVERAGE(C15:D15)</f>
        <v>20.4125</v>
      </c>
      <c r="F15" s="6" t="n">
        <v>152</v>
      </c>
      <c r="G15" s="6" t="n">
        <v>169</v>
      </c>
      <c r="H15" s="6" t="n">
        <v>139.2</v>
      </c>
      <c r="I15" s="6" t="n">
        <v>150.4</v>
      </c>
      <c r="J15" s="6" t="n">
        <v>142</v>
      </c>
      <c r="K15" s="6" t="n">
        <v>154.3</v>
      </c>
      <c r="L15" s="6" t="n">
        <v>19.733</v>
      </c>
      <c r="M15" s="6" t="n">
        <v>20.108</v>
      </c>
      <c r="N15" s="6" t="n">
        <f aca="false">AVERAGE(L15:M15)</f>
        <v>19.9205</v>
      </c>
      <c r="O15" s="6" t="n">
        <v>162.4</v>
      </c>
      <c r="P15" s="6" t="n">
        <v>166.1</v>
      </c>
      <c r="Q15" s="6" t="n">
        <v>140.8</v>
      </c>
      <c r="R15" s="6" t="n">
        <v>154</v>
      </c>
      <c r="S15" s="6" t="n">
        <v>144.7</v>
      </c>
      <c r="T15" s="6" t="n">
        <v>149.2</v>
      </c>
      <c r="U15" s="6"/>
      <c r="V15" s="6"/>
      <c r="W15" s="6"/>
      <c r="X15" s="6"/>
      <c r="Y15" s="6"/>
      <c r="Z15" s="6"/>
      <c r="AA15" s="6"/>
      <c r="AB15" s="6"/>
      <c r="AC15" s="6"/>
    </row>
    <row r="16" s="1" customFormat="true" ht="16.35" hidden="false" customHeight="true" outlineLevel="0" collapsed="false">
      <c r="A16" s="5"/>
      <c r="B16" s="4" t="n">
        <v>0.7</v>
      </c>
      <c r="C16" s="6" t="n">
        <v>21.375</v>
      </c>
      <c r="D16" s="6" t="n">
        <v>21.692</v>
      </c>
      <c r="E16" s="6" t="n">
        <f aca="false">AVERAGE(C16:D16)</f>
        <v>21.5335</v>
      </c>
      <c r="F16" s="6" t="n">
        <v>165</v>
      </c>
      <c r="G16" s="6" t="n">
        <v>165.7</v>
      </c>
      <c r="H16" s="6" t="n">
        <v>135.8</v>
      </c>
      <c r="I16" s="6" t="n">
        <v>147.8</v>
      </c>
      <c r="J16" s="6" t="n">
        <v>151.2</v>
      </c>
      <c r="K16" s="6" t="n">
        <v>147.5</v>
      </c>
      <c r="L16" s="6" t="n">
        <v>21.658</v>
      </c>
      <c r="M16" s="6" t="n">
        <v>22.017</v>
      </c>
      <c r="N16" s="6" t="n">
        <f aca="false">AVERAGE(L16:M16)</f>
        <v>21.8375</v>
      </c>
      <c r="O16" s="6" t="n">
        <v>169.5</v>
      </c>
      <c r="P16" s="6" t="n">
        <v>166</v>
      </c>
      <c r="Q16" s="6" t="n">
        <v>134.2</v>
      </c>
      <c r="R16" s="6" t="n">
        <v>154.8</v>
      </c>
      <c r="S16" s="6" t="n">
        <v>144.9</v>
      </c>
      <c r="T16" s="6" t="n">
        <v>143.2</v>
      </c>
      <c r="U16" s="6" t="n">
        <v>8.367</v>
      </c>
      <c r="V16" s="6" t="n">
        <v>8.742</v>
      </c>
      <c r="W16" s="6" t="n">
        <f aca="false">AVERAGE(U16:V16)</f>
        <v>8.5545</v>
      </c>
      <c r="X16" s="6" t="n">
        <v>164.6</v>
      </c>
      <c r="Y16" s="6" t="n">
        <v>163.1</v>
      </c>
      <c r="Z16" s="6" t="n">
        <v>134.5</v>
      </c>
      <c r="AA16" s="6" t="n">
        <v>141.8</v>
      </c>
      <c r="AB16" s="6" t="n">
        <v>142.5</v>
      </c>
      <c r="AC16" s="6" t="n">
        <v>143.6</v>
      </c>
    </row>
    <row r="17" s="1" customFormat="true" ht="16.35" hidden="false" customHeight="true" outlineLevel="0" collapsed="false">
      <c r="A17" s="5"/>
      <c r="B17" s="4" t="n">
        <v>0.8</v>
      </c>
      <c r="C17" s="6" t="n">
        <v>23.117</v>
      </c>
      <c r="D17" s="6" t="n">
        <v>23.408</v>
      </c>
      <c r="E17" s="6" t="n">
        <f aca="false">AVERAGE(C17:D17)</f>
        <v>23.2625</v>
      </c>
      <c r="F17" s="6" t="n">
        <v>157.1</v>
      </c>
      <c r="G17" s="6" t="n">
        <v>168.4</v>
      </c>
      <c r="H17" s="6" t="n">
        <v>140.9</v>
      </c>
      <c r="I17" s="6" t="n">
        <v>142</v>
      </c>
      <c r="J17" s="6" t="n">
        <v>142.5</v>
      </c>
      <c r="K17" s="6" t="n">
        <v>144.1</v>
      </c>
      <c r="L17" s="6" t="n">
        <v>24.017</v>
      </c>
      <c r="M17" s="6" t="n">
        <v>24.3</v>
      </c>
      <c r="N17" s="6" t="n">
        <f aca="false">AVERAGE(L17:M17)</f>
        <v>24.1585</v>
      </c>
      <c r="O17" s="6" t="n">
        <v>164.6</v>
      </c>
      <c r="P17" s="6" t="n">
        <v>167.4</v>
      </c>
      <c r="Q17" s="6" t="n">
        <v>141.8</v>
      </c>
      <c r="R17" s="6" t="n">
        <v>150.6</v>
      </c>
      <c r="S17" s="6" t="n">
        <v>145</v>
      </c>
      <c r="T17" s="6" t="n">
        <v>148.1</v>
      </c>
      <c r="U17" s="6" t="n">
        <v>22.95</v>
      </c>
      <c r="V17" s="6" t="n">
        <v>23.25</v>
      </c>
      <c r="W17" s="6" t="n">
        <f aca="false">AVERAGE(U17:V17)</f>
        <v>23.1</v>
      </c>
      <c r="X17" s="6" t="n">
        <v>168.9</v>
      </c>
      <c r="Y17" s="6" t="n">
        <v>166.5</v>
      </c>
      <c r="Z17" s="6" t="n">
        <v>139.5</v>
      </c>
      <c r="AA17" s="6" t="n">
        <v>145.2</v>
      </c>
      <c r="AB17" s="6" t="n">
        <v>143.5</v>
      </c>
      <c r="AC17" s="6" t="n">
        <v>140.9</v>
      </c>
    </row>
    <row r="18" s="1" customFormat="true" ht="16.35" hidden="false" customHeight="true" outlineLevel="0" collapsed="false">
      <c r="A18" s="5"/>
      <c r="B18" s="4" t="n">
        <v>0.9</v>
      </c>
      <c r="C18" s="6" t="n">
        <v>25.083</v>
      </c>
      <c r="D18" s="6" t="n">
        <v>25.367</v>
      </c>
      <c r="E18" s="6" t="n">
        <f aca="false">AVERAGE(C18:D18)</f>
        <v>25.225</v>
      </c>
      <c r="F18" s="6" t="n">
        <v>159.5</v>
      </c>
      <c r="G18" s="6" t="n">
        <v>161.8</v>
      </c>
      <c r="H18" s="6" t="n">
        <v>134.1</v>
      </c>
      <c r="I18" s="6" t="n">
        <v>144.2</v>
      </c>
      <c r="J18" s="6" t="n">
        <v>145.1</v>
      </c>
      <c r="K18" s="6" t="n">
        <v>145.7</v>
      </c>
      <c r="L18" s="6" t="n">
        <v>24.542</v>
      </c>
      <c r="M18" s="6" t="n">
        <v>24.808</v>
      </c>
      <c r="N18" s="6" t="n">
        <f aca="false">AVERAGE(L18:M18)</f>
        <v>24.675</v>
      </c>
      <c r="O18" s="6" t="n">
        <v>164</v>
      </c>
      <c r="P18" s="6" t="n">
        <v>163.7</v>
      </c>
      <c r="Q18" s="6" t="n">
        <v>139.4</v>
      </c>
      <c r="R18" s="6" t="n">
        <v>147.6</v>
      </c>
      <c r="S18" s="6" t="n">
        <v>151.4</v>
      </c>
      <c r="T18" s="6" t="n">
        <v>148.1</v>
      </c>
      <c r="U18" s="6" t="n">
        <v>25.25</v>
      </c>
      <c r="V18" s="6" t="n">
        <v>25.508</v>
      </c>
      <c r="W18" s="6" t="n">
        <f aca="false">AVERAGE(U18:V18)</f>
        <v>25.379</v>
      </c>
      <c r="X18" s="6" t="n">
        <v>155</v>
      </c>
      <c r="Y18" s="6" t="n">
        <v>165.5</v>
      </c>
      <c r="Z18" s="6" t="n">
        <v>135.2</v>
      </c>
      <c r="AA18" s="6" t="n">
        <v>148.2</v>
      </c>
      <c r="AB18" s="6" t="n">
        <v>147.7</v>
      </c>
      <c r="AC18" s="6" t="n">
        <v>148</v>
      </c>
    </row>
    <row r="19" s="1" customFormat="true" ht="16.35" hidden="false" customHeight="true" outlineLevel="0" collapsed="false">
      <c r="A19" s="5"/>
      <c r="B19" s="4" t="n">
        <v>1</v>
      </c>
      <c r="C19" s="6" t="n">
        <v>28.567</v>
      </c>
      <c r="D19" s="6" t="n">
        <v>28.75</v>
      </c>
      <c r="E19" s="6" t="n">
        <f aca="false">AVERAGE(C19:D19)</f>
        <v>28.6585</v>
      </c>
      <c r="F19" s="6" t="n">
        <v>154.5</v>
      </c>
      <c r="G19" s="6" t="n">
        <v>164.9</v>
      </c>
      <c r="H19" s="6" t="n">
        <v>143.1</v>
      </c>
      <c r="I19" s="6" t="n">
        <v>149.3</v>
      </c>
      <c r="J19" s="6" t="n">
        <v>149.5</v>
      </c>
      <c r="K19" s="6" t="n">
        <v>151.7</v>
      </c>
      <c r="L19" s="6" t="n">
        <v>26.725</v>
      </c>
      <c r="M19" s="6" t="n">
        <v>26.942</v>
      </c>
      <c r="N19" s="6" t="n">
        <f aca="false">AVERAGE(L19:M19)</f>
        <v>26.8335</v>
      </c>
      <c r="O19" s="6" t="n">
        <v>157.9</v>
      </c>
      <c r="P19" s="6" t="n">
        <v>161.7</v>
      </c>
      <c r="Q19" s="6" t="n">
        <v>151.4</v>
      </c>
      <c r="R19" s="6" t="n">
        <v>150.3</v>
      </c>
      <c r="S19" s="6" t="n">
        <v>146.6</v>
      </c>
      <c r="T19" s="6" t="n">
        <v>154.4</v>
      </c>
      <c r="U19" s="6" t="n">
        <v>26.575</v>
      </c>
      <c r="V19" s="6" t="n">
        <v>26.733</v>
      </c>
      <c r="W19" s="6" t="n">
        <f aca="false">AVERAGE(U19:V19)</f>
        <v>26.654</v>
      </c>
      <c r="X19" s="6" t="n">
        <v>152.1</v>
      </c>
      <c r="Y19" s="6" t="n">
        <v>170</v>
      </c>
      <c r="Z19" s="6" t="n">
        <v>143.4</v>
      </c>
      <c r="AA19" s="6" t="n">
        <v>141.6</v>
      </c>
      <c r="AB19" s="6" t="n">
        <v>152.5</v>
      </c>
      <c r="AC19" s="6" t="n">
        <v>149.7</v>
      </c>
    </row>
    <row r="20" s="1" customFormat="true" ht="16.35" hidden="false" customHeight="true" outlineLevel="0" collapsed="false">
      <c r="A20" s="5"/>
      <c r="B20" s="4" t="n">
        <v>1.1</v>
      </c>
      <c r="C20" s="6" t="n">
        <v>28.417</v>
      </c>
      <c r="D20" s="6" t="n">
        <v>28.625</v>
      </c>
      <c r="E20" s="6" t="n">
        <f aca="false">AVERAGE(C20:D20)</f>
        <v>28.521</v>
      </c>
      <c r="F20" s="6" t="n">
        <v>161</v>
      </c>
      <c r="G20" s="6" t="n">
        <v>171.1</v>
      </c>
      <c r="H20" s="6" t="n">
        <v>135.5</v>
      </c>
      <c r="I20" s="6" t="n">
        <v>144.1</v>
      </c>
      <c r="J20" s="6" t="n">
        <v>151.7</v>
      </c>
      <c r="K20" s="6" t="n">
        <v>153.3</v>
      </c>
      <c r="L20" s="6" t="n">
        <v>31.267</v>
      </c>
      <c r="M20" s="6" t="n">
        <v>31.467</v>
      </c>
      <c r="N20" s="6" t="n">
        <f aca="false">AVERAGE(L20:M20)</f>
        <v>31.367</v>
      </c>
      <c r="O20" s="6" t="n">
        <v>165.6</v>
      </c>
      <c r="P20" s="6" t="n">
        <v>165.8</v>
      </c>
      <c r="Q20" s="6" t="n">
        <v>135.8</v>
      </c>
      <c r="R20" s="6" t="n">
        <v>143.4</v>
      </c>
      <c r="S20" s="6" t="n">
        <v>149.8</v>
      </c>
      <c r="T20" s="6" t="n">
        <v>151.7</v>
      </c>
      <c r="U20" s="6" t="n">
        <v>27.617</v>
      </c>
      <c r="V20" s="6" t="n">
        <v>27.858</v>
      </c>
      <c r="W20" s="6" t="n">
        <f aca="false">AVERAGE(U20:V20)</f>
        <v>27.7375</v>
      </c>
      <c r="X20" s="6" t="n">
        <v>160.5</v>
      </c>
      <c r="Y20" s="6" t="n">
        <v>170.5</v>
      </c>
      <c r="Z20" s="6" t="n">
        <v>134.5</v>
      </c>
      <c r="AA20" s="6" t="n">
        <v>150.4</v>
      </c>
      <c r="AB20" s="6" t="n">
        <v>155</v>
      </c>
      <c r="AC20" s="6" t="n">
        <v>145.3</v>
      </c>
    </row>
    <row r="21" s="1" customFormat="true" ht="16.35" hidden="false" customHeight="true" outlineLevel="0" collapsed="false">
      <c r="A21" s="5"/>
      <c r="B21" s="4" t="n">
        <v>1.2</v>
      </c>
      <c r="C21" s="6" t="n">
        <v>30.45</v>
      </c>
      <c r="D21" s="6" t="n">
        <v>30.7</v>
      </c>
      <c r="E21" s="6" t="n">
        <f aca="false">AVERAGE(C21:D21)</f>
        <v>30.575</v>
      </c>
      <c r="F21" s="6" t="n">
        <v>149.8</v>
      </c>
      <c r="G21" s="6" t="n">
        <v>169.4</v>
      </c>
      <c r="H21" s="6" t="n">
        <v>141.6</v>
      </c>
      <c r="I21" s="6" t="n">
        <v>140.2</v>
      </c>
      <c r="J21" s="6" t="n">
        <v>153</v>
      </c>
      <c r="K21" s="6" t="n">
        <v>144.3</v>
      </c>
      <c r="L21" s="6" t="n">
        <v>29.75</v>
      </c>
      <c r="M21" s="6" t="n">
        <v>29.975</v>
      </c>
      <c r="N21" s="6" t="n">
        <f aca="false">AVERAGE(L21:M21)</f>
        <v>29.8625</v>
      </c>
      <c r="O21" s="6" t="n">
        <v>159.1</v>
      </c>
      <c r="P21" s="6" t="n">
        <v>168.1</v>
      </c>
      <c r="Q21" s="6" t="n">
        <v>145.5</v>
      </c>
      <c r="R21" s="6" t="n">
        <v>143.1</v>
      </c>
      <c r="S21" s="6" t="n">
        <v>138.3</v>
      </c>
      <c r="T21" s="6" t="n">
        <v>145.5</v>
      </c>
      <c r="U21" s="6" t="n">
        <v>24.217</v>
      </c>
      <c r="V21" s="6" t="n">
        <v>24.425</v>
      </c>
      <c r="W21" s="6" t="n">
        <f aca="false">AVERAGE(U21:V21)</f>
        <v>24.321</v>
      </c>
      <c r="X21" s="6" t="n">
        <v>159.8</v>
      </c>
      <c r="Y21" s="6" t="n">
        <v>160.4</v>
      </c>
      <c r="Z21" s="6" t="n">
        <v>127.8</v>
      </c>
      <c r="AA21" s="6" t="n">
        <v>139</v>
      </c>
      <c r="AB21" s="6" t="n">
        <v>154</v>
      </c>
      <c r="AC21" s="6" t="n">
        <v>151.4</v>
      </c>
    </row>
    <row r="22" s="1" customFormat="true" ht="16.35" hidden="false" customHeight="true" outlineLevel="0" collapsed="false">
      <c r="A22" s="5"/>
      <c r="B22" s="4" t="n">
        <v>1.3</v>
      </c>
      <c r="C22" s="6" t="n">
        <v>31.017</v>
      </c>
      <c r="D22" s="6" t="n">
        <v>31.25</v>
      </c>
      <c r="E22" s="6" t="n">
        <f aca="false">AVERAGE(C22:D22)</f>
        <v>31.1335</v>
      </c>
      <c r="F22" s="6" t="n">
        <v>163.3</v>
      </c>
      <c r="G22" s="6" t="n">
        <v>166.2</v>
      </c>
      <c r="H22" s="6" t="n">
        <v>140.8</v>
      </c>
      <c r="I22" s="6" t="n">
        <v>148.2</v>
      </c>
      <c r="J22" s="6" t="n">
        <v>151.6</v>
      </c>
      <c r="K22" s="6" t="n">
        <v>152.6</v>
      </c>
      <c r="L22" s="6" t="n">
        <v>31.083</v>
      </c>
      <c r="M22" s="6" t="n">
        <v>31.292</v>
      </c>
      <c r="N22" s="6" t="n">
        <f aca="false">AVERAGE(L22:M22)</f>
        <v>31.1875</v>
      </c>
      <c r="O22" s="6" t="n">
        <v>153.4</v>
      </c>
      <c r="P22" s="6" t="n">
        <v>172.2</v>
      </c>
      <c r="Q22" s="6" t="n">
        <v>146.2</v>
      </c>
      <c r="R22" s="6" t="n">
        <v>142.4</v>
      </c>
      <c r="S22" s="6" t="n">
        <v>142.8</v>
      </c>
      <c r="T22" s="6" t="n">
        <v>142.8</v>
      </c>
      <c r="U22" s="6" t="n">
        <v>33.283</v>
      </c>
      <c r="V22" s="6" t="n">
        <v>33.425</v>
      </c>
      <c r="W22" s="6" t="n">
        <f aca="false">AVERAGE(U22:V22)</f>
        <v>33.354</v>
      </c>
      <c r="X22" s="6" t="n">
        <v>158</v>
      </c>
      <c r="Y22" s="6" t="n">
        <v>155.7</v>
      </c>
      <c r="Z22" s="6" t="n">
        <v>129.1</v>
      </c>
      <c r="AA22" s="6" t="n">
        <v>140.2</v>
      </c>
      <c r="AB22" s="6" t="n">
        <v>153.6</v>
      </c>
      <c r="AC22" s="6" t="n">
        <v>146.1</v>
      </c>
    </row>
    <row r="23" s="1" customFormat="true" ht="16.35" hidden="false" customHeight="true" outlineLevel="0" collapsed="false">
      <c r="A23" s="5"/>
      <c r="B23" s="4" t="n">
        <v>1.4</v>
      </c>
      <c r="C23" s="6" t="n">
        <v>33.033</v>
      </c>
      <c r="D23" s="6" t="n">
        <v>33.225</v>
      </c>
      <c r="E23" s="6" t="n">
        <f aca="false">AVERAGE(C23:D23)</f>
        <v>33.129</v>
      </c>
      <c r="F23" s="6" t="n">
        <v>155.1</v>
      </c>
      <c r="G23" s="6" t="n">
        <v>126.7</v>
      </c>
      <c r="H23" s="6" t="n">
        <v>145.7</v>
      </c>
      <c r="I23" s="6" t="n">
        <v>152.1</v>
      </c>
      <c r="J23" s="6" t="n">
        <v>151.6</v>
      </c>
      <c r="K23" s="6" t="n">
        <v>144.3</v>
      </c>
      <c r="L23" s="6" t="n">
        <v>32.633</v>
      </c>
      <c r="M23" s="6" t="n">
        <v>32.775</v>
      </c>
      <c r="N23" s="6" t="n">
        <f aca="false">AVERAGE(L23:M23)</f>
        <v>32.704</v>
      </c>
      <c r="O23" s="6" t="n">
        <v>150.2</v>
      </c>
      <c r="P23" s="6" t="n">
        <v>170.1</v>
      </c>
      <c r="Q23" s="6" t="n">
        <v>126.3</v>
      </c>
      <c r="R23" s="6" t="n">
        <v>143.7</v>
      </c>
      <c r="S23" s="6" t="n">
        <v>155</v>
      </c>
      <c r="T23" s="6" t="n">
        <v>157.8</v>
      </c>
      <c r="U23" s="6" t="n">
        <v>32.65</v>
      </c>
      <c r="V23" s="6" t="n">
        <v>32.833</v>
      </c>
      <c r="W23" s="6" t="n">
        <f aca="false">AVERAGE(U23:V23)</f>
        <v>32.7415</v>
      </c>
      <c r="X23" s="6" t="n">
        <v>145.2</v>
      </c>
      <c r="Y23" s="6" t="n">
        <v>163.3</v>
      </c>
      <c r="Z23" s="6" t="n">
        <v>143.9</v>
      </c>
      <c r="AA23" s="6" t="n">
        <v>152.9</v>
      </c>
      <c r="AB23" s="6" t="n">
        <v>160</v>
      </c>
      <c r="AC23" s="6" t="n">
        <v>146.1</v>
      </c>
    </row>
    <row r="24" s="1" customFormat="true" ht="16.35" hidden="false" customHeight="true" outlineLevel="0" collapsed="false">
      <c r="A24" s="5"/>
      <c r="B24" s="4" t="n">
        <v>1.5</v>
      </c>
      <c r="C24" s="6" t="n">
        <v>36.7</v>
      </c>
      <c r="D24" s="6" t="n">
        <v>36.825</v>
      </c>
      <c r="E24" s="6" t="n">
        <f aca="false">AVERAGE(C24:D24)</f>
        <v>36.7625</v>
      </c>
      <c r="F24" s="6" t="n">
        <v>152.5</v>
      </c>
      <c r="G24" s="6" t="n">
        <v>162.7</v>
      </c>
      <c r="H24" s="6" t="n">
        <v>123.1</v>
      </c>
      <c r="I24" s="6" t="n">
        <v>147.5</v>
      </c>
      <c r="J24" s="6" t="n">
        <v>153.7</v>
      </c>
      <c r="K24" s="6" t="n">
        <v>147.6</v>
      </c>
      <c r="L24" s="6" t="n">
        <v>36.292</v>
      </c>
      <c r="M24" s="6" t="n">
        <v>36.458</v>
      </c>
      <c r="N24" s="6" t="n">
        <f aca="false">AVERAGE(L24:M24)</f>
        <v>36.375</v>
      </c>
      <c r="O24" s="6" t="n">
        <v>157.9</v>
      </c>
      <c r="P24" s="6" t="n">
        <v>145.8</v>
      </c>
      <c r="Q24" s="6" t="n">
        <v>133.1</v>
      </c>
      <c r="R24" s="6" t="n">
        <v>143.9</v>
      </c>
      <c r="S24" s="6" t="n">
        <v>158.1</v>
      </c>
      <c r="T24" s="6" t="n">
        <v>136.4</v>
      </c>
      <c r="U24" s="6" t="n">
        <v>35.292</v>
      </c>
      <c r="V24" s="6" t="n">
        <v>35.483</v>
      </c>
      <c r="W24" s="6" t="n">
        <f aca="false">AVERAGE(U24:V24)</f>
        <v>35.3875</v>
      </c>
      <c r="X24" s="6" t="n">
        <v>162.4</v>
      </c>
      <c r="Y24" s="6" t="n">
        <v>160.9</v>
      </c>
      <c r="Z24" s="6" t="n">
        <v>144.9</v>
      </c>
      <c r="AA24" s="6" t="n">
        <v>140.6</v>
      </c>
      <c r="AB24" s="6" t="n">
        <v>150.2</v>
      </c>
      <c r="AC24" s="6" t="n">
        <v>133</v>
      </c>
    </row>
    <row r="25" s="1" customFormat="true" ht="16.35" hidden="false" customHeight="true" outlineLevel="0" collapsed="false">
      <c r="A25" s="5"/>
      <c r="B25" s="9" t="n">
        <v>1.6</v>
      </c>
      <c r="C25" s="10" t="n">
        <v>32.708</v>
      </c>
      <c r="D25" s="10" t="n">
        <v>32.875</v>
      </c>
      <c r="E25" s="10" t="n">
        <f aca="false">AVERAGE(C25:D25)</f>
        <v>32.7915</v>
      </c>
      <c r="F25" s="10" t="n">
        <v>153.7</v>
      </c>
      <c r="G25" s="10" t="n">
        <v>156.9</v>
      </c>
      <c r="H25" s="10" t="n">
        <v>124.8</v>
      </c>
      <c r="I25" s="10" t="n">
        <v>139.5</v>
      </c>
      <c r="J25" s="10" t="n">
        <v>160.6</v>
      </c>
      <c r="K25" s="10" t="n">
        <v>155.3</v>
      </c>
      <c r="L25" s="10" t="n">
        <v>40.3</v>
      </c>
      <c r="M25" s="10" t="n">
        <v>40.433</v>
      </c>
      <c r="N25" s="10" t="n">
        <f aca="false">AVERAGE(L25:M25)</f>
        <v>40.3665</v>
      </c>
      <c r="O25" s="10" t="n">
        <v>139.8</v>
      </c>
      <c r="P25" s="10" t="n">
        <v>151.6</v>
      </c>
      <c r="Q25" s="10" t="n">
        <v>144</v>
      </c>
      <c r="R25" s="10" t="n">
        <v>143.5</v>
      </c>
      <c r="S25" s="10" t="n">
        <v>152.5</v>
      </c>
      <c r="T25" s="10" t="n">
        <v>136</v>
      </c>
      <c r="U25" s="10" t="n">
        <v>37.367</v>
      </c>
      <c r="V25" s="10" t="n">
        <v>37.525</v>
      </c>
      <c r="W25" s="10" t="n">
        <f aca="false">AVERAGE(U25:V25)</f>
        <v>37.446</v>
      </c>
      <c r="X25" s="10" t="n">
        <v>134.5</v>
      </c>
      <c r="Y25" s="10" t="n">
        <v>168.7</v>
      </c>
      <c r="Z25" s="10" t="n">
        <v>123.2</v>
      </c>
      <c r="AA25" s="10" t="n">
        <v>152.6</v>
      </c>
      <c r="AB25" s="10" t="n">
        <v>156.4</v>
      </c>
      <c r="AC25" s="10" t="n">
        <v>153.2</v>
      </c>
    </row>
    <row r="26" s="11" customFormat="true" ht="16.35" hidden="false" customHeight="true" outlineLevel="0" collapsed="false">
      <c r="A26" s="5"/>
      <c r="B26" s="4" t="n">
        <v>1.7</v>
      </c>
      <c r="C26" s="6" t="n">
        <v>38.025</v>
      </c>
      <c r="D26" s="6" t="n">
        <v>38.175</v>
      </c>
      <c r="E26" s="6" t="n">
        <f aca="false">AVERAGE(C26:D26)</f>
        <v>38.1</v>
      </c>
      <c r="F26" s="6" t="n">
        <v>154.5</v>
      </c>
      <c r="G26" s="6" t="n">
        <v>164.9</v>
      </c>
      <c r="H26" s="6" t="n">
        <v>142</v>
      </c>
      <c r="I26" s="6" t="n">
        <v>136.1</v>
      </c>
      <c r="J26" s="6" t="n">
        <v>144.9</v>
      </c>
      <c r="K26" s="6" t="n">
        <v>139.2</v>
      </c>
      <c r="L26" s="6" t="n">
        <v>37.867</v>
      </c>
      <c r="M26" s="6" t="n">
        <v>37.992</v>
      </c>
      <c r="N26" s="6" t="n">
        <f aca="false">AVERAGE(L26:M26)</f>
        <v>37.9295</v>
      </c>
      <c r="O26" s="6" t="n">
        <v>152.1</v>
      </c>
      <c r="P26" s="6" t="n">
        <v>170</v>
      </c>
      <c r="Q26" s="6" t="n">
        <v>118.9</v>
      </c>
      <c r="R26" s="6" t="n">
        <v>149.2</v>
      </c>
      <c r="S26" s="6" t="n">
        <v>151.7</v>
      </c>
      <c r="T26" s="6" t="n">
        <v>154.4</v>
      </c>
      <c r="U26" s="6" t="n">
        <v>38.217</v>
      </c>
      <c r="V26" s="6" t="n">
        <v>38.358</v>
      </c>
      <c r="W26" s="6" t="n">
        <f aca="false">AVERAGE(U26:V26)</f>
        <v>38.2875</v>
      </c>
      <c r="X26" s="6" t="n">
        <v>153.2</v>
      </c>
      <c r="Y26" s="6" t="n">
        <v>165.4</v>
      </c>
      <c r="Z26" s="6" t="n">
        <v>138.6</v>
      </c>
      <c r="AA26" s="6" t="n">
        <v>148.9</v>
      </c>
      <c r="AB26" s="6" t="n">
        <v>161</v>
      </c>
      <c r="AC26" s="6" t="n">
        <v>153</v>
      </c>
    </row>
    <row r="27" s="11" customFormat="true" ht="16.35" hidden="false" customHeight="true" outlineLevel="0" collapsed="false">
      <c r="A27" s="5"/>
      <c r="B27" s="4" t="n">
        <v>1.8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</row>
  </sheetData>
  <mergeCells count="13">
    <mergeCell ref="C7:K7"/>
    <mergeCell ref="L7:T7"/>
    <mergeCell ref="U7:AC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10:A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29.62"/>
    <col collapsed="false" customWidth="true" hidden="false" outlineLevel="0" max="3" min="3" style="13" width="13.37"/>
    <col collapsed="false" customWidth="true" hidden="false" outlineLevel="0" max="4" min="4" style="13" width="12.99"/>
    <col collapsed="false" customWidth="true" hidden="false" outlineLevel="0" max="5" min="5" style="13" width="14.74"/>
    <col collapsed="false" customWidth="true" hidden="false" outlineLevel="0" max="6" min="6" style="13" width="13.74"/>
    <col collapsed="false" customWidth="true" hidden="false" outlineLevel="0" max="7" min="7" style="13" width="11.12"/>
    <col collapsed="false" customWidth="true" hidden="false" outlineLevel="0" max="8" min="8" style="13" width="10.62"/>
    <col collapsed="false" customWidth="true" hidden="false" outlineLevel="0" max="9" min="9" style="13" width="10.99"/>
    <col collapsed="false" customWidth="true" hidden="false" outlineLevel="0" max="10" min="10" style="13" width="10.74"/>
    <col collapsed="false" customWidth="true" hidden="false" outlineLevel="0" max="11" min="11" style="13" width="11.36"/>
    <col collapsed="false" customWidth="true" hidden="false" outlineLevel="0" max="12" min="12" style="13" width="10.37"/>
    <col collapsed="false" customWidth="true" hidden="false" outlineLevel="0" max="13" min="13" style="13" width="11.24"/>
    <col collapsed="false" customWidth="true" hidden="false" outlineLevel="0" max="14" min="14" style="13" width="11.5"/>
    <col collapsed="false" customWidth="true" hidden="false" outlineLevel="0" max="15" min="15" style="13" width="10.87"/>
    <col collapsed="false" customWidth="true" hidden="false" outlineLevel="0" max="16" min="16" style="13" width="11.24"/>
    <col collapsed="false" customWidth="true" hidden="false" outlineLevel="0" max="17" min="17" style="13" width="11.36"/>
    <col collapsed="false" customWidth="true" hidden="false" outlineLevel="0" max="18" min="18" style="13" width="10.99"/>
    <col collapsed="false" customWidth="true" hidden="false" outlineLevel="0" max="19" min="19" style="13" width="10.12"/>
    <col collapsed="false" customWidth="true" hidden="false" outlineLevel="0" max="20" min="20" style="13" width="11.12"/>
    <col collapsed="false" customWidth="true" hidden="false" outlineLevel="0" max="21" min="21" style="13" width="10.24"/>
    <col collapsed="false" customWidth="true" hidden="false" outlineLevel="0" max="22" min="22" style="13" width="10.37"/>
    <col collapsed="false" customWidth="true" hidden="false" outlineLevel="0" max="23" min="23" style="13" width="11.36"/>
    <col collapsed="false" customWidth="true" hidden="false" outlineLevel="0" max="24" min="24" style="13" width="10.62"/>
    <col collapsed="false" customWidth="true" hidden="false" outlineLevel="0" max="25" min="25" style="13" width="10.37"/>
    <col collapsed="false" customWidth="true" hidden="false" outlineLevel="0" max="26" min="26" style="13" width="11.99"/>
    <col collapsed="false" customWidth="true" hidden="false" outlineLevel="0" max="28" min="27" style="13" width="10.24"/>
    <col collapsed="false" customWidth="true" hidden="false" outlineLevel="0" max="29" min="29" style="13" width="11.62"/>
    <col collapsed="false" customWidth="false" hidden="false" outlineLevel="0" max="257" min="30" style="13" width="8.99"/>
  </cols>
  <sheetData>
    <row r="7" customFormat="false" ht="18.75" hidden="false" customHeight="false" outlineLevel="0" collapsed="false">
      <c r="A7" s="2"/>
      <c r="B7" s="3"/>
      <c r="C7" s="3" t="s">
        <v>0</v>
      </c>
      <c r="D7" s="3"/>
      <c r="E7" s="3"/>
      <c r="F7" s="3"/>
      <c r="G7" s="3"/>
      <c r="H7" s="3"/>
      <c r="I7" s="3"/>
      <c r="J7" s="3"/>
      <c r="K7" s="3"/>
      <c r="L7" s="3" t="s">
        <v>1</v>
      </c>
      <c r="M7" s="3"/>
      <c r="N7" s="3"/>
      <c r="O7" s="3"/>
      <c r="P7" s="3"/>
      <c r="Q7" s="3"/>
      <c r="R7" s="3"/>
      <c r="S7" s="3"/>
      <c r="T7" s="3"/>
      <c r="U7" s="3" t="s">
        <v>2</v>
      </c>
      <c r="V7" s="3"/>
      <c r="W7" s="3"/>
      <c r="X7" s="3"/>
      <c r="Y7" s="3"/>
      <c r="Z7" s="3"/>
      <c r="AA7" s="3"/>
      <c r="AB7" s="3"/>
      <c r="AC7" s="3"/>
    </row>
    <row r="8" customFormat="false" ht="18.75" hidden="false" customHeight="false" outlineLevel="0" collapsed="false">
      <c r="A8" s="2"/>
      <c r="B8" s="4"/>
      <c r="C8" s="3" t="s">
        <v>3</v>
      </c>
      <c r="D8" s="3"/>
      <c r="E8" s="3"/>
      <c r="F8" s="3" t="s">
        <v>4</v>
      </c>
      <c r="G8" s="3"/>
      <c r="H8" s="3"/>
      <c r="I8" s="3" t="s">
        <v>5</v>
      </c>
      <c r="J8" s="3"/>
      <c r="K8" s="3"/>
      <c r="L8" s="3" t="s">
        <v>3</v>
      </c>
      <c r="M8" s="3"/>
      <c r="N8" s="3"/>
      <c r="O8" s="3" t="s">
        <v>4</v>
      </c>
      <c r="P8" s="3"/>
      <c r="Q8" s="3"/>
      <c r="R8" s="3" t="s">
        <v>5</v>
      </c>
      <c r="S8" s="3"/>
      <c r="T8" s="3"/>
      <c r="U8" s="3" t="s">
        <v>3</v>
      </c>
      <c r="V8" s="3"/>
      <c r="W8" s="3"/>
      <c r="X8" s="3" t="s">
        <v>4</v>
      </c>
      <c r="Y8" s="3"/>
      <c r="Z8" s="3"/>
      <c r="AA8" s="3" t="s">
        <v>5</v>
      </c>
      <c r="AB8" s="3"/>
      <c r="AC8" s="3"/>
    </row>
    <row r="9" customFormat="false" ht="18.75" hidden="false" customHeight="false" outlineLevel="0" collapsed="false">
      <c r="A9" s="2"/>
      <c r="B9" s="4" t="s">
        <v>6</v>
      </c>
      <c r="C9" s="3" t="s">
        <v>7</v>
      </c>
      <c r="D9" s="3" t="s">
        <v>8</v>
      </c>
      <c r="E9" s="3" t="s">
        <v>9</v>
      </c>
      <c r="F9" s="3" t="s">
        <v>7</v>
      </c>
      <c r="G9" s="3" t="s">
        <v>8</v>
      </c>
      <c r="H9" s="3" t="s">
        <v>9</v>
      </c>
      <c r="I9" s="3" t="s">
        <v>7</v>
      </c>
      <c r="J9" s="3" t="s">
        <v>8</v>
      </c>
      <c r="K9" s="3" t="s">
        <v>9</v>
      </c>
      <c r="L9" s="3" t="s">
        <v>7</v>
      </c>
      <c r="M9" s="3" t="s">
        <v>8</v>
      </c>
      <c r="N9" s="3" t="s">
        <v>9</v>
      </c>
      <c r="O9" s="3" t="s">
        <v>7</v>
      </c>
      <c r="P9" s="3" t="s">
        <v>8</v>
      </c>
      <c r="Q9" s="3" t="s">
        <v>9</v>
      </c>
      <c r="R9" s="3" t="s">
        <v>7</v>
      </c>
      <c r="S9" s="3" t="s">
        <v>8</v>
      </c>
      <c r="T9" s="3" t="s">
        <v>9</v>
      </c>
      <c r="U9" s="3" t="s">
        <v>7</v>
      </c>
      <c r="V9" s="3" t="s">
        <v>8</v>
      </c>
      <c r="W9" s="3" t="s">
        <v>9</v>
      </c>
      <c r="X9" s="3" t="s">
        <v>7</v>
      </c>
      <c r="Y9" s="3" t="s">
        <v>8</v>
      </c>
      <c r="Z9" s="3" t="s">
        <v>9</v>
      </c>
      <c r="AA9" s="3" t="s">
        <v>7</v>
      </c>
      <c r="AB9" s="3" t="s">
        <v>8</v>
      </c>
      <c r="AC9" s="3" t="s">
        <v>9</v>
      </c>
    </row>
    <row r="10" customFormat="false" ht="18.75" hidden="false" customHeight="false" outlineLevel="0" collapsed="false">
      <c r="A10" s="5" t="n">
        <v>4</v>
      </c>
      <c r="B10" s="4" t="n">
        <v>0.1</v>
      </c>
      <c r="C10" s="6" t="n">
        <v>19.825</v>
      </c>
      <c r="D10" s="6" t="n">
        <v>20.308</v>
      </c>
      <c r="E10" s="6" t="n">
        <f aca="false">AVERAGE(C10:D10)</f>
        <v>20.0665</v>
      </c>
      <c r="F10" s="6" t="n">
        <v>152.3</v>
      </c>
      <c r="G10" s="6" t="n">
        <v>119.1</v>
      </c>
      <c r="H10" s="6" t="n">
        <v>155.3</v>
      </c>
      <c r="I10" s="6" t="n">
        <v>146</v>
      </c>
      <c r="J10" s="6" t="n">
        <v>132.6</v>
      </c>
      <c r="K10" s="6" t="n">
        <v>140.8</v>
      </c>
      <c r="L10" s="6" t="n">
        <v>12.567</v>
      </c>
      <c r="M10" s="6" t="n">
        <v>13.617</v>
      </c>
      <c r="N10" s="6" t="n">
        <f aca="false">AVERAGE(L10:M10)</f>
        <v>13.092</v>
      </c>
      <c r="O10" s="6" t="n">
        <v>160.7</v>
      </c>
      <c r="P10" s="6" t="n">
        <v>155.5</v>
      </c>
      <c r="Q10" s="6" t="n">
        <v>144.9</v>
      </c>
      <c r="R10" s="6" t="n">
        <v>141</v>
      </c>
      <c r="S10" s="6" t="n">
        <v>130.9</v>
      </c>
      <c r="T10" s="6" t="n">
        <v>144.3</v>
      </c>
      <c r="U10" s="6" t="n">
        <v>8.242</v>
      </c>
      <c r="V10" s="6" t="n">
        <v>9.075</v>
      </c>
      <c r="W10" s="6" t="n">
        <f aca="false">AVERAGE(U10:V10)</f>
        <v>8.6585</v>
      </c>
      <c r="X10" s="6" t="n">
        <v>161.3</v>
      </c>
      <c r="Y10" s="6" t="n">
        <v>160.2</v>
      </c>
      <c r="Z10" s="6" t="n">
        <v>144.3</v>
      </c>
      <c r="AA10" s="6" t="n">
        <v>144.3</v>
      </c>
      <c r="AB10" s="6" t="n">
        <v>137.6</v>
      </c>
      <c r="AC10" s="6" t="n">
        <v>146.9</v>
      </c>
    </row>
    <row r="11" customFormat="false" ht="18.75" hidden="false" customHeight="false" outlineLevel="0" collapsed="false">
      <c r="A11" s="5"/>
      <c r="B11" s="4" t="n">
        <v>0.2</v>
      </c>
      <c r="C11" s="6" t="n">
        <v>16.833</v>
      </c>
      <c r="D11" s="6" t="n">
        <v>17.433</v>
      </c>
      <c r="E11" s="6" t="n">
        <f aca="false">AVERAGE(C11:D11)</f>
        <v>17.133</v>
      </c>
      <c r="F11" s="6" t="n">
        <v>162.9</v>
      </c>
      <c r="G11" s="6" t="n">
        <v>158.4</v>
      </c>
      <c r="H11" s="6" t="n">
        <v>143.5</v>
      </c>
      <c r="I11" s="6" t="n">
        <v>140.6</v>
      </c>
      <c r="J11" s="6" t="n">
        <v>143.3</v>
      </c>
      <c r="K11" s="6" t="n">
        <v>146</v>
      </c>
      <c r="L11" s="6" t="n">
        <v>12.567</v>
      </c>
      <c r="M11" s="6" t="n">
        <v>13.2</v>
      </c>
      <c r="N11" s="6" t="n">
        <f aca="false">AVERAGE(L11:M11)</f>
        <v>12.8835</v>
      </c>
      <c r="O11" s="6" t="n">
        <v>167.5</v>
      </c>
      <c r="P11" s="6" t="n">
        <v>154.3</v>
      </c>
      <c r="Q11" s="6" t="n">
        <v>143</v>
      </c>
      <c r="R11" s="6" t="n">
        <v>141.6</v>
      </c>
      <c r="S11" s="6" t="n">
        <v>139.7</v>
      </c>
      <c r="T11" s="6" t="n">
        <v>142.8</v>
      </c>
      <c r="U11" s="6" t="n">
        <v>13.183</v>
      </c>
      <c r="V11" s="6" t="n">
        <v>13.8</v>
      </c>
      <c r="W11" s="6" t="n">
        <f aca="false">AVERAGE(U11:V11)</f>
        <v>13.4915</v>
      </c>
      <c r="X11" s="6" t="n">
        <v>162.5</v>
      </c>
      <c r="Y11" s="6" t="n">
        <v>139.3</v>
      </c>
      <c r="Z11" s="6" t="n">
        <v>141.4</v>
      </c>
      <c r="AA11" s="6" t="n">
        <v>135.7</v>
      </c>
      <c r="AB11" s="6" t="n">
        <v>131.9</v>
      </c>
      <c r="AC11" s="6" t="n">
        <v>144.7</v>
      </c>
    </row>
    <row r="12" customFormat="false" ht="18.75" hidden="false" customHeight="false" outlineLevel="0" collapsed="false">
      <c r="A12" s="5"/>
      <c r="B12" s="4" t="n">
        <v>0.3</v>
      </c>
      <c r="C12" s="6" t="n">
        <v>16.317</v>
      </c>
      <c r="D12" s="6" t="n">
        <v>16.908</v>
      </c>
      <c r="E12" s="6" t="n">
        <f aca="false">AVERAGE(C12:D12)</f>
        <v>16.6125</v>
      </c>
      <c r="F12" s="6" t="n">
        <v>168.1</v>
      </c>
      <c r="G12" s="6" t="n">
        <v>143.3</v>
      </c>
      <c r="H12" s="6" t="n">
        <v>135.4</v>
      </c>
      <c r="I12" s="6" t="n">
        <v>129.6</v>
      </c>
      <c r="J12" s="6" t="n">
        <v>126.8</v>
      </c>
      <c r="K12" s="6" t="n">
        <v>140.7</v>
      </c>
      <c r="L12" s="6" t="n">
        <v>13.667</v>
      </c>
      <c r="M12" s="6" t="n">
        <v>14.358</v>
      </c>
      <c r="N12" s="6" t="n">
        <f aca="false">AVERAGE(L12:M12)</f>
        <v>14.0125</v>
      </c>
      <c r="O12" s="6" t="n">
        <v>162.3</v>
      </c>
      <c r="P12" s="6" t="n">
        <v>149.5</v>
      </c>
      <c r="Q12" s="6" t="n">
        <v>148.5</v>
      </c>
      <c r="R12" s="6" t="n">
        <v>142.9</v>
      </c>
      <c r="S12" s="6" t="n">
        <v>138.9</v>
      </c>
      <c r="T12" s="6" t="n">
        <v>142.5</v>
      </c>
      <c r="U12" s="6" t="n">
        <v>14.917</v>
      </c>
      <c r="V12" s="6" t="n">
        <v>15.567</v>
      </c>
      <c r="W12" s="6" t="n">
        <f aca="false">AVERAGE(U12:V12)</f>
        <v>15.242</v>
      </c>
      <c r="X12" s="6" t="n">
        <v>169.1</v>
      </c>
      <c r="Y12" s="6" t="n">
        <v>150.5</v>
      </c>
      <c r="Z12" s="6" t="n">
        <v>130.5</v>
      </c>
      <c r="AA12" s="6" t="n">
        <v>137.5</v>
      </c>
      <c r="AB12" s="6" t="n">
        <v>134.1</v>
      </c>
      <c r="AC12" s="6" t="n">
        <v>143</v>
      </c>
    </row>
    <row r="13" customFormat="false" ht="18.75" hidden="false" customHeight="false" outlineLevel="0" collapsed="false">
      <c r="A13" s="5"/>
      <c r="B13" s="4" t="n">
        <v>0.4</v>
      </c>
      <c r="C13" s="6" t="n">
        <v>15.242</v>
      </c>
      <c r="D13" s="6" t="n">
        <v>15.767</v>
      </c>
      <c r="E13" s="6" t="n">
        <f aca="false">AVERAGE(C13:D13)</f>
        <v>15.5045</v>
      </c>
      <c r="F13" s="6" t="n">
        <v>173.4</v>
      </c>
      <c r="G13" s="6" t="n">
        <v>149.1</v>
      </c>
      <c r="H13" s="6" t="n">
        <v>133.6</v>
      </c>
      <c r="I13" s="6" t="n">
        <v>129.5</v>
      </c>
      <c r="J13" s="6" t="n">
        <v>128</v>
      </c>
      <c r="K13" s="6" t="n">
        <v>138.1</v>
      </c>
      <c r="L13" s="6" t="n">
        <v>15.542</v>
      </c>
      <c r="M13" s="6" t="n">
        <v>16.075</v>
      </c>
      <c r="N13" s="6" t="n">
        <f aca="false">AVERAGE(L13:M13)</f>
        <v>15.8085</v>
      </c>
      <c r="O13" s="6" t="n">
        <v>174</v>
      </c>
      <c r="P13" s="6" t="n">
        <v>157.8</v>
      </c>
      <c r="Q13" s="6" t="n">
        <v>134.9</v>
      </c>
      <c r="R13" s="6" t="n">
        <v>137.2</v>
      </c>
      <c r="S13" s="6" t="n">
        <v>136</v>
      </c>
      <c r="T13" s="6" t="n">
        <v>140.5</v>
      </c>
      <c r="U13" s="6" t="n">
        <v>16</v>
      </c>
      <c r="V13" s="6" t="n">
        <v>16.525</v>
      </c>
      <c r="W13" s="6" t="n">
        <f aca="false">AVERAGE(U13:V13)</f>
        <v>16.2625</v>
      </c>
      <c r="X13" s="6" t="n">
        <v>161.7</v>
      </c>
      <c r="Y13" s="6" t="n">
        <v>147.5</v>
      </c>
      <c r="Z13" s="6" t="n">
        <v>133.9</v>
      </c>
      <c r="AA13" s="6" t="n">
        <v>132.1</v>
      </c>
      <c r="AB13" s="6" t="n">
        <v>131.4</v>
      </c>
      <c r="AC13" s="6" t="n">
        <v>143.4</v>
      </c>
    </row>
    <row r="14" customFormat="false" ht="18.75" hidden="false" customHeight="false" outlineLevel="0" collapsed="false">
      <c r="A14" s="5"/>
      <c r="B14" s="4" t="n">
        <v>0.5</v>
      </c>
      <c r="C14" s="6" t="n">
        <v>17.542</v>
      </c>
      <c r="D14" s="6" t="n">
        <v>18.033</v>
      </c>
      <c r="E14" s="6" t="n">
        <f aca="false">AVERAGE(C14:D14)</f>
        <v>17.7875</v>
      </c>
      <c r="F14" s="6" t="n">
        <v>169.8</v>
      </c>
      <c r="G14" s="6" t="n">
        <v>152.9</v>
      </c>
      <c r="H14" s="6" t="n">
        <v>140.3</v>
      </c>
      <c r="I14" s="6" t="n">
        <v>131.2</v>
      </c>
      <c r="J14" s="6" t="n">
        <v>130.9</v>
      </c>
      <c r="K14" s="6" t="n">
        <v>141.1</v>
      </c>
      <c r="L14" s="6" t="n">
        <v>16.942</v>
      </c>
      <c r="M14" s="6" t="n">
        <v>17.4</v>
      </c>
      <c r="N14" s="6" t="n">
        <f aca="false">AVERAGE(L14:M14)</f>
        <v>17.171</v>
      </c>
      <c r="O14" s="6" t="n">
        <v>169</v>
      </c>
      <c r="P14" s="6" t="n">
        <v>148.5</v>
      </c>
      <c r="Q14" s="6" t="n">
        <v>129.5</v>
      </c>
      <c r="R14" s="6" t="n">
        <v>128.6</v>
      </c>
      <c r="S14" s="6" t="n">
        <v>132.4</v>
      </c>
      <c r="T14" s="6" t="n">
        <v>143</v>
      </c>
      <c r="U14" s="6" t="n">
        <v>17.283</v>
      </c>
      <c r="V14" s="6" t="n">
        <v>17.717</v>
      </c>
      <c r="W14" s="6" t="n">
        <f aca="false">AVERAGE(U14:V14)</f>
        <v>17.5</v>
      </c>
      <c r="X14" s="6" t="n">
        <v>172.7</v>
      </c>
      <c r="Y14" s="6" t="n">
        <v>174.2</v>
      </c>
      <c r="Z14" s="6" t="n">
        <v>129.2</v>
      </c>
      <c r="AA14" s="6" t="n">
        <v>130.3</v>
      </c>
      <c r="AB14" s="6" t="n">
        <v>137.3</v>
      </c>
      <c r="AC14" s="6" t="n">
        <v>142.1</v>
      </c>
    </row>
    <row r="15" customFormat="false" ht="18.75" hidden="false" customHeight="false" outlineLevel="0" collapsed="false">
      <c r="A15" s="5"/>
      <c r="B15" s="4" t="n">
        <v>0.6</v>
      </c>
      <c r="C15" s="6" t="n">
        <v>18.608</v>
      </c>
      <c r="D15" s="6" t="n">
        <v>18.975</v>
      </c>
      <c r="E15" s="6" t="n">
        <f aca="false">AVERAGE(C15:D15)</f>
        <v>18.7915</v>
      </c>
      <c r="F15" s="6" t="n">
        <v>162.5</v>
      </c>
      <c r="G15" s="6" t="n">
        <v>148.1</v>
      </c>
      <c r="H15" s="6" t="n">
        <v>142.7</v>
      </c>
      <c r="I15" s="6" t="n">
        <v>135.1</v>
      </c>
      <c r="J15" s="6" t="n">
        <v>137</v>
      </c>
      <c r="K15" s="6" t="n">
        <v>143</v>
      </c>
      <c r="L15" s="6" t="n">
        <v>18.55</v>
      </c>
      <c r="M15" s="6" t="n">
        <v>18.983</v>
      </c>
      <c r="N15" s="6" t="n">
        <f aca="false">AVERAGE(L15:M15)</f>
        <v>18.7665</v>
      </c>
      <c r="O15" s="6" t="n">
        <v>174.1</v>
      </c>
      <c r="P15" s="6" t="n">
        <v>147.4</v>
      </c>
      <c r="Q15" s="6" t="n">
        <v>133.6</v>
      </c>
      <c r="R15" s="6" t="n">
        <v>137</v>
      </c>
      <c r="S15" s="6" t="n">
        <v>132.4</v>
      </c>
      <c r="T15" s="6" t="n">
        <v>137.7</v>
      </c>
      <c r="U15" s="6" t="n">
        <v>19.15</v>
      </c>
      <c r="V15" s="6" t="n">
        <v>19.575</v>
      </c>
      <c r="W15" s="6" t="n">
        <f aca="false">AVERAGE(U15:V15)</f>
        <v>19.3625</v>
      </c>
      <c r="X15" s="6" t="n">
        <v>173.5</v>
      </c>
      <c r="Y15" s="6" t="n">
        <v>153.9</v>
      </c>
      <c r="Z15" s="6" t="n">
        <v>130.5</v>
      </c>
      <c r="AA15" s="6" t="n">
        <v>130.3</v>
      </c>
      <c r="AB15" s="6" t="n">
        <v>130.3</v>
      </c>
      <c r="AC15" s="6" t="n">
        <v>136.7</v>
      </c>
    </row>
    <row r="16" customFormat="false" ht="18.75" hidden="false" customHeight="false" outlineLevel="0" collapsed="false">
      <c r="A16" s="5"/>
      <c r="B16" s="4" t="n">
        <v>0.7</v>
      </c>
      <c r="C16" s="6" t="n">
        <v>20.817</v>
      </c>
      <c r="D16" s="6" t="n">
        <v>21.167</v>
      </c>
      <c r="E16" s="6" t="n">
        <f aca="false">AVERAGE(C16:D16)</f>
        <v>20.992</v>
      </c>
      <c r="F16" s="6" t="n">
        <v>165.4</v>
      </c>
      <c r="G16" s="6" t="n">
        <v>158.9</v>
      </c>
      <c r="H16" s="6" t="n">
        <v>132</v>
      </c>
      <c r="I16" s="6" t="n">
        <v>136.4</v>
      </c>
      <c r="J16" s="6" t="n">
        <v>135.7</v>
      </c>
      <c r="K16" s="6" t="n">
        <v>138.5</v>
      </c>
      <c r="L16" s="6" t="n">
        <v>20.458</v>
      </c>
      <c r="M16" s="6" t="n">
        <v>20.833</v>
      </c>
      <c r="N16" s="6" t="n">
        <f aca="false">AVERAGE(L16:M16)</f>
        <v>20.6455</v>
      </c>
      <c r="O16" s="6" t="n">
        <v>176.2</v>
      </c>
      <c r="P16" s="6" t="n">
        <v>166.1</v>
      </c>
      <c r="Q16" s="6" t="n">
        <v>126.8</v>
      </c>
      <c r="R16" s="6" t="n">
        <v>129</v>
      </c>
      <c r="S16" s="6" t="n">
        <v>138.9</v>
      </c>
      <c r="T16" s="6" t="n">
        <v>139.3</v>
      </c>
      <c r="U16" s="6" t="n">
        <v>20.275</v>
      </c>
      <c r="V16" s="6" t="n">
        <v>20.608</v>
      </c>
      <c r="W16" s="6" t="n">
        <f aca="false">AVERAGE(U16:V16)</f>
        <v>20.4415</v>
      </c>
      <c r="X16" s="6" t="n">
        <v>168.1</v>
      </c>
      <c r="Y16" s="6" t="n">
        <v>170</v>
      </c>
      <c r="Z16" s="6" t="n">
        <v>136.3</v>
      </c>
      <c r="AA16" s="6" t="n">
        <v>130.6</v>
      </c>
      <c r="AB16" s="6" t="n">
        <v>133.7</v>
      </c>
      <c r="AC16" s="6" t="n">
        <v>140.3</v>
      </c>
    </row>
    <row r="17" customFormat="false" ht="18.75" hidden="false" customHeight="false" outlineLevel="0" collapsed="false">
      <c r="A17" s="5"/>
      <c r="B17" s="4" t="n">
        <v>0.8</v>
      </c>
      <c r="C17" s="6" t="n">
        <v>25.683</v>
      </c>
      <c r="D17" s="6" t="n">
        <v>25.992</v>
      </c>
      <c r="E17" s="6" t="n">
        <f aca="false">AVERAGE(C17:D17)</f>
        <v>25.8375</v>
      </c>
      <c r="F17" s="6" t="n">
        <v>158.1</v>
      </c>
      <c r="G17" s="6" t="n">
        <v>174.5</v>
      </c>
      <c r="H17" s="6" t="n">
        <v>135.1</v>
      </c>
      <c r="I17" s="6" t="n">
        <v>129.7</v>
      </c>
      <c r="J17" s="6" t="n">
        <v>138.8</v>
      </c>
      <c r="K17" s="6" t="n">
        <v>138.9</v>
      </c>
      <c r="L17" s="6" t="n">
        <v>22.208</v>
      </c>
      <c r="M17" s="6" t="n">
        <v>22.525</v>
      </c>
      <c r="N17" s="6" t="n">
        <f aca="false">AVERAGE(L17:M17)</f>
        <v>22.3665</v>
      </c>
      <c r="O17" s="6" t="n">
        <v>168</v>
      </c>
      <c r="P17" s="6" t="n">
        <v>142.8</v>
      </c>
      <c r="Q17" s="6" t="n">
        <v>137.2</v>
      </c>
      <c r="R17" s="6" t="n">
        <v>131.1</v>
      </c>
      <c r="S17" s="6" t="n">
        <v>143.8</v>
      </c>
      <c r="T17" s="6" t="n">
        <v>139.6</v>
      </c>
      <c r="U17" s="6" t="n">
        <v>22.867</v>
      </c>
      <c r="V17" s="6" t="n">
        <v>23.167</v>
      </c>
      <c r="W17" s="6" t="n">
        <f aca="false">AVERAGE(U17:V17)</f>
        <v>23.017</v>
      </c>
      <c r="X17" s="6" t="n">
        <v>175.7</v>
      </c>
      <c r="Y17" s="6" t="n">
        <v>166.3</v>
      </c>
      <c r="Z17" s="6" t="n">
        <v>135.7</v>
      </c>
      <c r="AA17" s="6" t="n">
        <v>127.1</v>
      </c>
      <c r="AB17" s="6" t="n">
        <v>140.9</v>
      </c>
      <c r="AC17" s="6" t="n">
        <v>141.4</v>
      </c>
    </row>
    <row r="18" customFormat="false" ht="18.75" hidden="false" customHeight="false" outlineLevel="0" collapsed="false">
      <c r="A18" s="5"/>
      <c r="B18" s="4" t="n">
        <v>0.9</v>
      </c>
      <c r="C18" s="6" t="n">
        <v>23.358</v>
      </c>
      <c r="D18" s="6" t="n">
        <v>23.658</v>
      </c>
      <c r="E18" s="6" t="n">
        <f aca="false">AVERAGE(C18:D18)</f>
        <v>23.508</v>
      </c>
      <c r="F18" s="6" t="n">
        <v>170</v>
      </c>
      <c r="G18" s="6" t="n">
        <v>170.2</v>
      </c>
      <c r="H18" s="6" t="n">
        <v>139.5</v>
      </c>
      <c r="I18" s="6" t="n">
        <v>133.8</v>
      </c>
      <c r="J18" s="6" t="n">
        <v>129.9</v>
      </c>
      <c r="K18" s="6" t="n">
        <v>133</v>
      </c>
      <c r="L18" s="6" t="n">
        <v>24.325</v>
      </c>
      <c r="M18" s="6" t="n">
        <v>24.6</v>
      </c>
      <c r="N18" s="6" t="n">
        <f aca="false">AVERAGE(L18:M18)</f>
        <v>24.4625</v>
      </c>
      <c r="O18" s="6" t="n">
        <v>169.2</v>
      </c>
      <c r="P18" s="6" t="n">
        <v>164.7</v>
      </c>
      <c r="Q18" s="6" t="n">
        <v>144.1</v>
      </c>
      <c r="R18" s="6" t="n">
        <v>134.2</v>
      </c>
      <c r="S18" s="6" t="n">
        <v>146.6</v>
      </c>
      <c r="T18" s="6" t="n">
        <v>133.2</v>
      </c>
      <c r="U18" s="6" t="n">
        <v>24.158</v>
      </c>
      <c r="V18" s="6" t="n">
        <v>24.433</v>
      </c>
      <c r="W18" s="6" t="n">
        <f aca="false">AVERAGE(U18:V18)</f>
        <v>24.2955</v>
      </c>
      <c r="X18" s="6" t="n">
        <v>175.8</v>
      </c>
      <c r="Y18" s="6" t="n">
        <v>162.6</v>
      </c>
      <c r="Z18" s="6" t="n">
        <v>130.6</v>
      </c>
      <c r="AA18" s="6" t="n">
        <v>130.6</v>
      </c>
      <c r="AB18" s="6" t="n">
        <v>140.3</v>
      </c>
      <c r="AC18" s="6" t="n">
        <v>144.1</v>
      </c>
    </row>
    <row r="19" customFormat="false" ht="18.75" hidden="false" customHeight="false" outlineLevel="0" collapsed="false">
      <c r="A19" s="5"/>
      <c r="B19" s="4" t="n">
        <v>1</v>
      </c>
      <c r="C19" s="6" t="n">
        <v>26.9</v>
      </c>
      <c r="D19" s="6" t="n">
        <v>27.175</v>
      </c>
      <c r="E19" s="6" t="n">
        <f aca="false">AVERAGE(C19:D19)</f>
        <v>27.0375</v>
      </c>
      <c r="F19" s="6" t="n">
        <v>168.7</v>
      </c>
      <c r="G19" s="6" t="n">
        <v>157.1</v>
      </c>
      <c r="H19" s="6" t="n">
        <v>130.7</v>
      </c>
      <c r="I19" s="6" t="n">
        <v>130</v>
      </c>
      <c r="J19" s="6" t="n">
        <v>135.1</v>
      </c>
      <c r="K19" s="6" t="n">
        <v>135</v>
      </c>
      <c r="L19" s="6" t="n">
        <v>25.592</v>
      </c>
      <c r="M19" s="6" t="n">
        <v>25.883</v>
      </c>
      <c r="N19" s="6" t="n">
        <f aca="false">AVERAGE(L19:M19)</f>
        <v>25.7375</v>
      </c>
      <c r="O19" s="6" t="n">
        <v>176.3</v>
      </c>
      <c r="P19" s="6" t="n">
        <v>162</v>
      </c>
      <c r="Q19" s="6" t="n">
        <v>143.5</v>
      </c>
      <c r="R19" s="6" t="n">
        <v>137.1</v>
      </c>
      <c r="S19" s="6" t="n">
        <v>139.9</v>
      </c>
      <c r="T19" s="6" t="n">
        <v>138</v>
      </c>
      <c r="U19" s="6" t="n">
        <v>25.642</v>
      </c>
      <c r="V19" s="6" t="n">
        <v>25.908</v>
      </c>
      <c r="W19" s="6" t="n">
        <f aca="false">AVERAGE(U19:V19)</f>
        <v>25.775</v>
      </c>
      <c r="X19" s="6" t="n">
        <v>168.7</v>
      </c>
      <c r="Y19" s="6" t="n">
        <v>165.1</v>
      </c>
      <c r="Z19" s="6" t="n">
        <v>137.1</v>
      </c>
      <c r="AA19" s="6" t="n">
        <v>127.7</v>
      </c>
      <c r="AB19" s="6" t="n">
        <v>143.2</v>
      </c>
      <c r="AC19" s="6" t="n">
        <v>137</v>
      </c>
    </row>
    <row r="20" customFormat="false" ht="18.75" hidden="false" customHeight="false" outlineLevel="0" collapsed="false">
      <c r="A20" s="5"/>
      <c r="B20" s="4" t="n">
        <v>1.1</v>
      </c>
      <c r="C20" s="6" t="n">
        <v>27.317</v>
      </c>
      <c r="D20" s="6" t="n">
        <v>27.575</v>
      </c>
      <c r="E20" s="6" t="n">
        <f aca="false">AVERAGE(C20:D20)</f>
        <v>27.446</v>
      </c>
      <c r="F20" s="6" t="n">
        <v>175.3</v>
      </c>
      <c r="G20" s="6" t="n">
        <v>157.5</v>
      </c>
      <c r="H20" s="6" t="n">
        <v>143.7</v>
      </c>
      <c r="I20" s="6" t="n">
        <v>137.5</v>
      </c>
      <c r="J20" s="6" t="n">
        <v>142.6</v>
      </c>
      <c r="K20" s="6" t="n">
        <v>133.7</v>
      </c>
      <c r="L20" s="6" t="n">
        <v>27.283</v>
      </c>
      <c r="M20" s="6" t="n">
        <v>27.583</v>
      </c>
      <c r="N20" s="6" t="n">
        <f aca="false">AVERAGE(L20:M20)</f>
        <v>27.433</v>
      </c>
      <c r="O20" s="6" t="n">
        <v>174.4</v>
      </c>
      <c r="P20" s="6" t="n">
        <v>166.3</v>
      </c>
      <c r="Q20" s="6" t="n">
        <v>144.5</v>
      </c>
      <c r="R20" s="6" t="n">
        <v>137.7</v>
      </c>
      <c r="S20" s="6" t="n">
        <v>133.8</v>
      </c>
      <c r="T20" s="6" t="n">
        <v>137.1</v>
      </c>
      <c r="U20" s="6" t="n">
        <v>27.392</v>
      </c>
      <c r="V20" s="6" t="n">
        <v>27.692</v>
      </c>
      <c r="W20" s="6" t="n">
        <f aca="false">AVERAGE(U20:V20)</f>
        <v>27.542</v>
      </c>
      <c r="X20" s="6" t="n">
        <v>175.2</v>
      </c>
      <c r="Y20" s="6" t="n">
        <v>159.1</v>
      </c>
      <c r="Z20" s="6" t="n">
        <v>139.4</v>
      </c>
      <c r="AA20" s="6" t="n">
        <v>133.2</v>
      </c>
      <c r="AB20" s="6" t="n">
        <v>133.9</v>
      </c>
      <c r="AC20" s="6" t="n">
        <v>133.8</v>
      </c>
    </row>
    <row r="21" customFormat="false" ht="18.75" hidden="false" customHeight="false" outlineLevel="0" collapsed="false">
      <c r="A21" s="5"/>
      <c r="B21" s="4" t="n">
        <v>1.2</v>
      </c>
      <c r="C21" s="6" t="n">
        <v>28.6</v>
      </c>
      <c r="D21" s="6" t="n">
        <v>28.858</v>
      </c>
      <c r="E21" s="6" t="n">
        <f aca="false">AVERAGE(C21:D21)</f>
        <v>28.729</v>
      </c>
      <c r="F21" s="6" t="n">
        <v>170.9</v>
      </c>
      <c r="G21" s="6" t="n">
        <v>141.6</v>
      </c>
      <c r="H21" s="6" t="n">
        <v>133.3</v>
      </c>
      <c r="I21" s="6" t="n">
        <v>136.4</v>
      </c>
      <c r="J21" s="6" t="n">
        <v>137.1</v>
      </c>
      <c r="K21" s="6" t="n">
        <v>146</v>
      </c>
      <c r="L21" s="6" t="n">
        <v>28.4</v>
      </c>
      <c r="M21" s="6" t="n">
        <v>28.683</v>
      </c>
      <c r="N21" s="6" t="n">
        <f aca="false">AVERAGE(L21:M21)</f>
        <v>28.5415</v>
      </c>
      <c r="O21" s="6" t="n">
        <v>168.8</v>
      </c>
      <c r="P21" s="6" t="n">
        <v>152.7</v>
      </c>
      <c r="Q21" s="6" t="n">
        <v>136.8</v>
      </c>
      <c r="R21" s="6" t="n">
        <v>135.2</v>
      </c>
      <c r="S21" s="6" t="n">
        <v>132</v>
      </c>
      <c r="T21" s="6" t="n">
        <v>134.9</v>
      </c>
      <c r="U21" s="6" t="n">
        <v>28.542</v>
      </c>
      <c r="V21" s="6" t="n">
        <v>28.833</v>
      </c>
      <c r="W21" s="6" t="n">
        <f aca="false">AVERAGE(U21:V21)</f>
        <v>28.6875</v>
      </c>
      <c r="X21" s="6" t="n">
        <v>178.1</v>
      </c>
      <c r="Y21" s="6" t="n">
        <v>157.2</v>
      </c>
      <c r="Z21" s="6" t="n">
        <v>140.9</v>
      </c>
      <c r="AA21" s="6" t="n">
        <v>136.5</v>
      </c>
      <c r="AB21" s="6" t="n">
        <v>132.6</v>
      </c>
      <c r="AC21" s="6" t="n">
        <v>134.5</v>
      </c>
    </row>
    <row r="22" customFormat="false" ht="18.75" hidden="false" customHeight="false" outlineLevel="0" collapsed="false">
      <c r="A22" s="5"/>
      <c r="B22" s="4" t="n">
        <v>1.3</v>
      </c>
      <c r="C22" s="6" t="n">
        <v>30.225</v>
      </c>
      <c r="D22" s="6" t="n">
        <v>30.458</v>
      </c>
      <c r="E22" s="6" t="n">
        <f aca="false">AVERAGE(C22:D22)</f>
        <v>30.3415</v>
      </c>
      <c r="F22" s="6" t="n">
        <v>172.6</v>
      </c>
      <c r="G22" s="6" t="n">
        <v>131.6</v>
      </c>
      <c r="H22" s="6" t="n">
        <v>133.4</v>
      </c>
      <c r="I22" s="6" t="n">
        <v>125.8</v>
      </c>
      <c r="J22" s="6" t="n">
        <v>133.2</v>
      </c>
      <c r="K22" s="6" t="n">
        <v>128.6</v>
      </c>
      <c r="L22" s="6" t="n">
        <v>30.508</v>
      </c>
      <c r="M22" s="6" t="n">
        <v>30.733</v>
      </c>
      <c r="N22" s="6" t="n">
        <f aca="false">AVERAGE(L22:M22)</f>
        <v>30.6205</v>
      </c>
      <c r="O22" s="6" t="n">
        <v>174.4</v>
      </c>
      <c r="P22" s="6" t="n">
        <v>151.2</v>
      </c>
      <c r="Q22" s="6" t="n">
        <v>128.1</v>
      </c>
      <c r="R22" s="6" t="n">
        <v>138.9</v>
      </c>
      <c r="S22" s="6" t="n">
        <v>120.3</v>
      </c>
      <c r="T22" s="6" t="n">
        <v>136.3</v>
      </c>
      <c r="U22" s="6" t="n">
        <v>29.708</v>
      </c>
      <c r="V22" s="6" t="n">
        <v>29.958</v>
      </c>
      <c r="W22" s="6" t="n">
        <f aca="false">AVERAGE(U22:V22)</f>
        <v>29.833</v>
      </c>
      <c r="X22" s="6" t="n">
        <v>168.6</v>
      </c>
      <c r="Y22" s="6" t="n">
        <v>161.1</v>
      </c>
      <c r="Z22" s="6" t="n">
        <v>140.8</v>
      </c>
      <c r="AA22" s="6" t="n">
        <v>134.2</v>
      </c>
      <c r="AB22" s="6" t="n">
        <v>137</v>
      </c>
      <c r="AC22" s="6" t="n">
        <v>132.4</v>
      </c>
    </row>
    <row r="23" customFormat="false" ht="18.75" hidden="false" customHeight="false" outlineLevel="0" collapsed="false">
      <c r="A23" s="5"/>
      <c r="B23" s="4" t="n">
        <v>1.4</v>
      </c>
      <c r="C23" s="6" t="n">
        <v>33.192</v>
      </c>
      <c r="D23" s="6" t="n">
        <v>33.4</v>
      </c>
      <c r="E23" s="6" t="n">
        <f aca="false">AVERAGE(C23:D23)</f>
        <v>33.296</v>
      </c>
      <c r="F23" s="6" t="n">
        <v>171.8</v>
      </c>
      <c r="G23" s="6" t="n">
        <v>155</v>
      </c>
      <c r="H23" s="6" t="n">
        <v>143.6</v>
      </c>
      <c r="I23" s="6" t="n">
        <v>135.7</v>
      </c>
      <c r="J23" s="6" t="n">
        <v>134.2</v>
      </c>
      <c r="K23" s="6" t="n">
        <v>136.3</v>
      </c>
      <c r="L23" s="6" t="n">
        <v>31.65</v>
      </c>
      <c r="M23" s="6" t="n">
        <v>31.883</v>
      </c>
      <c r="N23" s="6" t="n">
        <f aca="false">AVERAGE(L23:M23)</f>
        <v>31.7665</v>
      </c>
      <c r="O23" s="6" t="n">
        <v>166.8</v>
      </c>
      <c r="P23" s="6" t="n">
        <v>158.4</v>
      </c>
      <c r="Q23" s="6" t="n">
        <v>144.4</v>
      </c>
      <c r="R23" s="6" t="n">
        <v>135.9</v>
      </c>
      <c r="S23" s="6" t="n">
        <v>140.8</v>
      </c>
      <c r="T23" s="6" t="n">
        <v>129.3</v>
      </c>
      <c r="U23" s="6" t="n">
        <v>31.983</v>
      </c>
      <c r="V23" s="6" t="n">
        <v>32.208</v>
      </c>
      <c r="W23" s="6" t="n">
        <f aca="false">AVERAGE(U23:V23)</f>
        <v>32.0955</v>
      </c>
      <c r="X23" s="6" t="n">
        <v>172.5</v>
      </c>
      <c r="Y23" s="6" t="n">
        <v>149.3</v>
      </c>
      <c r="Z23" s="6" t="n">
        <v>133.4</v>
      </c>
      <c r="AA23" s="6" t="n">
        <v>126.7</v>
      </c>
      <c r="AB23" s="6" t="n">
        <v>133.2</v>
      </c>
      <c r="AC23" s="6" t="n">
        <v>138.2</v>
      </c>
    </row>
    <row r="24" customFormat="false" ht="18.75" hidden="false" customHeight="false" outlineLevel="0" collapsed="false">
      <c r="A24" s="5"/>
      <c r="B24" s="4" t="n">
        <v>1.5</v>
      </c>
      <c r="C24" s="6" t="n">
        <v>33.85</v>
      </c>
      <c r="D24" s="6" t="n">
        <v>34.092</v>
      </c>
      <c r="E24" s="6" t="n">
        <f aca="false">AVERAGE(C24:D24)</f>
        <v>33.971</v>
      </c>
      <c r="F24" s="6" t="n">
        <v>169</v>
      </c>
      <c r="G24" s="6" t="n">
        <v>133.5</v>
      </c>
      <c r="H24" s="6" t="n">
        <v>136.2</v>
      </c>
      <c r="I24" s="6" t="n">
        <v>135.5</v>
      </c>
      <c r="J24" s="6" t="n">
        <v>137.2</v>
      </c>
      <c r="K24" s="6" t="n">
        <v>129</v>
      </c>
      <c r="L24" s="6" t="n">
        <v>33.917</v>
      </c>
      <c r="M24" s="6" t="n">
        <v>34.15</v>
      </c>
      <c r="N24" s="6" t="n">
        <f aca="false">AVERAGE(L24:M24)</f>
        <v>34.0335</v>
      </c>
      <c r="O24" s="6" t="n">
        <v>175.5</v>
      </c>
      <c r="P24" s="6" t="n">
        <v>149.5</v>
      </c>
      <c r="Q24" s="6" t="n">
        <v>139.8</v>
      </c>
      <c r="R24" s="6" t="n">
        <v>137.7</v>
      </c>
      <c r="S24" s="6" t="n">
        <v>134.9</v>
      </c>
      <c r="T24" s="6" t="n">
        <v>133.9</v>
      </c>
      <c r="U24" s="6" t="n">
        <v>34.042</v>
      </c>
      <c r="V24" s="6" t="n">
        <v>34.275</v>
      </c>
      <c r="W24" s="6" t="n">
        <f aca="false">AVERAGE(U24:V24)</f>
        <v>34.1585</v>
      </c>
      <c r="X24" s="6" t="n">
        <v>165.8</v>
      </c>
      <c r="Y24" s="6" t="n">
        <v>135.3</v>
      </c>
      <c r="Z24" s="6" t="n">
        <v>130.1</v>
      </c>
      <c r="AA24" s="6" t="n">
        <v>128.2</v>
      </c>
      <c r="AB24" s="6" t="n">
        <v>133.8</v>
      </c>
      <c r="AC24" s="6" t="n">
        <v>127.4</v>
      </c>
    </row>
    <row r="25" customFormat="false" ht="18.75" hidden="false" customHeight="false" outlineLevel="0" collapsed="false">
      <c r="A25" s="5"/>
      <c r="B25" s="4" t="n">
        <v>1.6</v>
      </c>
      <c r="C25" s="6" t="n">
        <v>36.917</v>
      </c>
      <c r="D25" s="6" t="n">
        <v>37.092</v>
      </c>
      <c r="E25" s="6" t="n">
        <f aca="false">AVERAGE(C25:D25)</f>
        <v>37.0045</v>
      </c>
      <c r="F25" s="6" t="n">
        <v>178.8</v>
      </c>
      <c r="G25" s="6" t="n">
        <v>133.9</v>
      </c>
      <c r="H25" s="6" t="n">
        <v>147.5</v>
      </c>
      <c r="I25" s="6" t="n">
        <v>141.5</v>
      </c>
      <c r="J25" s="6" t="n">
        <v>143.5</v>
      </c>
      <c r="K25" s="6" t="n">
        <v>138.1</v>
      </c>
      <c r="L25" s="6" t="n">
        <v>39.55</v>
      </c>
      <c r="M25" s="6" t="n">
        <v>39.767</v>
      </c>
      <c r="N25" s="6" t="n">
        <f aca="false">AVERAGE(L25:M25)</f>
        <v>39.6585</v>
      </c>
      <c r="O25" s="6" t="n">
        <v>175</v>
      </c>
      <c r="P25" s="6" t="n">
        <v>145.3</v>
      </c>
      <c r="Q25" s="6" t="n">
        <v>134.1</v>
      </c>
      <c r="R25" s="6" t="n">
        <v>136.3</v>
      </c>
      <c r="S25" s="6" t="n">
        <v>126.1</v>
      </c>
      <c r="T25" s="6" t="n">
        <v>103</v>
      </c>
      <c r="U25" s="6" t="n">
        <v>36.992</v>
      </c>
      <c r="V25" s="6" t="n">
        <v>37.217</v>
      </c>
      <c r="W25" s="6" t="n">
        <f aca="false">AVERAGE(U25:V25)</f>
        <v>37.1045</v>
      </c>
      <c r="X25" s="6" t="n">
        <v>148.1</v>
      </c>
      <c r="Y25" s="6" t="n">
        <v>158.2</v>
      </c>
      <c r="Z25" s="6" t="n">
        <v>155.5</v>
      </c>
      <c r="AA25" s="6" t="n">
        <v>127.7</v>
      </c>
      <c r="AB25" s="6" t="n">
        <v>129.3</v>
      </c>
      <c r="AC25" s="6" t="n">
        <v>120.9</v>
      </c>
    </row>
    <row r="26" customFormat="false" ht="18.75" hidden="false" customHeight="false" outlineLevel="0" collapsed="false">
      <c r="A26" s="5"/>
      <c r="B26" s="9" t="n">
        <v>1.7</v>
      </c>
      <c r="C26" s="10" t="n">
        <v>38.017</v>
      </c>
      <c r="D26" s="10" t="n">
        <v>38.208</v>
      </c>
      <c r="E26" s="6" t="n">
        <f aca="false">AVERAGE(C26:D26)</f>
        <v>38.1125</v>
      </c>
      <c r="F26" s="10" t="n">
        <v>143.3</v>
      </c>
      <c r="G26" s="10" t="n">
        <v>150.4</v>
      </c>
      <c r="H26" s="10" t="n">
        <v>143.9</v>
      </c>
      <c r="I26" s="10" t="n">
        <v>135.8</v>
      </c>
      <c r="J26" s="10" t="n">
        <v>139.3</v>
      </c>
      <c r="K26" s="10" t="n">
        <v>139.7</v>
      </c>
      <c r="L26" s="10" t="n">
        <v>35.175</v>
      </c>
      <c r="M26" s="10" t="n">
        <v>35.367</v>
      </c>
      <c r="N26" s="6" t="n">
        <f aca="false">AVERAGE(L26:M26)</f>
        <v>35.271</v>
      </c>
      <c r="O26" s="10" t="n">
        <v>166.5</v>
      </c>
      <c r="P26" s="10" t="n">
        <v>158.5</v>
      </c>
      <c r="Q26" s="10" t="n">
        <v>155.1</v>
      </c>
      <c r="R26" s="10" t="n">
        <v>119.2</v>
      </c>
      <c r="S26" s="10" t="n">
        <v>145</v>
      </c>
      <c r="T26" s="10" t="n">
        <v>159.1</v>
      </c>
      <c r="U26" s="10" t="n">
        <v>33.642</v>
      </c>
      <c r="V26" s="10" t="n">
        <v>33.833</v>
      </c>
      <c r="W26" s="6" t="n">
        <f aca="false">AVERAGE(U26:V26)</f>
        <v>33.7375</v>
      </c>
      <c r="X26" s="10" t="n">
        <v>160.6</v>
      </c>
      <c r="Y26" s="10" t="n">
        <v>140.5</v>
      </c>
      <c r="Z26" s="10" t="n">
        <v>159.4</v>
      </c>
      <c r="AA26" s="10" t="n">
        <v>125.9</v>
      </c>
      <c r="AB26" s="10" t="n">
        <v>120.3</v>
      </c>
      <c r="AC26" s="10" t="n">
        <v>118.1</v>
      </c>
    </row>
    <row r="27" customFormat="false" ht="18.75" hidden="false" customHeight="false" outlineLevel="0" collapsed="false">
      <c r="A27" s="5"/>
      <c r="B27" s="4" t="n">
        <v>1.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</sheetData>
  <mergeCells count="13">
    <mergeCell ref="C7:K7"/>
    <mergeCell ref="L7:T7"/>
    <mergeCell ref="U7:AC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10:A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28.36"/>
    <col collapsed="false" customWidth="true" hidden="false" outlineLevel="0" max="3" min="3" style="13" width="14.62"/>
    <col collapsed="false" customWidth="true" hidden="false" outlineLevel="0" max="4" min="4" style="13" width="13.12"/>
    <col collapsed="false" customWidth="true" hidden="false" outlineLevel="0" max="5" min="5" style="13" width="16.12"/>
    <col collapsed="false" customWidth="true" hidden="false" outlineLevel="0" max="6" min="6" style="13" width="15.5"/>
    <col collapsed="false" customWidth="true" hidden="false" outlineLevel="0" max="7" min="7" style="13" width="10.49"/>
    <col collapsed="false" customWidth="true" hidden="false" outlineLevel="0" max="8" min="8" style="13" width="11.74"/>
    <col collapsed="false" customWidth="true" hidden="false" outlineLevel="0" max="10" min="9" style="13" width="10.99"/>
    <col collapsed="false" customWidth="true" hidden="false" outlineLevel="0" max="12" min="11" style="13" width="11.87"/>
    <col collapsed="false" customWidth="true" hidden="false" outlineLevel="0" max="13" min="13" style="13" width="10.87"/>
    <col collapsed="false" customWidth="true" hidden="false" outlineLevel="0" max="14" min="14" style="13" width="11.99"/>
    <col collapsed="false" customWidth="true" hidden="false" outlineLevel="0" max="15" min="15" style="13" width="10.74"/>
    <col collapsed="false" customWidth="true" hidden="false" outlineLevel="0" max="16" min="16" style="13" width="11.62"/>
    <col collapsed="false" customWidth="true" hidden="false" outlineLevel="0" max="17" min="17" style="13" width="11.24"/>
    <col collapsed="false" customWidth="true" hidden="false" outlineLevel="0" max="18" min="18" style="13" width="11.5"/>
    <col collapsed="false" customWidth="true" hidden="false" outlineLevel="0" max="19" min="19" style="13" width="11.24"/>
    <col collapsed="false" customWidth="true" hidden="false" outlineLevel="0" max="20" min="20" style="13" width="11.74"/>
    <col collapsed="false" customWidth="true" hidden="false" outlineLevel="0" max="21" min="21" style="13" width="11.12"/>
    <col collapsed="false" customWidth="true" hidden="false" outlineLevel="0" max="25" min="22" style="13" width="10.87"/>
    <col collapsed="false" customWidth="true" hidden="false" outlineLevel="0" max="26" min="26" style="13" width="11.87"/>
    <col collapsed="false" customWidth="true" hidden="false" outlineLevel="0" max="27" min="27" style="13" width="10.24"/>
    <col collapsed="false" customWidth="true" hidden="false" outlineLevel="0" max="28" min="28" style="13" width="9.99"/>
    <col collapsed="false" customWidth="true" hidden="false" outlineLevel="0" max="29" min="29" style="13" width="12.36"/>
    <col collapsed="false" customWidth="false" hidden="false" outlineLevel="0" max="257" min="30" style="13" width="8.99"/>
  </cols>
  <sheetData>
    <row r="7" customFormat="false" ht="18.75" hidden="false" customHeight="false" outlineLevel="0" collapsed="false">
      <c r="A7" s="2"/>
      <c r="B7" s="3"/>
      <c r="C7" s="3" t="s">
        <v>0</v>
      </c>
      <c r="D7" s="3"/>
      <c r="E7" s="3"/>
      <c r="F7" s="3"/>
      <c r="G7" s="3"/>
      <c r="H7" s="3"/>
      <c r="I7" s="3"/>
      <c r="J7" s="3"/>
      <c r="K7" s="3"/>
      <c r="L7" s="3" t="s">
        <v>1</v>
      </c>
      <c r="M7" s="3"/>
      <c r="N7" s="3"/>
      <c r="O7" s="3"/>
      <c r="P7" s="3"/>
      <c r="Q7" s="3"/>
      <c r="R7" s="3"/>
      <c r="S7" s="3"/>
      <c r="T7" s="3"/>
      <c r="U7" s="3" t="s">
        <v>2</v>
      </c>
      <c r="V7" s="3"/>
      <c r="W7" s="3"/>
      <c r="X7" s="3"/>
      <c r="Y7" s="3"/>
      <c r="Z7" s="3"/>
      <c r="AA7" s="3"/>
      <c r="AB7" s="3"/>
      <c r="AC7" s="3"/>
    </row>
    <row r="8" customFormat="false" ht="18.75" hidden="false" customHeight="false" outlineLevel="0" collapsed="false">
      <c r="A8" s="2"/>
      <c r="B8" s="4"/>
      <c r="C8" s="3" t="s">
        <v>3</v>
      </c>
      <c r="D8" s="3"/>
      <c r="E8" s="3"/>
      <c r="F8" s="3" t="s">
        <v>4</v>
      </c>
      <c r="G8" s="3"/>
      <c r="H8" s="3"/>
      <c r="I8" s="3" t="s">
        <v>5</v>
      </c>
      <c r="J8" s="3"/>
      <c r="K8" s="3"/>
      <c r="L8" s="3" t="s">
        <v>3</v>
      </c>
      <c r="M8" s="3"/>
      <c r="N8" s="3"/>
      <c r="O8" s="3" t="s">
        <v>4</v>
      </c>
      <c r="P8" s="3"/>
      <c r="Q8" s="3"/>
      <c r="R8" s="3" t="s">
        <v>5</v>
      </c>
      <c r="S8" s="3"/>
      <c r="T8" s="3"/>
      <c r="U8" s="3" t="s">
        <v>3</v>
      </c>
      <c r="V8" s="3"/>
      <c r="W8" s="3"/>
      <c r="X8" s="3" t="s">
        <v>4</v>
      </c>
      <c r="Y8" s="3"/>
      <c r="Z8" s="3"/>
      <c r="AA8" s="3" t="s">
        <v>5</v>
      </c>
      <c r="AB8" s="3"/>
      <c r="AC8" s="3"/>
    </row>
    <row r="9" customFormat="false" ht="18.75" hidden="false" customHeight="false" outlineLevel="0" collapsed="false">
      <c r="A9" s="2"/>
      <c r="B9" s="4" t="s">
        <v>6</v>
      </c>
      <c r="C9" s="3" t="s">
        <v>7</v>
      </c>
      <c r="D9" s="3" t="s">
        <v>8</v>
      </c>
      <c r="E9" s="3" t="s">
        <v>9</v>
      </c>
      <c r="F9" s="3" t="s">
        <v>7</v>
      </c>
      <c r="G9" s="3" t="s">
        <v>8</v>
      </c>
      <c r="H9" s="3" t="s">
        <v>9</v>
      </c>
      <c r="I9" s="3" t="s">
        <v>7</v>
      </c>
      <c r="J9" s="3" t="s">
        <v>8</v>
      </c>
      <c r="K9" s="3" t="s">
        <v>9</v>
      </c>
      <c r="L9" s="3" t="s">
        <v>7</v>
      </c>
      <c r="M9" s="3" t="s">
        <v>8</v>
      </c>
      <c r="N9" s="3" t="s">
        <v>9</v>
      </c>
      <c r="O9" s="3" t="s">
        <v>7</v>
      </c>
      <c r="P9" s="3" t="s">
        <v>8</v>
      </c>
      <c r="Q9" s="3" t="s">
        <v>9</v>
      </c>
      <c r="R9" s="3" t="s">
        <v>7</v>
      </c>
      <c r="S9" s="3" t="s">
        <v>8</v>
      </c>
      <c r="T9" s="3" t="s">
        <v>9</v>
      </c>
      <c r="U9" s="3" t="s">
        <v>7</v>
      </c>
      <c r="V9" s="3" t="s">
        <v>8</v>
      </c>
      <c r="W9" s="3" t="s">
        <v>9</v>
      </c>
      <c r="X9" s="3" t="s">
        <v>7</v>
      </c>
      <c r="Y9" s="3" t="s">
        <v>8</v>
      </c>
      <c r="Z9" s="3" t="s">
        <v>9</v>
      </c>
      <c r="AA9" s="3" t="s">
        <v>7</v>
      </c>
      <c r="AB9" s="3" t="s">
        <v>8</v>
      </c>
      <c r="AC9" s="3" t="s">
        <v>9</v>
      </c>
    </row>
    <row r="10" customFormat="false" ht="18.75" hidden="false" customHeight="false" outlineLevel="0" collapsed="false">
      <c r="A10" s="5" t="n">
        <v>6</v>
      </c>
      <c r="B10" s="4" t="n">
        <v>0.1</v>
      </c>
      <c r="C10" s="6" t="n">
        <v>14.983</v>
      </c>
      <c r="D10" s="6" t="n">
        <v>16.175</v>
      </c>
      <c r="E10" s="6" t="n">
        <f aca="false">AVERAGE(C10:D10)</f>
        <v>15.579</v>
      </c>
      <c r="F10" s="6" t="n">
        <v>139.7</v>
      </c>
      <c r="G10" s="6" t="n">
        <v>152.7</v>
      </c>
      <c r="H10" s="6" t="n">
        <v>127.6</v>
      </c>
      <c r="I10" s="6" t="n">
        <v>146.8</v>
      </c>
      <c r="J10" s="6" t="n">
        <v>145.7</v>
      </c>
      <c r="K10" s="6" t="n">
        <v>147.6</v>
      </c>
      <c r="L10" s="6" t="n">
        <v>21.575</v>
      </c>
      <c r="M10" s="6" t="n">
        <v>23.05</v>
      </c>
      <c r="N10" s="6" t="n">
        <f aca="false">AVERAGE(L10:M10)</f>
        <v>22.3125</v>
      </c>
      <c r="O10" s="6" t="n">
        <v>169.4</v>
      </c>
      <c r="P10" s="6" t="n">
        <v>136.6</v>
      </c>
      <c r="Q10" s="6" t="n">
        <v>125</v>
      </c>
      <c r="R10" s="6" t="n">
        <v>148.5</v>
      </c>
      <c r="S10" s="6" t="n">
        <v>132</v>
      </c>
      <c r="T10" s="6" t="n">
        <v>146.9</v>
      </c>
      <c r="U10" s="6" t="n">
        <v>13.642</v>
      </c>
      <c r="V10" s="6" t="n">
        <v>15.108</v>
      </c>
      <c r="W10" s="6" t="n">
        <f aca="false">AVERAGE(U10:V10)</f>
        <v>14.375</v>
      </c>
      <c r="X10" s="6" t="n">
        <v>169.6</v>
      </c>
      <c r="Y10" s="6" t="n">
        <v>132.8</v>
      </c>
      <c r="Z10" s="6" t="n">
        <v>137.2</v>
      </c>
      <c r="AA10" s="6" t="n">
        <v>148.4</v>
      </c>
      <c r="AB10" s="6" t="n">
        <v>129.5</v>
      </c>
      <c r="AC10" s="6" t="n">
        <v>155.4</v>
      </c>
    </row>
    <row r="11" customFormat="false" ht="18.75" hidden="false" customHeight="false" outlineLevel="0" collapsed="false">
      <c r="A11" s="5"/>
      <c r="B11" s="4" t="n">
        <v>0.2</v>
      </c>
      <c r="C11" s="6" t="n">
        <v>13.742</v>
      </c>
      <c r="D11" s="6" t="n">
        <v>14.758</v>
      </c>
      <c r="E11" s="6" t="n">
        <f aca="false">AVERAGE(C11:D11)</f>
        <v>14.25</v>
      </c>
      <c r="F11" s="6" t="n">
        <v>128.5</v>
      </c>
      <c r="G11" s="6" t="n">
        <v>147</v>
      </c>
      <c r="H11" s="6" t="n">
        <v>141.3</v>
      </c>
      <c r="I11" s="6" t="n">
        <v>153.1</v>
      </c>
      <c r="J11" s="6" t="n">
        <v>141.3</v>
      </c>
      <c r="K11" s="6" t="n">
        <v>149.9</v>
      </c>
      <c r="L11" s="6" t="n">
        <v>15.125</v>
      </c>
      <c r="M11" s="6" t="n">
        <v>16.183</v>
      </c>
      <c r="N11" s="6" t="n">
        <f aca="false">AVERAGE(L11:M11)</f>
        <v>15.654</v>
      </c>
      <c r="O11" s="6" t="n">
        <v>151</v>
      </c>
      <c r="P11" s="6" t="n">
        <v>149</v>
      </c>
      <c r="Q11" s="6" t="n">
        <v>126.1</v>
      </c>
      <c r="R11" s="6" t="n">
        <v>150.1</v>
      </c>
      <c r="S11" s="6" t="n">
        <v>133.8</v>
      </c>
      <c r="T11" s="6" t="n">
        <v>150.1</v>
      </c>
      <c r="U11" s="6" t="n">
        <v>16.317</v>
      </c>
      <c r="V11" s="6" t="n">
        <v>17.067</v>
      </c>
      <c r="W11" s="6" t="n">
        <f aca="false">AVERAGE(U11:V11)</f>
        <v>16.692</v>
      </c>
      <c r="X11" s="6" t="n">
        <v>156.7</v>
      </c>
      <c r="Y11" s="6" t="n">
        <v>150.4</v>
      </c>
      <c r="Z11" s="6" t="n">
        <v>123.7</v>
      </c>
      <c r="AA11" s="6" t="n">
        <v>153.9</v>
      </c>
      <c r="AB11" s="6" t="n">
        <v>121.8</v>
      </c>
      <c r="AC11" s="6" t="n">
        <v>154.8</v>
      </c>
    </row>
    <row r="12" customFormat="false" ht="18.75" hidden="false" customHeight="false" outlineLevel="0" collapsed="false">
      <c r="A12" s="5"/>
      <c r="B12" s="4" t="n">
        <v>0.3</v>
      </c>
      <c r="C12" s="6" t="n">
        <v>14.442</v>
      </c>
      <c r="D12" s="6" t="n">
        <v>15.175</v>
      </c>
      <c r="E12" s="6" t="n">
        <f aca="false">AVERAGE(C12:D12)</f>
        <v>14.8085</v>
      </c>
      <c r="F12" s="6" t="n">
        <v>146.4</v>
      </c>
      <c r="G12" s="6" t="n">
        <v>147.4</v>
      </c>
      <c r="H12" s="6" t="n">
        <v>129.7</v>
      </c>
      <c r="I12" s="6" t="n">
        <v>148.1</v>
      </c>
      <c r="J12" s="6" t="n">
        <v>141.7</v>
      </c>
      <c r="K12" s="6" t="n">
        <v>148.2</v>
      </c>
      <c r="L12" s="6" t="n">
        <v>14.708</v>
      </c>
      <c r="M12" s="6" t="n">
        <v>15.542</v>
      </c>
      <c r="N12" s="6" t="n">
        <f aca="false">AVERAGE(L12:M12)</f>
        <v>15.125</v>
      </c>
      <c r="O12" s="6" t="n">
        <v>146.3</v>
      </c>
      <c r="P12" s="6" t="n">
        <v>149.3</v>
      </c>
      <c r="Q12" s="6" t="n">
        <v>119</v>
      </c>
      <c r="R12" s="6" t="n">
        <v>148</v>
      </c>
      <c r="S12" s="6" t="n">
        <v>130.3</v>
      </c>
      <c r="T12" s="6" t="n">
        <v>151.1</v>
      </c>
      <c r="U12" s="6" t="n">
        <v>17.067</v>
      </c>
      <c r="V12" s="6" t="n">
        <v>17.733</v>
      </c>
      <c r="W12" s="6" t="n">
        <f aca="false">AVERAGE(U12:V12)</f>
        <v>17.4</v>
      </c>
      <c r="X12" s="6" t="n">
        <v>140</v>
      </c>
      <c r="Y12" s="6" t="n">
        <v>138.5</v>
      </c>
      <c r="Z12" s="6" t="n">
        <v>115.2</v>
      </c>
      <c r="AA12" s="6" t="n">
        <v>149.8</v>
      </c>
      <c r="AB12" s="6" t="n">
        <v>132.3</v>
      </c>
      <c r="AC12" s="6" t="n">
        <v>153.8</v>
      </c>
    </row>
    <row r="13" customFormat="false" ht="18.75" hidden="false" customHeight="false" outlineLevel="0" collapsed="false">
      <c r="A13" s="5"/>
      <c r="B13" s="4" t="n">
        <v>0.4</v>
      </c>
      <c r="C13" s="6" t="n">
        <v>17.442</v>
      </c>
      <c r="D13" s="6" t="n">
        <v>18.067</v>
      </c>
      <c r="E13" s="6" t="n">
        <f aca="false">AVERAGE(C13:D13)</f>
        <v>17.7545</v>
      </c>
      <c r="F13" s="6" t="n">
        <v>148.7</v>
      </c>
      <c r="G13" s="6" t="n">
        <v>141.6</v>
      </c>
      <c r="H13" s="6" t="n">
        <v>135.8</v>
      </c>
      <c r="I13" s="6" t="n">
        <v>153.7</v>
      </c>
      <c r="J13" s="6" t="n">
        <v>126.2</v>
      </c>
      <c r="K13" s="6" t="n">
        <v>143.9</v>
      </c>
      <c r="L13" s="6" t="n">
        <v>16.517</v>
      </c>
      <c r="M13" s="6" t="n">
        <v>17.175</v>
      </c>
      <c r="N13" s="6" t="n">
        <f aca="false">AVERAGE(L13:M13)</f>
        <v>16.846</v>
      </c>
      <c r="O13" s="6" t="n">
        <v>138.2</v>
      </c>
      <c r="P13" s="6" t="n">
        <v>130.6</v>
      </c>
      <c r="Q13" s="6" t="n">
        <v>113.7</v>
      </c>
      <c r="R13" s="6" t="n">
        <v>146.8</v>
      </c>
      <c r="S13" s="6" t="n">
        <v>140.1</v>
      </c>
      <c r="T13" s="6" t="n">
        <v>156.8</v>
      </c>
      <c r="U13" s="6" t="n">
        <v>16.4</v>
      </c>
      <c r="V13" s="6" t="n">
        <v>17.008</v>
      </c>
      <c r="W13" s="6" t="n">
        <f aca="false">AVERAGE(U13:V13)</f>
        <v>16.704</v>
      </c>
      <c r="X13" s="6" t="n">
        <v>154.5</v>
      </c>
      <c r="Y13" s="6" t="n">
        <v>153.6</v>
      </c>
      <c r="Z13" s="6" t="n">
        <v>128.6</v>
      </c>
      <c r="AA13" s="6" t="n">
        <v>151.9</v>
      </c>
      <c r="AB13" s="6" t="n">
        <v>129.5</v>
      </c>
      <c r="AC13" s="6" t="n">
        <v>150.6</v>
      </c>
    </row>
    <row r="14" customFormat="false" ht="18.75" hidden="false" customHeight="false" outlineLevel="0" collapsed="false">
      <c r="A14" s="5"/>
      <c r="B14" s="4" t="n">
        <v>0.5</v>
      </c>
      <c r="C14" s="6" t="n">
        <v>18.7</v>
      </c>
      <c r="D14" s="6" t="n">
        <v>19.217</v>
      </c>
      <c r="E14" s="6" t="n">
        <f aca="false">AVERAGE(C14:D14)</f>
        <v>18.9585</v>
      </c>
      <c r="F14" s="6" t="n">
        <v>148.5</v>
      </c>
      <c r="G14" s="6" t="n">
        <v>139.1</v>
      </c>
      <c r="H14" s="6" t="n">
        <v>131.8</v>
      </c>
      <c r="I14" s="6" t="n">
        <v>151</v>
      </c>
      <c r="J14" s="6" t="n">
        <v>141.8</v>
      </c>
      <c r="K14" s="6" t="n">
        <v>151.1</v>
      </c>
      <c r="L14" s="6" t="n">
        <v>18.817</v>
      </c>
      <c r="M14" s="6" t="n">
        <v>19.25</v>
      </c>
      <c r="N14" s="6" t="n">
        <f aca="false">AVERAGE(L14:M14)</f>
        <v>19.0335</v>
      </c>
      <c r="O14" s="6" t="n">
        <v>169.6</v>
      </c>
      <c r="P14" s="6" t="n">
        <v>145.8</v>
      </c>
      <c r="Q14" s="6" t="n">
        <v>126.9</v>
      </c>
      <c r="R14" s="6" t="n">
        <v>153.6</v>
      </c>
      <c r="S14" s="6" t="n">
        <v>137</v>
      </c>
      <c r="T14" s="6" t="n">
        <v>153.9</v>
      </c>
      <c r="U14" s="6" t="n">
        <v>18.4</v>
      </c>
      <c r="V14" s="6" t="n">
        <v>18.908</v>
      </c>
      <c r="W14" s="6" t="n">
        <f aca="false">AVERAGE(U14:V14)</f>
        <v>18.654</v>
      </c>
      <c r="X14" s="6" t="n">
        <v>155.9</v>
      </c>
      <c r="Y14" s="6" t="n">
        <v>141.2</v>
      </c>
      <c r="Z14" s="6" t="n">
        <v>141</v>
      </c>
      <c r="AA14" s="6" t="n">
        <v>146.7</v>
      </c>
      <c r="AB14" s="6" t="n">
        <v>125.1</v>
      </c>
      <c r="AC14" s="6" t="n">
        <v>146.2</v>
      </c>
    </row>
    <row r="15" customFormat="false" ht="18.75" hidden="false" customHeight="false" outlineLevel="0" collapsed="false">
      <c r="A15" s="5"/>
      <c r="B15" s="4" t="n">
        <v>0.6</v>
      </c>
      <c r="C15" s="6" t="n">
        <v>20.817</v>
      </c>
      <c r="D15" s="6" t="n">
        <v>21.217</v>
      </c>
      <c r="E15" s="6" t="n">
        <f aca="false">AVERAGE(C15:D15)</f>
        <v>21.017</v>
      </c>
      <c r="F15" s="6" t="n">
        <v>143.8</v>
      </c>
      <c r="G15" s="6" t="n">
        <v>131.4</v>
      </c>
      <c r="H15" s="6" t="n">
        <v>134.3</v>
      </c>
      <c r="I15" s="6" t="n">
        <v>152</v>
      </c>
      <c r="J15" s="6" t="n">
        <v>134.7</v>
      </c>
      <c r="K15" s="6" t="n">
        <v>152.1</v>
      </c>
      <c r="L15" s="6" t="n">
        <v>22.183</v>
      </c>
      <c r="M15" s="6" t="n">
        <v>22.725</v>
      </c>
      <c r="N15" s="6" t="n">
        <f aca="false">AVERAGE(L15:M15)</f>
        <v>22.454</v>
      </c>
      <c r="O15" s="6" t="n">
        <v>158.8</v>
      </c>
      <c r="P15" s="6" t="n">
        <v>149</v>
      </c>
      <c r="Q15" s="6" t="n">
        <v>129.1</v>
      </c>
      <c r="R15" s="6" t="n">
        <v>148.4</v>
      </c>
      <c r="S15" s="6" t="n">
        <v>134.5</v>
      </c>
      <c r="T15" s="6" t="n">
        <v>147.4</v>
      </c>
      <c r="U15" s="6" t="n">
        <v>20.858</v>
      </c>
      <c r="V15" s="6" t="n">
        <v>21.283</v>
      </c>
      <c r="W15" s="6" t="n">
        <f aca="false">AVERAGE(U15:V15)</f>
        <v>21.0705</v>
      </c>
      <c r="X15" s="6" t="n">
        <v>156.9</v>
      </c>
      <c r="Y15" s="6" t="n">
        <v>138</v>
      </c>
      <c r="Z15" s="6" t="n">
        <v>124.1</v>
      </c>
      <c r="AA15" s="6" t="n">
        <v>148.4</v>
      </c>
      <c r="AB15" s="6" t="n">
        <v>131.1</v>
      </c>
      <c r="AC15" s="6" t="n">
        <v>144.9</v>
      </c>
    </row>
    <row r="16" customFormat="false" ht="18.75" hidden="false" customHeight="false" outlineLevel="0" collapsed="false">
      <c r="A16" s="5"/>
      <c r="B16" s="4" t="n">
        <v>0.7</v>
      </c>
      <c r="C16" s="6" t="n">
        <v>21.875</v>
      </c>
      <c r="D16" s="6" t="n">
        <v>22.258</v>
      </c>
      <c r="E16" s="6" t="n">
        <f aca="false">AVERAGE(C16:D16)</f>
        <v>22.0665</v>
      </c>
      <c r="F16" s="6" t="n">
        <v>152.7</v>
      </c>
      <c r="G16" s="6" t="n">
        <v>147</v>
      </c>
      <c r="H16" s="6" t="n">
        <v>123</v>
      </c>
      <c r="I16" s="6" t="n">
        <v>158.9</v>
      </c>
      <c r="J16" s="6" t="n">
        <v>139.6</v>
      </c>
      <c r="K16" s="6" t="n">
        <v>142.6</v>
      </c>
      <c r="L16" s="6" t="n">
        <v>22.7</v>
      </c>
      <c r="M16" s="6" t="n">
        <v>23.175</v>
      </c>
      <c r="N16" s="6" t="n">
        <f aca="false">AVERAGE(L16:M16)</f>
        <v>22.9375</v>
      </c>
      <c r="O16" s="6" t="n">
        <v>152.3</v>
      </c>
      <c r="P16" s="6" t="n">
        <v>144.2</v>
      </c>
      <c r="Q16" s="6" t="n">
        <v>119.8</v>
      </c>
      <c r="R16" s="6" t="n">
        <v>148.2</v>
      </c>
      <c r="S16" s="6" t="n">
        <v>129</v>
      </c>
      <c r="T16" s="6" t="n">
        <v>147.9</v>
      </c>
      <c r="U16" s="6" t="n">
        <v>21.417</v>
      </c>
      <c r="V16" s="6" t="n">
        <v>21.85</v>
      </c>
      <c r="W16" s="6" t="n">
        <f aca="false">AVERAGE(U16:V16)</f>
        <v>21.6335</v>
      </c>
      <c r="X16" s="6" t="n">
        <v>146.8</v>
      </c>
      <c r="Y16" s="6" t="n">
        <v>131.9</v>
      </c>
      <c r="Z16" s="6" t="n">
        <v>102.6</v>
      </c>
      <c r="AA16" s="6" t="n">
        <v>151.9</v>
      </c>
      <c r="AB16" s="6" t="n">
        <v>132.2</v>
      </c>
      <c r="AC16" s="6" t="n">
        <v>142.3</v>
      </c>
    </row>
    <row r="17" customFormat="false" ht="18.75" hidden="false" customHeight="false" outlineLevel="0" collapsed="false">
      <c r="A17" s="5"/>
      <c r="B17" s="4" t="n">
        <v>0.8</v>
      </c>
      <c r="C17" s="6" t="n">
        <v>24.775</v>
      </c>
      <c r="D17" s="6" t="n">
        <v>25.175</v>
      </c>
      <c r="E17" s="6" t="n">
        <f aca="false">AVERAGE(C17:D17)</f>
        <v>24.975</v>
      </c>
      <c r="F17" s="6" t="n">
        <v>162.4</v>
      </c>
      <c r="G17" s="6" t="n">
        <v>122.5</v>
      </c>
      <c r="H17" s="6" t="n">
        <v>127.5</v>
      </c>
      <c r="I17" s="6" t="n">
        <v>150.4</v>
      </c>
      <c r="J17" s="6" t="n">
        <v>130.1</v>
      </c>
      <c r="K17" s="6" t="n">
        <v>142.5</v>
      </c>
      <c r="L17" s="6" t="n">
        <v>23.883</v>
      </c>
      <c r="M17" s="6" t="n">
        <v>24.283</v>
      </c>
      <c r="N17" s="6" t="n">
        <f aca="false">AVERAGE(L17:M17)</f>
        <v>24.083</v>
      </c>
      <c r="O17" s="6" t="n">
        <v>157.4</v>
      </c>
      <c r="P17" s="6" t="n">
        <v>151.4</v>
      </c>
      <c r="Q17" s="6" t="n">
        <v>124.3</v>
      </c>
      <c r="R17" s="6" t="n">
        <v>152.4</v>
      </c>
      <c r="S17" s="6" t="n">
        <v>136.2</v>
      </c>
      <c r="T17" s="6" t="n">
        <v>143.9</v>
      </c>
      <c r="U17" s="6" t="n">
        <v>26.708</v>
      </c>
      <c r="V17" s="6" t="n">
        <v>27.092</v>
      </c>
      <c r="W17" s="6" t="n">
        <f aca="false">AVERAGE(U17:V17)</f>
        <v>26.9</v>
      </c>
      <c r="X17" s="6" t="n">
        <v>137.1</v>
      </c>
      <c r="Y17" s="6" t="n">
        <v>115.3</v>
      </c>
      <c r="Z17" s="6" t="n">
        <v>105.6</v>
      </c>
      <c r="AA17" s="6" t="n">
        <v>143.5</v>
      </c>
      <c r="AB17" s="6" t="n">
        <v>146.3</v>
      </c>
      <c r="AC17" s="6" t="n">
        <v>136.9</v>
      </c>
    </row>
    <row r="18" customFormat="false" ht="18.75" hidden="false" customHeight="false" outlineLevel="0" collapsed="false">
      <c r="A18" s="5"/>
      <c r="B18" s="4" t="n">
        <v>0.9</v>
      </c>
      <c r="C18" s="6" t="n">
        <v>26.692</v>
      </c>
      <c r="D18" s="6" t="n">
        <v>27.075</v>
      </c>
      <c r="E18" s="6" t="n">
        <f aca="false">AVERAGE(C18:D18)</f>
        <v>26.8835</v>
      </c>
      <c r="F18" s="6" t="n">
        <v>142.2</v>
      </c>
      <c r="G18" s="6" t="n">
        <v>145.8</v>
      </c>
      <c r="H18" s="6" t="n">
        <v>127.1</v>
      </c>
      <c r="I18" s="6" t="n">
        <v>149</v>
      </c>
      <c r="J18" s="6" t="n">
        <v>147.5</v>
      </c>
      <c r="K18" s="6" t="n">
        <v>142.4</v>
      </c>
      <c r="L18" s="6" t="n">
        <v>27.492</v>
      </c>
      <c r="M18" s="6" t="n">
        <v>27.917</v>
      </c>
      <c r="N18" s="6" t="n">
        <f aca="false">AVERAGE(L18:M18)</f>
        <v>27.7045</v>
      </c>
      <c r="O18" s="6" t="n">
        <v>143.7</v>
      </c>
      <c r="P18" s="6" t="n">
        <v>120.4</v>
      </c>
      <c r="Q18" s="6" t="n">
        <v>119.6</v>
      </c>
      <c r="R18" s="6" t="n">
        <v>149.3</v>
      </c>
      <c r="S18" s="6" t="n">
        <v>139.7</v>
      </c>
      <c r="T18" s="6" t="n">
        <v>145</v>
      </c>
      <c r="U18" s="6" t="n">
        <v>26.533</v>
      </c>
      <c r="V18" s="6" t="n">
        <v>26.917</v>
      </c>
      <c r="W18" s="6" t="n">
        <f aca="false">AVERAGE(U18:V18)</f>
        <v>26.725</v>
      </c>
      <c r="X18" s="6" t="n">
        <v>137.5</v>
      </c>
      <c r="Y18" s="6" t="n">
        <v>131.2</v>
      </c>
      <c r="Z18" s="6" t="n">
        <v>121.5</v>
      </c>
      <c r="AA18" s="6" t="n">
        <v>139.5</v>
      </c>
      <c r="AB18" s="6" t="n">
        <v>137</v>
      </c>
      <c r="AC18" s="6" t="n">
        <v>144.4</v>
      </c>
    </row>
    <row r="19" customFormat="false" ht="18.75" hidden="false" customHeight="false" outlineLevel="0" collapsed="false">
      <c r="A19" s="5"/>
      <c r="B19" s="4" t="n">
        <v>1</v>
      </c>
      <c r="C19" s="6" t="n">
        <v>27.975</v>
      </c>
      <c r="D19" s="6" t="n">
        <v>28.358</v>
      </c>
      <c r="E19" s="6" t="n">
        <f aca="false">AVERAGE(C19:D19)</f>
        <v>28.1665</v>
      </c>
      <c r="F19" s="6" t="n">
        <v>162.1</v>
      </c>
      <c r="G19" s="6" t="n">
        <v>138.3</v>
      </c>
      <c r="H19" s="6" t="n">
        <v>119.9</v>
      </c>
      <c r="I19" s="6" t="n">
        <v>146</v>
      </c>
      <c r="J19" s="6" t="n">
        <v>140.1</v>
      </c>
      <c r="K19" s="6" t="n">
        <v>136.5</v>
      </c>
      <c r="L19" s="6" t="n">
        <v>26.6</v>
      </c>
      <c r="M19" s="6" t="n">
        <v>26.975</v>
      </c>
      <c r="N19" s="6" t="n">
        <f aca="false">AVERAGE(L19:M19)</f>
        <v>26.7875</v>
      </c>
      <c r="O19" s="6" t="n">
        <v>148.2</v>
      </c>
      <c r="P19" s="6" t="n">
        <v>130</v>
      </c>
      <c r="Q19" s="6" t="n">
        <v>103.7</v>
      </c>
      <c r="R19" s="6" t="n">
        <v>147.3</v>
      </c>
      <c r="S19" s="6" t="n">
        <v>128.3</v>
      </c>
      <c r="T19" s="6" t="n">
        <v>142.1</v>
      </c>
      <c r="U19" s="6" t="n">
        <v>28.3</v>
      </c>
      <c r="V19" s="6" t="n">
        <v>28.658</v>
      </c>
      <c r="W19" s="6" t="n">
        <f aca="false">AVERAGE(U19:V19)</f>
        <v>28.479</v>
      </c>
      <c r="X19" s="6" t="n">
        <v>154.5</v>
      </c>
      <c r="Y19" s="6" t="n">
        <v>147.6</v>
      </c>
      <c r="Z19" s="6" t="n">
        <v>154.1</v>
      </c>
      <c r="AA19" s="6" t="n">
        <v>145.5</v>
      </c>
      <c r="AB19" s="6" t="n">
        <v>141.1</v>
      </c>
      <c r="AC19" s="6" t="n">
        <v>142.4</v>
      </c>
    </row>
    <row r="20" customFormat="false" ht="18.75" hidden="false" customHeight="false" outlineLevel="0" collapsed="false">
      <c r="A20" s="5"/>
      <c r="B20" s="4" t="n">
        <v>1.1</v>
      </c>
      <c r="C20" s="6" t="n">
        <v>30.092</v>
      </c>
      <c r="D20" s="6" t="n">
        <v>30.442</v>
      </c>
      <c r="E20" s="6" t="n">
        <f aca="false">AVERAGE(C20:D20)</f>
        <v>30.267</v>
      </c>
      <c r="F20" s="6" t="n">
        <v>146.3</v>
      </c>
      <c r="G20" s="6" t="n">
        <v>125.7</v>
      </c>
      <c r="H20" s="6" t="n">
        <v>130.2</v>
      </c>
      <c r="I20" s="6" t="n">
        <v>145.4</v>
      </c>
      <c r="J20" s="6" t="n">
        <v>130.1</v>
      </c>
      <c r="K20" s="6" t="n">
        <v>144.9</v>
      </c>
      <c r="L20" s="6" t="n">
        <v>17.508</v>
      </c>
      <c r="M20" s="6" t="n">
        <v>17.858</v>
      </c>
      <c r="N20" s="6" t="n">
        <f aca="false">AVERAGE(L20:M20)</f>
        <v>17.683</v>
      </c>
      <c r="O20" s="6" t="n">
        <v>144.6</v>
      </c>
      <c r="P20" s="6" t="n">
        <v>138.9</v>
      </c>
      <c r="Q20" s="6" t="n">
        <v>122.3</v>
      </c>
      <c r="R20" s="6" t="n">
        <v>144.1</v>
      </c>
      <c r="S20" s="6" t="n">
        <v>139.2</v>
      </c>
      <c r="T20" s="6" t="n">
        <v>143.2</v>
      </c>
      <c r="U20" s="6" t="n">
        <v>30.242</v>
      </c>
      <c r="V20" s="6" t="n">
        <v>30.567</v>
      </c>
      <c r="W20" s="6" t="n">
        <f aca="false">AVERAGE(U20:V20)</f>
        <v>30.4045</v>
      </c>
      <c r="X20" s="6" t="n">
        <v>117.9</v>
      </c>
      <c r="Y20" s="6" t="n">
        <v>144.7</v>
      </c>
      <c r="Z20" s="6" t="n">
        <v>116.2</v>
      </c>
      <c r="AA20" s="6" t="n">
        <v>146.3</v>
      </c>
      <c r="AB20" s="6" t="n">
        <v>136.9</v>
      </c>
      <c r="AC20" s="6" t="n">
        <v>143</v>
      </c>
    </row>
    <row r="21" customFormat="false" ht="18.75" hidden="false" customHeight="false" outlineLevel="0" collapsed="false">
      <c r="A21" s="5"/>
      <c r="B21" s="4" t="n">
        <v>1.2</v>
      </c>
      <c r="C21" s="6" t="n">
        <v>29.533</v>
      </c>
      <c r="D21" s="6" t="n">
        <v>29.858</v>
      </c>
      <c r="E21" s="6" t="n">
        <f aca="false">AVERAGE(C21:D21)</f>
        <v>29.6955</v>
      </c>
      <c r="F21" s="6" t="n">
        <v>157</v>
      </c>
      <c r="G21" s="6" t="n">
        <v>131.2</v>
      </c>
      <c r="H21" s="6" t="n">
        <v>99.2</v>
      </c>
      <c r="I21" s="6" t="n">
        <v>146.3</v>
      </c>
      <c r="J21" s="6" t="n">
        <v>149.4</v>
      </c>
      <c r="K21" s="6" t="n">
        <v>140</v>
      </c>
      <c r="L21" s="6" t="n">
        <v>29.567</v>
      </c>
      <c r="M21" s="6" t="n">
        <v>29.908</v>
      </c>
      <c r="N21" s="6" t="n">
        <f aca="false">AVERAGE(L21:M21)</f>
        <v>29.7375</v>
      </c>
      <c r="O21" s="6" t="n">
        <v>158.1</v>
      </c>
      <c r="P21" s="6" t="n">
        <v>119.9</v>
      </c>
      <c r="Q21" s="6" t="n">
        <v>131</v>
      </c>
      <c r="R21" s="6" t="n">
        <v>130.6</v>
      </c>
      <c r="S21" s="6" t="n">
        <v>141.5</v>
      </c>
      <c r="T21" s="6" t="n">
        <v>131.7</v>
      </c>
      <c r="U21" s="6" t="n">
        <v>30.025</v>
      </c>
      <c r="V21" s="6" t="n">
        <v>30.325</v>
      </c>
      <c r="W21" s="6" t="n">
        <f aca="false">AVERAGE(U21:V21)</f>
        <v>30.175</v>
      </c>
      <c r="X21" s="6" t="n">
        <v>132</v>
      </c>
      <c r="Y21" s="6" t="n">
        <v>131.9</v>
      </c>
      <c r="Z21" s="6" t="n">
        <v>96.6</v>
      </c>
      <c r="AA21" s="6" t="n">
        <v>144.9</v>
      </c>
      <c r="AB21" s="6" t="n">
        <v>139.9</v>
      </c>
      <c r="AC21" s="6" t="n">
        <v>131.5</v>
      </c>
    </row>
    <row r="22" customFormat="false" ht="18.75" hidden="false" customHeight="false" outlineLevel="0" collapsed="false">
      <c r="A22" s="5"/>
      <c r="B22" s="4" t="n">
        <v>1.3</v>
      </c>
      <c r="C22" s="6" t="n">
        <v>31.15</v>
      </c>
      <c r="D22" s="6" t="n">
        <v>31.442</v>
      </c>
      <c r="E22" s="6" t="n">
        <f aca="false">AVERAGE(C22:D22)</f>
        <v>31.296</v>
      </c>
      <c r="F22" s="6" t="n">
        <v>129.1</v>
      </c>
      <c r="G22" s="6" t="n">
        <v>125.8</v>
      </c>
      <c r="H22" s="6" t="n">
        <v>114.3</v>
      </c>
      <c r="I22" s="6" t="n">
        <v>144.4</v>
      </c>
      <c r="J22" s="6" t="n">
        <v>136.4</v>
      </c>
      <c r="K22" s="6" t="n">
        <v>130.1</v>
      </c>
      <c r="L22" s="6" t="n">
        <v>33.875</v>
      </c>
      <c r="M22" s="6" t="n">
        <v>34.158</v>
      </c>
      <c r="N22" s="6" t="n">
        <f aca="false">AVERAGE(L22:M22)</f>
        <v>34.0165</v>
      </c>
      <c r="O22" s="6" t="n">
        <v>142.7</v>
      </c>
      <c r="P22" s="6" t="n">
        <v>147.1</v>
      </c>
      <c r="Q22" s="6" t="n">
        <v>130.8</v>
      </c>
      <c r="R22" s="6" t="n">
        <v>140.7</v>
      </c>
      <c r="S22" s="6" t="n">
        <v>142.9</v>
      </c>
      <c r="T22" s="6" t="n">
        <v>140.2</v>
      </c>
      <c r="U22" s="6" t="n">
        <v>31.425</v>
      </c>
      <c r="V22" s="6" t="n">
        <v>31.733</v>
      </c>
      <c r="W22" s="6" t="n">
        <f aca="false">AVERAGE(U22:V22)</f>
        <v>31.579</v>
      </c>
      <c r="X22" s="6" t="n">
        <v>126.8</v>
      </c>
      <c r="Y22" s="6" t="n">
        <v>147.5</v>
      </c>
      <c r="Z22" s="6" t="n">
        <v>91.8</v>
      </c>
      <c r="AA22" s="6" t="n">
        <v>149.6</v>
      </c>
      <c r="AB22" s="6" t="n">
        <v>137.3</v>
      </c>
      <c r="AC22" s="6" t="n">
        <v>137.7</v>
      </c>
    </row>
    <row r="23" customFormat="false" ht="18.75" hidden="false" customHeight="false" outlineLevel="0" collapsed="false">
      <c r="A23" s="5"/>
      <c r="B23" s="4" t="n">
        <v>1.4</v>
      </c>
      <c r="C23" s="6" t="n">
        <v>34.242</v>
      </c>
      <c r="D23" s="6" t="n">
        <v>34.558</v>
      </c>
      <c r="E23" s="6" t="n">
        <f aca="false">AVERAGE(C23:D23)</f>
        <v>34.4</v>
      </c>
      <c r="F23" s="6" t="n">
        <v>146.1</v>
      </c>
      <c r="G23" s="6" t="n">
        <v>120.4</v>
      </c>
      <c r="H23" s="6" t="n">
        <v>135.9</v>
      </c>
      <c r="I23" s="6" t="n">
        <v>135.8</v>
      </c>
      <c r="J23" s="6" t="n">
        <v>142.4</v>
      </c>
      <c r="K23" s="6" t="n">
        <v>139.1</v>
      </c>
      <c r="L23" s="6" t="n">
        <v>36.133</v>
      </c>
      <c r="M23" s="6" t="n">
        <v>36.417</v>
      </c>
      <c r="N23" s="6" t="n">
        <f aca="false">AVERAGE(L23:M23)</f>
        <v>36.275</v>
      </c>
      <c r="O23" s="6" t="n">
        <v>151.7</v>
      </c>
      <c r="P23" s="6" t="n">
        <v>125.2</v>
      </c>
      <c r="Q23" s="6" t="n">
        <v>116.4</v>
      </c>
      <c r="R23" s="6" t="n">
        <v>145</v>
      </c>
      <c r="S23" s="6" t="n">
        <v>146.2</v>
      </c>
      <c r="T23" s="6" t="n">
        <v>133.8</v>
      </c>
      <c r="U23" s="6" t="n">
        <v>33.567</v>
      </c>
      <c r="V23" s="6" t="n">
        <v>33.817</v>
      </c>
      <c r="W23" s="6" t="n">
        <f aca="false">AVERAGE(U23:V23)</f>
        <v>33.692</v>
      </c>
      <c r="X23" s="6" t="n">
        <v>155.2</v>
      </c>
      <c r="Y23" s="6" t="n">
        <v>133.4</v>
      </c>
      <c r="Z23" s="6" t="n">
        <v>108.4</v>
      </c>
      <c r="AA23" s="6" t="n">
        <v>148.5</v>
      </c>
      <c r="AB23" s="6" t="n">
        <v>149.8</v>
      </c>
      <c r="AC23" s="6" t="n">
        <v>126.6</v>
      </c>
    </row>
    <row r="24" customFormat="false" ht="18.75" hidden="false" customHeight="false" outlineLevel="0" collapsed="false">
      <c r="A24" s="5"/>
      <c r="B24" s="4" t="n">
        <v>1.5</v>
      </c>
      <c r="C24" s="6" t="n">
        <v>35.117</v>
      </c>
      <c r="D24" s="6" t="n">
        <v>35.358</v>
      </c>
      <c r="E24" s="6" t="n">
        <f aca="false">AVERAGE(C24:D24)</f>
        <v>35.2375</v>
      </c>
      <c r="F24" s="6" t="n">
        <v>146.5</v>
      </c>
      <c r="G24" s="6" t="n">
        <v>119.9</v>
      </c>
      <c r="H24" s="6" t="n">
        <v>106.8</v>
      </c>
      <c r="I24" s="6" t="n">
        <v>144</v>
      </c>
      <c r="J24" s="6" t="n">
        <v>142.6</v>
      </c>
      <c r="K24" s="6" t="n">
        <v>130.1</v>
      </c>
      <c r="L24" s="6" t="n">
        <v>35.2</v>
      </c>
      <c r="M24" s="6" t="n">
        <v>35.492</v>
      </c>
      <c r="N24" s="6" t="n">
        <f aca="false">AVERAGE(L24:M24)</f>
        <v>35.346</v>
      </c>
      <c r="O24" s="6" t="n">
        <v>140.2</v>
      </c>
      <c r="P24" s="6" t="n">
        <v>135.3</v>
      </c>
      <c r="Q24" s="6" t="n">
        <v>110.2</v>
      </c>
      <c r="R24" s="6" t="n">
        <v>145.6</v>
      </c>
      <c r="S24" s="6" t="n">
        <v>148.3</v>
      </c>
      <c r="T24" s="6" t="n">
        <v>136.5</v>
      </c>
      <c r="U24" s="6" t="n">
        <v>34.4</v>
      </c>
      <c r="V24" s="6" t="n">
        <v>34.667</v>
      </c>
      <c r="W24" s="6" t="n">
        <f aca="false">AVERAGE(U24:V24)</f>
        <v>34.5335</v>
      </c>
      <c r="X24" s="6" t="n">
        <v>143.5</v>
      </c>
      <c r="Y24" s="6" t="n">
        <v>153.1</v>
      </c>
      <c r="Z24" s="6" t="n">
        <v>101.8</v>
      </c>
      <c r="AA24" s="6" t="n">
        <v>143.4</v>
      </c>
      <c r="AB24" s="6" t="n">
        <v>147.5</v>
      </c>
      <c r="AC24" s="6" t="n">
        <v>138.8</v>
      </c>
    </row>
    <row r="25" customFormat="false" ht="18.75" hidden="false" customHeight="false" outlineLevel="0" collapsed="false">
      <c r="A25" s="5"/>
      <c r="B25" s="4" t="n">
        <v>1.6</v>
      </c>
      <c r="C25" s="6" t="n">
        <v>37.367</v>
      </c>
      <c r="D25" s="6" t="n">
        <v>37.642</v>
      </c>
      <c r="E25" s="6" t="n">
        <f aca="false">AVERAGE(C25:D25)</f>
        <v>37.5045</v>
      </c>
      <c r="F25" s="6" t="n">
        <v>138.3</v>
      </c>
      <c r="G25" s="6" t="n">
        <v>146.9</v>
      </c>
      <c r="H25" s="6" t="n">
        <v>118.3</v>
      </c>
      <c r="I25" s="6" t="n">
        <v>146.9</v>
      </c>
      <c r="J25" s="6" t="n">
        <v>145.8</v>
      </c>
      <c r="K25" s="6" t="n">
        <v>135.7</v>
      </c>
      <c r="L25" s="6" t="n">
        <v>38.383</v>
      </c>
      <c r="M25" s="6" t="n">
        <v>38.642</v>
      </c>
      <c r="N25" s="6" t="n">
        <f aca="false">AVERAGE(L25:M25)</f>
        <v>38.5125</v>
      </c>
      <c r="O25" s="6" t="n">
        <v>141.6</v>
      </c>
      <c r="P25" s="6" t="n">
        <v>130.8</v>
      </c>
      <c r="Q25" s="6" t="n">
        <v>149.9</v>
      </c>
      <c r="R25" s="6" t="n">
        <v>148.2</v>
      </c>
      <c r="S25" s="6" t="n">
        <v>153</v>
      </c>
      <c r="T25" s="6" t="n">
        <v>135.6</v>
      </c>
      <c r="U25" s="6" t="n">
        <v>36.917</v>
      </c>
      <c r="V25" s="6" t="n">
        <v>37.183</v>
      </c>
      <c r="W25" s="6" t="n">
        <f aca="false">AVERAGE(U25:V25)</f>
        <v>37.05</v>
      </c>
      <c r="X25" s="6" t="n">
        <v>143.1</v>
      </c>
      <c r="Y25" s="6" t="n">
        <v>149.1</v>
      </c>
      <c r="Z25" s="6" t="n">
        <v>111.2</v>
      </c>
      <c r="AA25" s="6" t="n">
        <v>151.9</v>
      </c>
      <c r="AB25" s="6" t="n">
        <v>135.9</v>
      </c>
      <c r="AC25" s="6" t="n">
        <v>143.7</v>
      </c>
    </row>
    <row r="26" customFormat="false" ht="18.75" hidden="false" customHeight="false" outlineLevel="0" collapsed="false">
      <c r="A26" s="5"/>
      <c r="B26" s="9" t="n">
        <v>1.7</v>
      </c>
      <c r="C26" s="10" t="n">
        <v>38.9</v>
      </c>
      <c r="D26" s="10" t="n">
        <v>39.15</v>
      </c>
      <c r="E26" s="6" t="n">
        <f aca="false">AVERAGE(C26:D26)</f>
        <v>39.025</v>
      </c>
      <c r="F26" s="10" t="n">
        <v>137.5</v>
      </c>
      <c r="G26" s="10" t="n">
        <v>119.9</v>
      </c>
      <c r="H26" s="10" t="n">
        <v>117.7</v>
      </c>
      <c r="I26" s="10" t="n">
        <v>145.9</v>
      </c>
      <c r="J26" s="10" t="n">
        <v>136.9</v>
      </c>
      <c r="K26" s="10" t="n">
        <v>137.6</v>
      </c>
      <c r="L26" s="10" t="n">
        <v>37.7</v>
      </c>
      <c r="M26" s="10" t="n">
        <v>37.917</v>
      </c>
      <c r="N26" s="6" t="n">
        <f aca="false">AVERAGE(L26:M26)</f>
        <v>37.8085</v>
      </c>
      <c r="O26" s="10" t="n">
        <v>149.3</v>
      </c>
      <c r="P26" s="10" t="n">
        <v>121.8</v>
      </c>
      <c r="Q26" s="10" t="n">
        <v>133.5</v>
      </c>
      <c r="R26" s="10" t="n">
        <v>155.8</v>
      </c>
      <c r="S26" s="10" t="n">
        <v>133</v>
      </c>
      <c r="T26" s="10" t="n">
        <v>126.8</v>
      </c>
      <c r="U26" s="10" t="n">
        <v>50.925</v>
      </c>
      <c r="V26" s="10" t="n">
        <v>51.15</v>
      </c>
      <c r="W26" s="6" t="n">
        <f aca="false">AVERAGE(U26:V26)</f>
        <v>51.0375</v>
      </c>
      <c r="X26" s="10" t="n">
        <v>123.6</v>
      </c>
      <c r="Y26" s="10" t="n">
        <v>112.4</v>
      </c>
      <c r="Z26" s="10" t="n">
        <v>124.1</v>
      </c>
      <c r="AA26" s="10" t="n">
        <v>143.3</v>
      </c>
      <c r="AB26" s="10" t="n">
        <v>150</v>
      </c>
      <c r="AC26" s="10" t="n">
        <v>133.8</v>
      </c>
    </row>
    <row r="27" customFormat="false" ht="18.75" hidden="false" customHeight="false" outlineLevel="0" collapsed="false">
      <c r="A27" s="5"/>
      <c r="B27" s="4" t="n">
        <v>1.8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</sheetData>
  <mergeCells count="13">
    <mergeCell ref="C7:K7"/>
    <mergeCell ref="L7:T7"/>
    <mergeCell ref="U7:AC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10:A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0" activeCellId="0" sqref="P110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5" width="14.99"/>
    <col collapsed="false" customWidth="false" hidden="false" outlineLevel="0" max="13" min="2" style="13" width="8.99"/>
    <col collapsed="false" customWidth="false" hidden="false" outlineLevel="0" max="15" min="14" style="1" width="8.99"/>
    <col collapsed="false" customWidth="true" hidden="false" outlineLevel="0" max="16" min="16" style="1" width="18.62"/>
    <col collapsed="false" customWidth="true" hidden="false" outlineLevel="0" max="17" min="17" style="1" width="12.62"/>
    <col collapsed="false" customWidth="false" hidden="false" outlineLevel="0" max="257" min="18" style="13" width="8.99"/>
  </cols>
  <sheetData>
    <row r="2" customFormat="false" ht="18.75" hidden="false" customHeight="false" outlineLevel="0" collapsed="false">
      <c r="A2" s="16" t="s">
        <v>4</v>
      </c>
    </row>
    <row r="3" customFormat="false" ht="18.75" hidden="false" customHeight="false" outlineLevel="0" collapsed="false">
      <c r="A3" s="16" t="s">
        <v>7</v>
      </c>
      <c r="B3" s="17" t="n">
        <v>1</v>
      </c>
      <c r="C3" s="17"/>
      <c r="D3" s="17"/>
      <c r="E3" s="17" t="n">
        <v>2</v>
      </c>
      <c r="F3" s="17"/>
      <c r="G3" s="17"/>
      <c r="H3" s="17" t="n">
        <v>4</v>
      </c>
      <c r="I3" s="17"/>
      <c r="J3" s="17"/>
      <c r="K3" s="17" t="n">
        <v>6</v>
      </c>
      <c r="L3" s="17"/>
      <c r="M3" s="17"/>
      <c r="N3" s="17" t="s">
        <v>10</v>
      </c>
      <c r="O3" s="17" t="s">
        <v>11</v>
      </c>
      <c r="P3" s="17" t="s">
        <v>12</v>
      </c>
      <c r="Q3" s="17" t="s">
        <v>13</v>
      </c>
    </row>
    <row r="4" customFormat="false" ht="18.75" hidden="false" customHeight="false" outlineLevel="0" collapsed="false">
      <c r="A4" s="4" t="n">
        <v>0.1</v>
      </c>
      <c r="B4" s="6" t="n">
        <v>145.4</v>
      </c>
      <c r="C4" s="6" t="n">
        <v>140.4</v>
      </c>
      <c r="D4" s="6" t="n">
        <v>142.8</v>
      </c>
      <c r="E4" s="6" t="n">
        <v>152.2</v>
      </c>
      <c r="F4" s="6" t="n">
        <v>142.6</v>
      </c>
      <c r="G4" s="6" t="n">
        <v>139.3</v>
      </c>
      <c r="H4" s="6" t="n">
        <v>152.3</v>
      </c>
      <c r="I4" s="6" t="n">
        <v>160.7</v>
      </c>
      <c r="J4" s="6" t="n">
        <v>161.3</v>
      </c>
      <c r="K4" s="6" t="n">
        <v>139.7</v>
      </c>
      <c r="L4" s="6" t="n">
        <v>169.4</v>
      </c>
      <c r="M4" s="6" t="n">
        <v>169.6</v>
      </c>
      <c r="N4" s="6" t="n">
        <f aca="false">MAX(B4:M4)</f>
        <v>169.6</v>
      </c>
      <c r="O4" s="6" t="n">
        <f aca="false">MIN(B4:M4)</f>
        <v>139.3</v>
      </c>
      <c r="P4" s="6" t="n">
        <f aca="false">AVERAGE(B4:M4)</f>
        <v>151.308333333333</v>
      </c>
      <c r="Q4" s="6" t="n">
        <f aca="false">STDEV(B4:M4)</f>
        <v>11.412868202431</v>
      </c>
    </row>
    <row r="5" customFormat="false" ht="18.75" hidden="false" customHeight="false" outlineLevel="0" collapsed="false">
      <c r="A5" s="4" t="n">
        <v>0.2</v>
      </c>
      <c r="B5" s="6" t="n">
        <v>135</v>
      </c>
      <c r="C5" s="6" t="n">
        <v>146.3</v>
      </c>
      <c r="D5" s="6" t="n">
        <v>137.1</v>
      </c>
      <c r="E5" s="6" t="n">
        <v>147.8</v>
      </c>
      <c r="F5" s="6" t="n">
        <v>160.8</v>
      </c>
      <c r="G5" s="6" t="n">
        <v>161.3</v>
      </c>
      <c r="H5" s="6" t="n">
        <v>162.9</v>
      </c>
      <c r="I5" s="6" t="n">
        <v>167.5</v>
      </c>
      <c r="J5" s="6" t="n">
        <v>162.5</v>
      </c>
      <c r="K5" s="6" t="n">
        <v>128.5</v>
      </c>
      <c r="L5" s="6" t="n">
        <v>151</v>
      </c>
      <c r="M5" s="6" t="n">
        <v>156.7</v>
      </c>
      <c r="N5" s="6" t="n">
        <f aca="false">MAX(B5:M5)</f>
        <v>167.5</v>
      </c>
      <c r="O5" s="6" t="n">
        <f aca="false">MIN(B5:M5)</f>
        <v>128.5</v>
      </c>
      <c r="P5" s="6" t="n">
        <f aca="false">AVERAGE(B5:M5)</f>
        <v>151.45</v>
      </c>
      <c r="Q5" s="6" t="n">
        <f aca="false">STDEV(B5:M5)</f>
        <v>12.670976140915</v>
      </c>
    </row>
    <row r="6" customFormat="false" ht="18.75" hidden="false" customHeight="false" outlineLevel="0" collapsed="false">
      <c r="A6" s="4" t="n">
        <v>0.3</v>
      </c>
      <c r="B6" s="6" t="n">
        <v>138.6</v>
      </c>
      <c r="C6" s="6" t="n">
        <v>149</v>
      </c>
      <c r="D6" s="6" t="n">
        <v>148.8</v>
      </c>
      <c r="E6" s="6" t="n">
        <v>153.9</v>
      </c>
      <c r="F6" s="6" t="n">
        <v>151.9</v>
      </c>
      <c r="G6" s="6" t="n">
        <v>160.6</v>
      </c>
      <c r="H6" s="6" t="n">
        <v>168.1</v>
      </c>
      <c r="I6" s="6" t="n">
        <v>162.3</v>
      </c>
      <c r="J6" s="6" t="n">
        <v>169.1</v>
      </c>
      <c r="K6" s="6" t="n">
        <v>146.4</v>
      </c>
      <c r="L6" s="6" t="n">
        <v>146.3</v>
      </c>
      <c r="M6" s="6" t="n">
        <v>140</v>
      </c>
      <c r="N6" s="6" t="n">
        <f aca="false">MAX(B6:M6)</f>
        <v>169.1</v>
      </c>
      <c r="O6" s="6" t="n">
        <f aca="false">MIN(B6:M6)</f>
        <v>138.6</v>
      </c>
      <c r="P6" s="6" t="n">
        <f aca="false">AVERAGE(B6:M6)</f>
        <v>152.916666666667</v>
      </c>
      <c r="Q6" s="6" t="n">
        <f aca="false">STDEV(B6:M6)</f>
        <v>10.1437695461826</v>
      </c>
    </row>
    <row r="7" customFormat="false" ht="18.75" hidden="false" customHeight="false" outlineLevel="0" collapsed="false">
      <c r="A7" s="4" t="n">
        <v>0.4</v>
      </c>
      <c r="B7" s="6" t="n">
        <v>148.9</v>
      </c>
      <c r="C7" s="6" t="n">
        <v>144.4</v>
      </c>
      <c r="D7" s="6" t="n">
        <v>146</v>
      </c>
      <c r="E7" s="6" t="n">
        <v>149.3</v>
      </c>
      <c r="F7" s="6" t="n">
        <v>159.2</v>
      </c>
      <c r="G7" s="6" t="n">
        <v>162.3</v>
      </c>
      <c r="H7" s="6" t="n">
        <v>173.4</v>
      </c>
      <c r="I7" s="6" t="n">
        <v>174</v>
      </c>
      <c r="J7" s="6" t="n">
        <v>161.7</v>
      </c>
      <c r="K7" s="6" t="n">
        <v>148.7</v>
      </c>
      <c r="L7" s="6" t="n">
        <v>138.2</v>
      </c>
      <c r="M7" s="6" t="n">
        <v>154.5</v>
      </c>
      <c r="N7" s="6" t="n">
        <f aca="false">MAX(B7:M7)</f>
        <v>174</v>
      </c>
      <c r="O7" s="6" t="n">
        <f aca="false">MIN(B7:M7)</f>
        <v>138.2</v>
      </c>
      <c r="P7" s="6" t="n">
        <f aca="false">AVERAGE(B7:M7)</f>
        <v>155.05</v>
      </c>
      <c r="Q7" s="6" t="n">
        <f aca="false">STDEV(B7:M7)</f>
        <v>11.2838984236993</v>
      </c>
    </row>
    <row r="8" customFormat="false" ht="18.75" hidden="false" customHeight="false" outlineLevel="0" collapsed="false">
      <c r="A8" s="4" t="n">
        <v>0.5</v>
      </c>
      <c r="B8" s="6" t="n">
        <v>146</v>
      </c>
      <c r="C8" s="6" t="n">
        <v>158.6</v>
      </c>
      <c r="D8" s="6" t="n">
        <v>152.3</v>
      </c>
      <c r="E8" s="6" t="n">
        <v>154.4</v>
      </c>
      <c r="F8" s="6" t="n">
        <v>160.2</v>
      </c>
      <c r="G8" s="6" t="n">
        <v>159.4</v>
      </c>
      <c r="H8" s="6" t="n">
        <v>169.8</v>
      </c>
      <c r="I8" s="6" t="n">
        <v>169</v>
      </c>
      <c r="J8" s="6" t="n">
        <v>172.7</v>
      </c>
      <c r="K8" s="6" t="n">
        <v>148.5</v>
      </c>
      <c r="L8" s="6" t="n">
        <v>169.6</v>
      </c>
      <c r="M8" s="6" t="n">
        <v>155.9</v>
      </c>
      <c r="N8" s="6" t="n">
        <f aca="false">MAX(B8:M8)</f>
        <v>172.7</v>
      </c>
      <c r="O8" s="6" t="n">
        <f aca="false">MIN(B8:M8)</f>
        <v>146</v>
      </c>
      <c r="P8" s="6" t="n">
        <f aca="false">AVERAGE(B8:M8)</f>
        <v>159.7</v>
      </c>
      <c r="Q8" s="6" t="n">
        <f aca="false">STDEV(B8:M8)</f>
        <v>8.88041768059465</v>
      </c>
    </row>
    <row r="9" customFormat="false" ht="18.75" hidden="false" customHeight="false" outlineLevel="0" collapsed="false">
      <c r="A9" s="4" t="n">
        <v>0.6</v>
      </c>
      <c r="B9" s="6" t="n">
        <v>142.8</v>
      </c>
      <c r="C9" s="6" t="n">
        <v>135.7</v>
      </c>
      <c r="D9" s="6" t="n">
        <v>148.7</v>
      </c>
      <c r="E9" s="6" t="n">
        <v>152</v>
      </c>
      <c r="F9" s="6" t="n">
        <v>162.4</v>
      </c>
      <c r="G9" s="6"/>
      <c r="H9" s="6" t="n">
        <v>162.5</v>
      </c>
      <c r="I9" s="6" t="n">
        <v>174.1</v>
      </c>
      <c r="J9" s="6" t="n">
        <v>173.5</v>
      </c>
      <c r="K9" s="6" t="n">
        <v>143.8</v>
      </c>
      <c r="L9" s="6" t="n">
        <v>158.8</v>
      </c>
      <c r="M9" s="6" t="n">
        <v>156.9</v>
      </c>
      <c r="N9" s="6" t="n">
        <f aca="false">MAX(B9:M9)</f>
        <v>174.1</v>
      </c>
      <c r="O9" s="6" t="n">
        <f aca="false">MIN(B9:M9)</f>
        <v>135.7</v>
      </c>
      <c r="P9" s="6" t="n">
        <f aca="false">AVERAGE(B9:M9)</f>
        <v>155.563636363636</v>
      </c>
      <c r="Q9" s="6" t="n">
        <f aca="false">STDEV(B9:M9)</f>
        <v>12.3615753629764</v>
      </c>
    </row>
    <row r="10" customFormat="false" ht="18.75" hidden="false" customHeight="false" outlineLevel="0" collapsed="false">
      <c r="A10" s="4" t="n">
        <v>0.7</v>
      </c>
      <c r="B10" s="6" t="n">
        <v>139.1</v>
      </c>
      <c r="C10" s="6" t="n">
        <v>142.8</v>
      </c>
      <c r="D10" s="6" t="n">
        <v>152.5</v>
      </c>
      <c r="E10" s="6" t="n">
        <v>165</v>
      </c>
      <c r="F10" s="6" t="n">
        <v>169.5</v>
      </c>
      <c r="G10" s="6" t="n">
        <v>164.6</v>
      </c>
      <c r="H10" s="6" t="n">
        <v>165.4</v>
      </c>
      <c r="I10" s="6" t="n">
        <v>176.2</v>
      </c>
      <c r="J10" s="6" t="n">
        <v>168.1</v>
      </c>
      <c r="K10" s="6" t="n">
        <v>152.7</v>
      </c>
      <c r="L10" s="6" t="n">
        <v>152.3</v>
      </c>
      <c r="M10" s="6" t="n">
        <v>146.8</v>
      </c>
      <c r="N10" s="6" t="n">
        <f aca="false">MAX(B10:M10)</f>
        <v>176.2</v>
      </c>
      <c r="O10" s="6" t="n">
        <f aca="false">MIN(B10:M10)</f>
        <v>139.1</v>
      </c>
      <c r="P10" s="6" t="n">
        <f aca="false">AVERAGE(B10:M10)</f>
        <v>157.916666666667</v>
      </c>
      <c r="Q10" s="6" t="n">
        <f aca="false">STDEV(B10:M10)</f>
        <v>11.7444635570308</v>
      </c>
    </row>
    <row r="11" customFormat="false" ht="18.75" hidden="false" customHeight="false" outlineLevel="0" collapsed="false">
      <c r="A11" s="4" t="n">
        <v>0.8</v>
      </c>
      <c r="B11" s="6" t="n">
        <v>139.2</v>
      </c>
      <c r="C11" s="6" t="n">
        <v>150.9</v>
      </c>
      <c r="D11" s="6" t="n">
        <v>147.6</v>
      </c>
      <c r="E11" s="6" t="n">
        <v>157.1</v>
      </c>
      <c r="F11" s="6" t="n">
        <v>164.6</v>
      </c>
      <c r="G11" s="6" t="n">
        <v>168.9</v>
      </c>
      <c r="H11" s="6" t="n">
        <v>158.1</v>
      </c>
      <c r="I11" s="6" t="n">
        <v>168</v>
      </c>
      <c r="J11" s="6" t="n">
        <v>175.7</v>
      </c>
      <c r="K11" s="6" t="n">
        <v>162.4</v>
      </c>
      <c r="L11" s="6" t="n">
        <v>157.4</v>
      </c>
      <c r="M11" s="6" t="n">
        <v>137.1</v>
      </c>
      <c r="N11" s="6" t="n">
        <f aca="false">MAX(B11:M11)</f>
        <v>175.7</v>
      </c>
      <c r="O11" s="6" t="n">
        <f aca="false">MIN(B11:M11)</f>
        <v>137.1</v>
      </c>
      <c r="P11" s="6" t="n">
        <f aca="false">AVERAGE(B11:M11)</f>
        <v>157.25</v>
      </c>
      <c r="Q11" s="6" t="n">
        <f aca="false">STDEV(B11:M11)</f>
        <v>11.8255117129335</v>
      </c>
    </row>
    <row r="12" customFormat="false" ht="18.75" hidden="false" customHeight="false" outlineLevel="0" collapsed="false">
      <c r="A12" s="4" t="n">
        <v>0.9</v>
      </c>
      <c r="B12" s="6" t="n">
        <v>136.4</v>
      </c>
      <c r="C12" s="6" t="n">
        <v>141.6</v>
      </c>
      <c r="D12" s="6" t="n">
        <v>136.8</v>
      </c>
      <c r="E12" s="6" t="n">
        <v>159.5</v>
      </c>
      <c r="F12" s="6" t="n">
        <v>164</v>
      </c>
      <c r="G12" s="6" t="n">
        <v>155</v>
      </c>
      <c r="H12" s="6" t="n">
        <v>170</v>
      </c>
      <c r="I12" s="6" t="n">
        <v>169.2</v>
      </c>
      <c r="J12" s="6" t="n">
        <v>175.8</v>
      </c>
      <c r="K12" s="6" t="n">
        <v>142.2</v>
      </c>
      <c r="L12" s="6" t="n">
        <v>143.7</v>
      </c>
      <c r="M12" s="6" t="n">
        <v>137.5</v>
      </c>
      <c r="N12" s="6" t="n">
        <f aca="false">MAX(B12:M12)</f>
        <v>175.8</v>
      </c>
      <c r="O12" s="6" t="n">
        <f aca="false">MIN(B12:M12)</f>
        <v>136.4</v>
      </c>
      <c r="P12" s="6" t="n">
        <f aca="false">AVERAGE(B12:M12)</f>
        <v>152.641666666667</v>
      </c>
      <c r="Q12" s="6" t="n">
        <f aca="false">STDEV(B12:M12)</f>
        <v>14.6111077505085</v>
      </c>
    </row>
    <row r="13" customFormat="false" ht="18.75" hidden="false" customHeight="false" outlineLevel="0" collapsed="false">
      <c r="A13" s="4" t="n">
        <v>1</v>
      </c>
      <c r="B13" s="6" t="n">
        <v>149.7</v>
      </c>
      <c r="C13" s="6" t="n">
        <v>152.8</v>
      </c>
      <c r="D13" s="6" t="n">
        <v>146.8</v>
      </c>
      <c r="E13" s="6" t="n">
        <v>154.5</v>
      </c>
      <c r="F13" s="6" t="n">
        <v>157.9</v>
      </c>
      <c r="G13" s="6" t="n">
        <v>152.1</v>
      </c>
      <c r="H13" s="6" t="n">
        <v>168.7</v>
      </c>
      <c r="I13" s="6" t="n">
        <v>176.3</v>
      </c>
      <c r="J13" s="6" t="n">
        <v>168.7</v>
      </c>
      <c r="K13" s="6" t="n">
        <v>162.1</v>
      </c>
      <c r="L13" s="6" t="n">
        <v>148.2</v>
      </c>
      <c r="M13" s="6" t="n">
        <v>154.5</v>
      </c>
      <c r="N13" s="6" t="n">
        <f aca="false">MAX(B13:M13)</f>
        <v>176.3</v>
      </c>
      <c r="O13" s="6" t="n">
        <f aca="false">MIN(B13:M13)</f>
        <v>146.8</v>
      </c>
      <c r="P13" s="6" t="n">
        <f aca="false">AVERAGE(B13:M13)</f>
        <v>157.691666666667</v>
      </c>
      <c r="Q13" s="6" t="n">
        <f aca="false">STDEV(B13:M13)</f>
        <v>9.32381684751801</v>
      </c>
    </row>
    <row r="14" customFormat="false" ht="18.75" hidden="false" customHeight="false" outlineLevel="0" collapsed="false">
      <c r="A14" s="4" t="n">
        <v>1.1</v>
      </c>
      <c r="B14" s="6" t="n">
        <v>145.8</v>
      </c>
      <c r="C14" s="6" t="n">
        <v>143.9</v>
      </c>
      <c r="D14" s="6" t="n">
        <v>150.8</v>
      </c>
      <c r="E14" s="6" t="n">
        <v>161</v>
      </c>
      <c r="F14" s="6" t="n">
        <v>165.6</v>
      </c>
      <c r="G14" s="6" t="n">
        <v>160.5</v>
      </c>
      <c r="H14" s="6" t="n">
        <v>175.3</v>
      </c>
      <c r="I14" s="6" t="n">
        <v>174.4</v>
      </c>
      <c r="J14" s="6" t="n">
        <v>175.2</v>
      </c>
      <c r="K14" s="6" t="n">
        <v>146.3</v>
      </c>
      <c r="L14" s="6" t="n">
        <v>144.6</v>
      </c>
      <c r="M14" s="6" t="n">
        <v>117.9</v>
      </c>
      <c r="N14" s="6" t="n">
        <f aca="false">MAX(B14:M14)</f>
        <v>175.3</v>
      </c>
      <c r="O14" s="6" t="n">
        <f aca="false">MIN(B14:M14)</f>
        <v>117.9</v>
      </c>
      <c r="P14" s="6" t="n">
        <f aca="false">AVERAGE(B14:M14)</f>
        <v>155.108333333333</v>
      </c>
      <c r="Q14" s="6" t="n">
        <f aca="false">STDEV(B14:M14)</f>
        <v>16.9510234785306</v>
      </c>
    </row>
    <row r="15" customFormat="false" ht="18.75" hidden="false" customHeight="false" outlineLevel="0" collapsed="false">
      <c r="A15" s="4" t="n">
        <v>1.2</v>
      </c>
      <c r="B15" s="6" t="n">
        <v>148.1</v>
      </c>
      <c r="C15" s="6" t="n">
        <v>136.8</v>
      </c>
      <c r="D15" s="6" t="n">
        <v>152.7</v>
      </c>
      <c r="E15" s="6" t="n">
        <v>149.8</v>
      </c>
      <c r="F15" s="6" t="n">
        <v>159.1</v>
      </c>
      <c r="G15" s="6" t="n">
        <v>159.8</v>
      </c>
      <c r="H15" s="6" t="n">
        <v>170.9</v>
      </c>
      <c r="I15" s="6" t="n">
        <v>168.8</v>
      </c>
      <c r="J15" s="6" t="n">
        <v>178.1</v>
      </c>
      <c r="K15" s="6" t="n">
        <v>157</v>
      </c>
      <c r="L15" s="6" t="n">
        <v>158.1</v>
      </c>
      <c r="M15" s="6" t="n">
        <v>132</v>
      </c>
      <c r="N15" s="6" t="n">
        <f aca="false">MAX(B15:M15)</f>
        <v>178.1</v>
      </c>
      <c r="O15" s="6" t="n">
        <f aca="false">MIN(B15:M15)</f>
        <v>132</v>
      </c>
      <c r="P15" s="6" t="n">
        <f aca="false">AVERAGE(B15:M15)</f>
        <v>155.933333333333</v>
      </c>
      <c r="Q15" s="6" t="n">
        <f aca="false">STDEV(B15:M15)</f>
        <v>13.3486351589239</v>
      </c>
    </row>
    <row r="16" customFormat="false" ht="18.75" hidden="false" customHeight="false" outlineLevel="0" collapsed="false">
      <c r="A16" s="4" t="n">
        <v>1.3</v>
      </c>
      <c r="B16" s="6" t="n">
        <v>139.4</v>
      </c>
      <c r="C16" s="6" t="n">
        <v>140.9</v>
      </c>
      <c r="D16" s="6" t="n">
        <v>130.8</v>
      </c>
      <c r="E16" s="6" t="n">
        <v>163.3</v>
      </c>
      <c r="F16" s="6" t="n">
        <v>153.4</v>
      </c>
      <c r="G16" s="6" t="n">
        <v>158</v>
      </c>
      <c r="H16" s="6" t="n">
        <v>172.6</v>
      </c>
      <c r="I16" s="6" t="n">
        <v>174.4</v>
      </c>
      <c r="J16" s="6" t="n">
        <v>168.6</v>
      </c>
      <c r="K16" s="6" t="n">
        <v>129.1</v>
      </c>
      <c r="L16" s="6" t="n">
        <v>142.7</v>
      </c>
      <c r="M16" s="6" t="n">
        <v>126.8</v>
      </c>
      <c r="N16" s="6" t="n">
        <f aca="false">MAX(B16:M16)</f>
        <v>174.4</v>
      </c>
      <c r="O16" s="6" t="n">
        <f aca="false">MIN(B16:M16)</f>
        <v>126.8</v>
      </c>
      <c r="P16" s="6" t="n">
        <f aca="false">AVERAGE(B16:M16)</f>
        <v>150</v>
      </c>
      <c r="Q16" s="6" t="n">
        <f aca="false">STDEV(B16:M16)</f>
        <v>17.3117931427736</v>
      </c>
    </row>
    <row r="17" customFormat="false" ht="18.75" hidden="false" customHeight="false" outlineLevel="0" collapsed="false">
      <c r="A17" s="4" t="n">
        <v>1.4</v>
      </c>
      <c r="B17" s="6" t="n">
        <v>140.1</v>
      </c>
      <c r="C17" s="6" t="n">
        <v>149</v>
      </c>
      <c r="D17" s="6" t="n">
        <v>144</v>
      </c>
      <c r="E17" s="6" t="n">
        <v>155.1</v>
      </c>
      <c r="F17" s="6" t="n">
        <v>150.2</v>
      </c>
      <c r="G17" s="6" t="n">
        <v>145.2</v>
      </c>
      <c r="H17" s="6" t="n">
        <v>171.8</v>
      </c>
      <c r="I17" s="6" t="n">
        <v>166.8</v>
      </c>
      <c r="J17" s="6" t="n">
        <v>172.5</v>
      </c>
      <c r="K17" s="6" t="n">
        <v>146.1</v>
      </c>
      <c r="L17" s="6" t="n">
        <v>151.7</v>
      </c>
      <c r="M17" s="6" t="n">
        <v>155.2</v>
      </c>
      <c r="N17" s="6" t="n">
        <f aca="false">MAX(B17:M17)</f>
        <v>172.5</v>
      </c>
      <c r="O17" s="6" t="n">
        <f aca="false">MIN(B17:M17)</f>
        <v>140.1</v>
      </c>
      <c r="P17" s="6" t="n">
        <f aca="false">AVERAGE(B17:M17)</f>
        <v>153.975</v>
      </c>
      <c r="Q17" s="6" t="n">
        <f aca="false">STDEV(B17:M17)</f>
        <v>10.8851963693817</v>
      </c>
    </row>
    <row r="18" customFormat="false" ht="18.75" hidden="false" customHeight="false" outlineLevel="0" collapsed="false">
      <c r="A18" s="4" t="n">
        <v>1.5</v>
      </c>
      <c r="B18" s="6" t="n">
        <v>140</v>
      </c>
      <c r="C18" s="8"/>
      <c r="D18" s="6" t="n">
        <v>139.3</v>
      </c>
      <c r="E18" s="6" t="n">
        <v>152.5</v>
      </c>
      <c r="F18" s="6" t="n">
        <v>157.9</v>
      </c>
      <c r="G18" s="6" t="n">
        <v>162.4</v>
      </c>
      <c r="H18" s="6" t="n">
        <v>169</v>
      </c>
      <c r="I18" s="6" t="n">
        <v>175.5</v>
      </c>
      <c r="J18" s="6" t="n">
        <v>165.8</v>
      </c>
      <c r="K18" s="6" t="n">
        <v>146.5</v>
      </c>
      <c r="L18" s="6" t="n">
        <v>140.2</v>
      </c>
      <c r="M18" s="6" t="n">
        <v>143.5</v>
      </c>
      <c r="N18" s="6" t="n">
        <f aca="false">MAX(B18:M18)</f>
        <v>175.5</v>
      </c>
      <c r="O18" s="6" t="n">
        <f aca="false">MIN(B18:M18)</f>
        <v>139.3</v>
      </c>
      <c r="P18" s="6" t="n">
        <f aca="false">AVERAGE(B18:M18)</f>
        <v>153.872727272727</v>
      </c>
      <c r="Q18" s="6" t="n">
        <f aca="false">STDEV(B18:M18)</f>
        <v>12.9744434107279</v>
      </c>
    </row>
    <row r="19" customFormat="false" ht="18.75" hidden="false" customHeight="false" outlineLevel="0" collapsed="false">
      <c r="A19" s="4" t="n">
        <v>1.6</v>
      </c>
      <c r="B19" s="6" t="n">
        <v>138.8</v>
      </c>
      <c r="C19" s="6" t="n">
        <v>147.4</v>
      </c>
      <c r="D19" s="6" t="n">
        <v>136.5</v>
      </c>
      <c r="E19" s="10" t="n">
        <v>153.7</v>
      </c>
      <c r="F19" s="10" t="n">
        <v>139.8</v>
      </c>
      <c r="G19" s="10" t="n">
        <v>134.5</v>
      </c>
      <c r="H19" s="6" t="n">
        <v>178.8</v>
      </c>
      <c r="I19" s="6" t="n">
        <v>175</v>
      </c>
      <c r="J19" s="6" t="n">
        <v>148.1</v>
      </c>
      <c r="K19" s="6" t="n">
        <v>138.3</v>
      </c>
      <c r="L19" s="6" t="n">
        <v>141.6</v>
      </c>
      <c r="M19" s="6" t="n">
        <v>143.1</v>
      </c>
      <c r="N19" s="6" t="n">
        <f aca="false">MAX(B19:M19)</f>
        <v>178.8</v>
      </c>
      <c r="O19" s="6" t="n">
        <f aca="false">MIN(B19:M19)</f>
        <v>134.5</v>
      </c>
      <c r="P19" s="6" t="n">
        <f aca="false">AVERAGE(B19:M19)</f>
        <v>147.966666666667</v>
      </c>
      <c r="Q19" s="6" t="n">
        <f aca="false">STDEV(B19:M19)</f>
        <v>14.5724730123946</v>
      </c>
    </row>
    <row r="20" customFormat="false" ht="18.75" hidden="false" customHeight="false" outlineLevel="0" collapsed="false">
      <c r="A20" s="9" t="n">
        <v>1.7</v>
      </c>
      <c r="B20" s="10" t="n">
        <v>149.6</v>
      </c>
      <c r="C20" s="10" t="n">
        <v>146.3</v>
      </c>
      <c r="D20" s="10" t="n">
        <v>141.9</v>
      </c>
      <c r="E20" s="6" t="n">
        <v>154.5</v>
      </c>
      <c r="F20" s="6" t="n">
        <v>152.1</v>
      </c>
      <c r="G20" s="6" t="n">
        <v>153.2</v>
      </c>
      <c r="H20" s="10" t="n">
        <v>143.3</v>
      </c>
      <c r="I20" s="10" t="n">
        <v>166.5</v>
      </c>
      <c r="J20" s="10" t="n">
        <v>160.6</v>
      </c>
      <c r="K20" s="10" t="n">
        <v>137.5</v>
      </c>
      <c r="L20" s="10" t="n">
        <v>149.3</v>
      </c>
      <c r="M20" s="10" t="n">
        <v>123.6</v>
      </c>
      <c r="N20" s="6" t="n">
        <f aca="false">MAX(B20:M20)</f>
        <v>166.5</v>
      </c>
      <c r="O20" s="6" t="n">
        <f aca="false">MIN(B20:M20)</f>
        <v>123.6</v>
      </c>
      <c r="P20" s="6" t="n">
        <f aca="false">AVERAGE(B20:M20)</f>
        <v>148.2</v>
      </c>
      <c r="Q20" s="6" t="n">
        <f aca="false">STDEV(B20:M20)</f>
        <v>11.113791595867</v>
      </c>
    </row>
    <row r="21" customFormat="false" ht="18.75" hidden="false" customHeight="false" outlineLevel="0" collapsed="false">
      <c r="A21" s="16" t="s">
        <v>8</v>
      </c>
      <c r="N21" s="18"/>
      <c r="O21" s="18"/>
    </row>
    <row r="22" customFormat="false" ht="18.75" hidden="false" customHeight="false" outlineLevel="0" collapsed="false">
      <c r="A22" s="4" t="n">
        <v>0.1</v>
      </c>
      <c r="B22" s="7" t="n">
        <v>113.8</v>
      </c>
      <c r="C22" s="6" t="n">
        <v>142.6</v>
      </c>
      <c r="D22" s="7" t="n">
        <v>152.6</v>
      </c>
      <c r="E22" s="6" t="n">
        <v>167.1</v>
      </c>
      <c r="F22" s="6" t="n">
        <v>152.2</v>
      </c>
      <c r="G22" s="6" t="n">
        <v>155.2</v>
      </c>
      <c r="H22" s="6" t="n">
        <v>119.1</v>
      </c>
      <c r="I22" s="6" t="n">
        <v>155.5</v>
      </c>
      <c r="J22" s="6" t="n">
        <v>160.2</v>
      </c>
      <c r="K22" s="6" t="n">
        <v>152.7</v>
      </c>
      <c r="L22" s="6" t="n">
        <v>136.6</v>
      </c>
      <c r="M22" s="6" t="n">
        <v>132.8</v>
      </c>
      <c r="N22" s="6" t="n">
        <f aca="false">MAX(B22:M22)</f>
        <v>167.1</v>
      </c>
      <c r="O22" s="6" t="n">
        <f aca="false">MIN(B22:M22)</f>
        <v>113.8</v>
      </c>
      <c r="P22" s="6" t="n">
        <f aca="false">AVERAGE(B22:M22)</f>
        <v>145.033333333333</v>
      </c>
      <c r="Q22" s="6" t="n">
        <f aca="false">STDEV(B22:M22)</f>
        <v>16.4372820875059</v>
      </c>
    </row>
    <row r="23" customFormat="false" ht="18.75" hidden="false" customHeight="false" outlineLevel="0" collapsed="false">
      <c r="A23" s="4" t="n">
        <v>0.2</v>
      </c>
      <c r="B23" s="6" t="n">
        <v>121.6</v>
      </c>
      <c r="C23" s="6" t="n">
        <v>139.8</v>
      </c>
      <c r="D23" s="6" t="n">
        <v>143.2</v>
      </c>
      <c r="E23" s="6" t="n">
        <v>156.3</v>
      </c>
      <c r="F23" s="6" t="n">
        <v>148.6</v>
      </c>
      <c r="G23" s="6" t="n">
        <v>157.8</v>
      </c>
      <c r="H23" s="6" t="n">
        <v>158.4</v>
      </c>
      <c r="I23" s="6" t="n">
        <v>154.3</v>
      </c>
      <c r="J23" s="6" t="n">
        <v>139.3</v>
      </c>
      <c r="K23" s="6" t="n">
        <v>147</v>
      </c>
      <c r="L23" s="6" t="n">
        <v>149</v>
      </c>
      <c r="M23" s="6" t="n">
        <v>150.4</v>
      </c>
      <c r="N23" s="6" t="n">
        <f aca="false">MAX(B23:M23)</f>
        <v>158.4</v>
      </c>
      <c r="O23" s="6" t="n">
        <f aca="false">MIN(B23:M23)</f>
        <v>121.6</v>
      </c>
      <c r="P23" s="6" t="n">
        <f aca="false">AVERAGE(B23:M23)</f>
        <v>147.141666666667</v>
      </c>
      <c r="Q23" s="6" t="n">
        <f aca="false">STDEV(B23:M23)</f>
        <v>10.3352405375829</v>
      </c>
    </row>
    <row r="24" customFormat="false" ht="18.75" hidden="false" customHeight="false" outlineLevel="0" collapsed="false">
      <c r="A24" s="4" t="n">
        <v>0.3</v>
      </c>
      <c r="B24" s="6" t="n">
        <v>134.1</v>
      </c>
      <c r="C24" s="6" t="n">
        <v>144.1</v>
      </c>
      <c r="D24" s="6" t="n">
        <v>130.5</v>
      </c>
      <c r="E24" s="6" t="n">
        <v>152.5</v>
      </c>
      <c r="F24" s="6" t="n">
        <v>161.3</v>
      </c>
      <c r="G24" s="6" t="n">
        <v>162</v>
      </c>
      <c r="H24" s="6" t="n">
        <v>143.3</v>
      </c>
      <c r="I24" s="6" t="n">
        <v>149.5</v>
      </c>
      <c r="J24" s="6" t="n">
        <v>150.5</v>
      </c>
      <c r="K24" s="6" t="n">
        <v>147.4</v>
      </c>
      <c r="L24" s="6" t="n">
        <v>149.3</v>
      </c>
      <c r="M24" s="6" t="n">
        <v>138.5</v>
      </c>
      <c r="N24" s="6" t="n">
        <f aca="false">MAX(B24:M24)</f>
        <v>162</v>
      </c>
      <c r="O24" s="6" t="n">
        <f aca="false">MIN(B24:M24)</f>
        <v>130.5</v>
      </c>
      <c r="P24" s="6" t="n">
        <f aca="false">AVERAGE(B24:M24)</f>
        <v>146.916666666667</v>
      </c>
      <c r="Q24" s="6" t="n">
        <f aca="false">STDEV(B24:M24)</f>
        <v>9.61351636861856</v>
      </c>
    </row>
    <row r="25" customFormat="false" ht="18.75" hidden="false" customHeight="false" outlineLevel="0" collapsed="false">
      <c r="A25" s="4" t="n">
        <v>0.4</v>
      </c>
      <c r="B25" s="6" t="n">
        <v>144.7</v>
      </c>
      <c r="C25" s="6" t="n">
        <v>141.7</v>
      </c>
      <c r="D25" s="6" t="n">
        <v>132.9</v>
      </c>
      <c r="E25" s="6" t="n">
        <v>161.9</v>
      </c>
      <c r="F25" s="6" t="n">
        <v>158.5</v>
      </c>
      <c r="G25" s="6" t="n">
        <v>151.6</v>
      </c>
      <c r="H25" s="6" t="n">
        <v>149.1</v>
      </c>
      <c r="I25" s="6" t="n">
        <v>157.8</v>
      </c>
      <c r="J25" s="6" t="n">
        <v>147.5</v>
      </c>
      <c r="K25" s="6" t="n">
        <v>141.6</v>
      </c>
      <c r="L25" s="6" t="n">
        <v>130.6</v>
      </c>
      <c r="M25" s="6" t="n">
        <v>153.6</v>
      </c>
      <c r="N25" s="6" t="n">
        <f aca="false">MAX(B25:M25)</f>
        <v>161.9</v>
      </c>
      <c r="O25" s="6" t="n">
        <f aca="false">MIN(B25:M25)</f>
        <v>130.6</v>
      </c>
      <c r="P25" s="6" t="n">
        <f aca="false">AVERAGE(B25:M25)</f>
        <v>147.625</v>
      </c>
      <c r="Q25" s="6" t="n">
        <f aca="false">STDEV(B25:M25)</f>
        <v>9.84379130582965</v>
      </c>
    </row>
    <row r="26" customFormat="false" ht="18.75" hidden="false" customHeight="false" outlineLevel="0" collapsed="false">
      <c r="A26" s="4" t="n">
        <v>0.5</v>
      </c>
      <c r="B26" s="6" t="n">
        <v>144.4</v>
      </c>
      <c r="C26" s="6" t="n">
        <v>134.1</v>
      </c>
      <c r="D26" s="6" t="n">
        <v>151.8</v>
      </c>
      <c r="E26" s="6" t="n">
        <v>152.8</v>
      </c>
      <c r="F26" s="6" t="n">
        <v>159.8</v>
      </c>
      <c r="G26" s="6" t="n">
        <v>164.3</v>
      </c>
      <c r="H26" s="6" t="n">
        <v>152.9</v>
      </c>
      <c r="I26" s="6" t="n">
        <v>148.5</v>
      </c>
      <c r="J26" s="6" t="n">
        <v>174.2</v>
      </c>
      <c r="K26" s="6" t="n">
        <v>139.1</v>
      </c>
      <c r="L26" s="6" t="n">
        <v>145.8</v>
      </c>
      <c r="M26" s="6" t="n">
        <v>141.2</v>
      </c>
      <c r="N26" s="6" t="n">
        <f aca="false">MAX(B26:M26)</f>
        <v>174.2</v>
      </c>
      <c r="O26" s="6" t="n">
        <f aca="false">MIN(B26:M26)</f>
        <v>134.1</v>
      </c>
      <c r="P26" s="6" t="n">
        <f aca="false">AVERAGE(B26:M26)</f>
        <v>150.741666666667</v>
      </c>
      <c r="Q26" s="6" t="n">
        <f aca="false">STDEV(B26:M26)</f>
        <v>11.278979510039</v>
      </c>
    </row>
    <row r="27" customFormat="false" ht="18.75" hidden="false" customHeight="false" outlineLevel="0" collapsed="false">
      <c r="A27" s="4" t="n">
        <v>0.6</v>
      </c>
      <c r="B27" s="6" t="n">
        <v>128.5</v>
      </c>
      <c r="C27" s="6" t="n">
        <v>141.7</v>
      </c>
      <c r="D27" s="6" t="n">
        <v>144.4</v>
      </c>
      <c r="E27" s="6" t="n">
        <v>169</v>
      </c>
      <c r="F27" s="6" t="n">
        <v>166.1</v>
      </c>
      <c r="G27" s="6"/>
      <c r="H27" s="6" t="n">
        <v>148.1</v>
      </c>
      <c r="I27" s="6" t="n">
        <v>147.4</v>
      </c>
      <c r="J27" s="6" t="n">
        <v>153.9</v>
      </c>
      <c r="K27" s="6" t="n">
        <v>131.4</v>
      </c>
      <c r="L27" s="6" t="n">
        <v>149</v>
      </c>
      <c r="M27" s="6" t="n">
        <v>138</v>
      </c>
      <c r="N27" s="6" t="n">
        <f aca="false">MAX(B27:M27)</f>
        <v>169</v>
      </c>
      <c r="O27" s="6" t="n">
        <f aca="false">MIN(B27:M27)</f>
        <v>128.5</v>
      </c>
      <c r="P27" s="6" t="n">
        <f aca="false">AVERAGE(B27:M27)</f>
        <v>147.045454545455</v>
      </c>
      <c r="Q27" s="6" t="n">
        <f aca="false">STDEV(B27:M27)</f>
        <v>12.6618611298943</v>
      </c>
    </row>
    <row r="28" customFormat="false" ht="18.75" hidden="false" customHeight="false" outlineLevel="0" collapsed="false">
      <c r="A28" s="4" t="n">
        <v>0.7</v>
      </c>
      <c r="B28" s="6" t="n">
        <v>136.7</v>
      </c>
      <c r="C28" s="6" t="n">
        <v>146.3</v>
      </c>
      <c r="D28" s="6" t="n">
        <v>129.9</v>
      </c>
      <c r="E28" s="6" t="n">
        <v>165.7</v>
      </c>
      <c r="F28" s="6" t="n">
        <v>166</v>
      </c>
      <c r="G28" s="6" t="n">
        <v>163.1</v>
      </c>
      <c r="H28" s="6" t="n">
        <v>158.9</v>
      </c>
      <c r="I28" s="6" t="n">
        <v>166.1</v>
      </c>
      <c r="J28" s="6" t="n">
        <v>170</v>
      </c>
      <c r="K28" s="6" t="n">
        <v>147</v>
      </c>
      <c r="L28" s="6" t="n">
        <v>144.2</v>
      </c>
      <c r="M28" s="6" t="n">
        <v>131.9</v>
      </c>
      <c r="N28" s="6" t="n">
        <f aca="false">MAX(B28:M28)</f>
        <v>170</v>
      </c>
      <c r="O28" s="6" t="n">
        <f aca="false">MIN(B28:M28)</f>
        <v>129.9</v>
      </c>
      <c r="P28" s="6" t="n">
        <f aca="false">AVERAGE(B28:M28)</f>
        <v>152.15</v>
      </c>
      <c r="Q28" s="6" t="n">
        <f aca="false">STDEV(B28:M28)</f>
        <v>14.5286237851666</v>
      </c>
    </row>
    <row r="29" customFormat="false" ht="18.75" hidden="false" customHeight="false" outlineLevel="0" collapsed="false">
      <c r="A29" s="4" t="n">
        <v>0.8</v>
      </c>
      <c r="B29" s="6" t="n">
        <v>138.2</v>
      </c>
      <c r="C29" s="6" t="n">
        <v>136.1</v>
      </c>
      <c r="D29" s="6" t="n">
        <v>137.3</v>
      </c>
      <c r="E29" s="6" t="n">
        <v>168.4</v>
      </c>
      <c r="F29" s="6" t="n">
        <v>167.4</v>
      </c>
      <c r="G29" s="6" t="n">
        <v>166.5</v>
      </c>
      <c r="H29" s="6" t="n">
        <v>174.5</v>
      </c>
      <c r="I29" s="6" t="n">
        <v>142.8</v>
      </c>
      <c r="J29" s="6" t="n">
        <v>166.3</v>
      </c>
      <c r="K29" s="6" t="n">
        <v>122.5</v>
      </c>
      <c r="L29" s="6" t="n">
        <v>151.4</v>
      </c>
      <c r="M29" s="6" t="n">
        <v>115.3</v>
      </c>
      <c r="N29" s="6" t="n">
        <f aca="false">MAX(B29:M29)</f>
        <v>174.5</v>
      </c>
      <c r="O29" s="6" t="n">
        <f aca="false">MIN(B29:M29)</f>
        <v>115.3</v>
      </c>
      <c r="P29" s="6" t="n">
        <f aca="false">AVERAGE(B29:M29)</f>
        <v>148.891666666667</v>
      </c>
      <c r="Q29" s="6" t="n">
        <f aca="false">STDEV(B29:M29)</f>
        <v>19.7084411234159</v>
      </c>
    </row>
    <row r="30" customFormat="false" ht="18.75" hidden="false" customHeight="false" outlineLevel="0" collapsed="false">
      <c r="A30" s="4" t="n">
        <v>0.9</v>
      </c>
      <c r="B30" s="6" t="n">
        <v>141.8</v>
      </c>
      <c r="C30" s="6" t="n">
        <v>130.4</v>
      </c>
      <c r="D30" s="6" t="n">
        <v>127.9</v>
      </c>
      <c r="E30" s="6" t="n">
        <v>161.8</v>
      </c>
      <c r="F30" s="6" t="n">
        <v>163.7</v>
      </c>
      <c r="G30" s="6" t="n">
        <v>165.5</v>
      </c>
      <c r="H30" s="6" t="n">
        <v>170.2</v>
      </c>
      <c r="I30" s="6" t="n">
        <v>164.7</v>
      </c>
      <c r="J30" s="6" t="n">
        <v>162.6</v>
      </c>
      <c r="K30" s="6" t="n">
        <v>145.8</v>
      </c>
      <c r="L30" s="6" t="n">
        <v>120.4</v>
      </c>
      <c r="M30" s="6" t="n">
        <v>131.2</v>
      </c>
      <c r="N30" s="6" t="n">
        <f aca="false">MAX(B30:M30)</f>
        <v>170.2</v>
      </c>
      <c r="O30" s="6" t="n">
        <f aca="false">MIN(B30:M30)</f>
        <v>120.4</v>
      </c>
      <c r="P30" s="6" t="n">
        <f aca="false">AVERAGE(B30:M30)</f>
        <v>148.833333333333</v>
      </c>
      <c r="Q30" s="6" t="n">
        <f aca="false">STDEV(B30:M30)</f>
        <v>17.8905426175819</v>
      </c>
    </row>
    <row r="31" customFormat="false" ht="18.75" hidden="false" customHeight="false" outlineLevel="0" collapsed="false">
      <c r="A31" s="4" t="n">
        <v>1</v>
      </c>
      <c r="B31" s="6" t="n">
        <v>133.5</v>
      </c>
      <c r="C31" s="6" t="n">
        <v>138.6</v>
      </c>
      <c r="D31" s="6" t="n">
        <v>124.8</v>
      </c>
      <c r="E31" s="6" t="n">
        <v>164.9</v>
      </c>
      <c r="F31" s="6" t="n">
        <v>161.7</v>
      </c>
      <c r="G31" s="6" t="n">
        <v>170</v>
      </c>
      <c r="H31" s="6" t="n">
        <v>157.1</v>
      </c>
      <c r="I31" s="6" t="n">
        <v>162</v>
      </c>
      <c r="J31" s="6" t="n">
        <v>165.1</v>
      </c>
      <c r="K31" s="6" t="n">
        <v>138.3</v>
      </c>
      <c r="L31" s="6" t="n">
        <v>130</v>
      </c>
      <c r="M31" s="6" t="n">
        <v>147.6</v>
      </c>
      <c r="N31" s="6" t="n">
        <f aca="false">MAX(B31:M31)</f>
        <v>170</v>
      </c>
      <c r="O31" s="6" t="n">
        <f aca="false">MIN(B31:M31)</f>
        <v>124.8</v>
      </c>
      <c r="P31" s="6" t="n">
        <f aca="false">AVERAGE(B31:M31)</f>
        <v>149.466666666667</v>
      </c>
      <c r="Q31" s="6" t="n">
        <f aca="false">STDEV(B31:M31)</f>
        <v>15.8338149846996</v>
      </c>
    </row>
    <row r="32" customFormat="false" ht="18.75" hidden="false" customHeight="false" outlineLevel="0" collapsed="false">
      <c r="A32" s="4" t="n">
        <v>1.1</v>
      </c>
      <c r="B32" s="6" t="n">
        <v>134.5</v>
      </c>
      <c r="C32" s="6" t="n">
        <v>118.8</v>
      </c>
      <c r="D32" s="6" t="n">
        <v>130.5</v>
      </c>
      <c r="E32" s="6" t="n">
        <v>171.1</v>
      </c>
      <c r="F32" s="6" t="n">
        <v>165.8</v>
      </c>
      <c r="G32" s="6" t="n">
        <v>170.5</v>
      </c>
      <c r="H32" s="6" t="n">
        <v>157.5</v>
      </c>
      <c r="I32" s="6" t="n">
        <v>166.3</v>
      </c>
      <c r="J32" s="6" t="n">
        <v>159.1</v>
      </c>
      <c r="K32" s="6" t="n">
        <v>125.7</v>
      </c>
      <c r="L32" s="6" t="n">
        <v>138.9</v>
      </c>
      <c r="M32" s="6" t="n">
        <v>144.7</v>
      </c>
      <c r="N32" s="6" t="n">
        <f aca="false">MAX(B32:M32)</f>
        <v>171.1</v>
      </c>
      <c r="O32" s="6" t="n">
        <f aca="false">MIN(B32:M32)</f>
        <v>118.8</v>
      </c>
      <c r="P32" s="6" t="n">
        <f aca="false">AVERAGE(B32:M32)</f>
        <v>148.616666666667</v>
      </c>
      <c r="Q32" s="6" t="n">
        <f aca="false">STDEV(B32:M32)</f>
        <v>18.6660037761085</v>
      </c>
    </row>
    <row r="33" customFormat="false" ht="18.75" hidden="false" customHeight="false" outlineLevel="0" collapsed="false">
      <c r="A33" s="4" t="n">
        <v>1.2</v>
      </c>
      <c r="B33" s="6" t="n">
        <v>142.8</v>
      </c>
      <c r="C33" s="6" t="n">
        <v>134.7</v>
      </c>
      <c r="D33" s="6" t="n">
        <v>124.9</v>
      </c>
      <c r="E33" s="6" t="n">
        <v>169.4</v>
      </c>
      <c r="F33" s="6" t="n">
        <v>168.1</v>
      </c>
      <c r="G33" s="6" t="n">
        <v>160.4</v>
      </c>
      <c r="H33" s="6" t="n">
        <v>141.6</v>
      </c>
      <c r="I33" s="6" t="n">
        <v>152.7</v>
      </c>
      <c r="J33" s="6" t="n">
        <v>157.2</v>
      </c>
      <c r="K33" s="6" t="n">
        <v>131.2</v>
      </c>
      <c r="L33" s="6" t="n">
        <v>119.9</v>
      </c>
      <c r="M33" s="6" t="n">
        <v>131.9</v>
      </c>
      <c r="N33" s="6" t="n">
        <f aca="false">MAX(B33:M33)</f>
        <v>169.4</v>
      </c>
      <c r="O33" s="6" t="n">
        <f aca="false">MIN(B33:M33)</f>
        <v>119.9</v>
      </c>
      <c r="P33" s="6" t="n">
        <f aca="false">AVERAGE(B33:M33)</f>
        <v>144.566666666667</v>
      </c>
      <c r="Q33" s="6" t="n">
        <f aca="false">STDEV(B33:M33)</f>
        <v>16.7618795503549</v>
      </c>
    </row>
    <row r="34" customFormat="false" ht="18.75" hidden="false" customHeight="false" outlineLevel="0" collapsed="false">
      <c r="A34" s="4" t="n">
        <v>1.3</v>
      </c>
      <c r="B34" s="6" t="n">
        <v>113.5</v>
      </c>
      <c r="C34" s="6" t="n">
        <v>130.2</v>
      </c>
      <c r="D34" s="6" t="n">
        <v>132.6</v>
      </c>
      <c r="E34" s="6" t="n">
        <v>166.2</v>
      </c>
      <c r="F34" s="6" t="n">
        <v>172.2</v>
      </c>
      <c r="G34" s="6" t="n">
        <v>155.7</v>
      </c>
      <c r="H34" s="6" t="n">
        <v>131.6</v>
      </c>
      <c r="I34" s="6" t="n">
        <v>151.2</v>
      </c>
      <c r="J34" s="6" t="n">
        <v>161.1</v>
      </c>
      <c r="K34" s="6" t="n">
        <v>125.8</v>
      </c>
      <c r="L34" s="6" t="n">
        <v>147.1</v>
      </c>
      <c r="M34" s="6" t="n">
        <v>147.5</v>
      </c>
      <c r="N34" s="6" t="n">
        <f aca="false">MAX(B34:M34)</f>
        <v>172.2</v>
      </c>
      <c r="O34" s="6" t="n">
        <f aca="false">MIN(B34:M34)</f>
        <v>113.5</v>
      </c>
      <c r="P34" s="6" t="n">
        <f aca="false">AVERAGE(B34:M34)</f>
        <v>144.558333333333</v>
      </c>
      <c r="Q34" s="6" t="n">
        <f aca="false">STDEV(B34:M34)</f>
        <v>17.896137639844</v>
      </c>
    </row>
    <row r="35" customFormat="false" ht="18.75" hidden="false" customHeight="false" outlineLevel="0" collapsed="false">
      <c r="A35" s="4" t="n">
        <v>1.4</v>
      </c>
      <c r="B35" s="6" t="n">
        <v>148.9</v>
      </c>
      <c r="C35" s="6" t="n">
        <v>138.7</v>
      </c>
      <c r="D35" s="6" t="n">
        <v>142.4</v>
      </c>
      <c r="E35" s="6" t="n">
        <v>126.7</v>
      </c>
      <c r="F35" s="6" t="n">
        <v>170.1</v>
      </c>
      <c r="G35" s="6" t="n">
        <v>163.3</v>
      </c>
      <c r="H35" s="6" t="n">
        <v>155</v>
      </c>
      <c r="I35" s="6" t="n">
        <v>158.4</v>
      </c>
      <c r="J35" s="6" t="n">
        <v>149.3</v>
      </c>
      <c r="K35" s="6" t="n">
        <v>120.4</v>
      </c>
      <c r="L35" s="6" t="n">
        <v>125.2</v>
      </c>
      <c r="M35" s="6" t="n">
        <v>133.4</v>
      </c>
      <c r="N35" s="6" t="n">
        <f aca="false">MAX(B35:M35)</f>
        <v>170.1</v>
      </c>
      <c r="O35" s="6" t="n">
        <f aca="false">MIN(B35:M35)</f>
        <v>120.4</v>
      </c>
      <c r="P35" s="6" t="n">
        <f aca="false">AVERAGE(B35:M35)</f>
        <v>144.316666666667</v>
      </c>
      <c r="Q35" s="6" t="n">
        <f aca="false">STDEV(B35:M35)</f>
        <v>15.9135638733602</v>
      </c>
    </row>
    <row r="36" customFormat="false" ht="18.75" hidden="false" customHeight="false" outlineLevel="0" collapsed="false">
      <c r="A36" s="4" t="n">
        <v>1.5</v>
      </c>
      <c r="B36" s="6" t="n">
        <v>118.3</v>
      </c>
      <c r="C36" s="8"/>
      <c r="D36" s="6" t="n">
        <v>124.2</v>
      </c>
      <c r="E36" s="6" t="n">
        <v>162.7</v>
      </c>
      <c r="F36" s="6" t="n">
        <v>145.8</v>
      </c>
      <c r="G36" s="6" t="n">
        <v>160.9</v>
      </c>
      <c r="H36" s="6" t="n">
        <v>133.5</v>
      </c>
      <c r="I36" s="6" t="n">
        <v>149.5</v>
      </c>
      <c r="J36" s="6" t="n">
        <v>135.3</v>
      </c>
      <c r="K36" s="6" t="n">
        <v>119.9</v>
      </c>
      <c r="L36" s="6" t="n">
        <v>135.3</v>
      </c>
      <c r="M36" s="6" t="n">
        <v>153.1</v>
      </c>
      <c r="N36" s="6" t="n">
        <f aca="false">MAX(B36:M36)</f>
        <v>162.7</v>
      </c>
      <c r="O36" s="6" t="n">
        <f aca="false">MIN(B36:M36)</f>
        <v>118.3</v>
      </c>
      <c r="P36" s="6" t="n">
        <f aca="false">AVERAGE(B36:M36)</f>
        <v>139.863636363636</v>
      </c>
      <c r="Q36" s="6" t="n">
        <f aca="false">STDEV(B36:M36)</f>
        <v>15.6791755349108</v>
      </c>
    </row>
    <row r="37" customFormat="false" ht="18.75" hidden="false" customHeight="false" outlineLevel="0" collapsed="false">
      <c r="A37" s="4" t="n">
        <v>1.6</v>
      </c>
      <c r="B37" s="6" t="n">
        <v>122.8</v>
      </c>
      <c r="C37" s="6" t="n">
        <v>124.6</v>
      </c>
      <c r="D37" s="6" t="n">
        <v>136.6</v>
      </c>
      <c r="E37" s="10" t="n">
        <v>156.9</v>
      </c>
      <c r="F37" s="10" t="n">
        <v>151.6</v>
      </c>
      <c r="G37" s="10" t="n">
        <v>168.7</v>
      </c>
      <c r="H37" s="6" t="n">
        <v>133.9</v>
      </c>
      <c r="I37" s="6" t="n">
        <v>145.3</v>
      </c>
      <c r="J37" s="6" t="n">
        <v>158.2</v>
      </c>
      <c r="K37" s="6" t="n">
        <v>146.9</v>
      </c>
      <c r="L37" s="6" t="n">
        <v>130.8</v>
      </c>
      <c r="M37" s="6" t="n">
        <v>149.1</v>
      </c>
      <c r="N37" s="6" t="n">
        <f aca="false">MAX(B37:M37)</f>
        <v>168.7</v>
      </c>
      <c r="O37" s="6" t="n">
        <f aca="false">MIN(B37:M37)</f>
        <v>122.8</v>
      </c>
      <c r="P37" s="6" t="n">
        <f aca="false">AVERAGE(B37:M37)</f>
        <v>143.783333333333</v>
      </c>
      <c r="Q37" s="6" t="n">
        <f aca="false">STDEV(B37:M37)</f>
        <v>14.2326662252295</v>
      </c>
    </row>
    <row r="38" customFormat="false" ht="18.75" hidden="false" customHeight="false" outlineLevel="0" collapsed="false">
      <c r="A38" s="9" t="n">
        <v>1.7</v>
      </c>
      <c r="B38" s="10" t="n">
        <v>115.9</v>
      </c>
      <c r="C38" s="10" t="n">
        <v>133.7</v>
      </c>
      <c r="D38" s="10" t="n">
        <v>128.6</v>
      </c>
      <c r="E38" s="6" t="n">
        <v>164.9</v>
      </c>
      <c r="F38" s="6" t="n">
        <v>170</v>
      </c>
      <c r="G38" s="6" t="n">
        <v>165.4</v>
      </c>
      <c r="H38" s="10" t="n">
        <v>150.4</v>
      </c>
      <c r="I38" s="10" t="n">
        <v>158.5</v>
      </c>
      <c r="J38" s="10" t="n">
        <v>140.5</v>
      </c>
      <c r="K38" s="10" t="n">
        <v>119.9</v>
      </c>
      <c r="L38" s="10" t="n">
        <v>121.8</v>
      </c>
      <c r="M38" s="10" t="n">
        <v>112.4</v>
      </c>
      <c r="N38" s="6" t="n">
        <f aca="false">MAX(B38:M38)</f>
        <v>170</v>
      </c>
      <c r="O38" s="6" t="n">
        <f aca="false">MIN(B38:M38)</f>
        <v>112.4</v>
      </c>
      <c r="P38" s="6" t="n">
        <f aca="false">AVERAGE(B38:M38)</f>
        <v>140.166666666667</v>
      </c>
      <c r="Q38" s="6" t="n">
        <f aca="false">STDEV(B38:M38)</f>
        <v>21.0258859215939</v>
      </c>
    </row>
    <row r="39" customFormat="false" ht="18.75" hidden="false" customHeight="false" outlineLevel="0" collapsed="false">
      <c r="A39" s="16" t="s">
        <v>9</v>
      </c>
      <c r="N39" s="18"/>
      <c r="O39" s="18"/>
    </row>
    <row r="40" customFormat="false" ht="18.75" hidden="false" customHeight="false" outlineLevel="0" collapsed="false">
      <c r="A40" s="4" t="n">
        <v>0.1</v>
      </c>
      <c r="B40" s="6" t="n">
        <v>121.7</v>
      </c>
      <c r="C40" s="6" t="n">
        <v>126</v>
      </c>
      <c r="D40" s="6" t="n">
        <v>128.2</v>
      </c>
      <c r="E40" s="6" t="n">
        <v>134.5</v>
      </c>
      <c r="F40" s="6" t="n">
        <v>139.7</v>
      </c>
      <c r="G40" s="6" t="n">
        <v>137</v>
      </c>
      <c r="H40" s="6" t="n">
        <v>155.3</v>
      </c>
      <c r="I40" s="6" t="n">
        <v>144.9</v>
      </c>
      <c r="J40" s="6" t="n">
        <v>144.3</v>
      </c>
      <c r="K40" s="6" t="n">
        <v>127.6</v>
      </c>
      <c r="L40" s="6" t="n">
        <v>125</v>
      </c>
      <c r="M40" s="6" t="n">
        <v>137.2</v>
      </c>
      <c r="N40" s="6" t="n">
        <f aca="false">MAX(B40:M40)</f>
        <v>155.3</v>
      </c>
      <c r="O40" s="6" t="n">
        <f aca="false">MIN(B40:M40)</f>
        <v>121.7</v>
      </c>
      <c r="P40" s="6" t="n">
        <f aca="false">AVERAGE(B40:M40)</f>
        <v>135.116666666667</v>
      </c>
      <c r="Q40" s="6" t="n">
        <f aca="false">STDEV(B40:M40)</f>
        <v>9.938431679215</v>
      </c>
    </row>
    <row r="41" customFormat="false" ht="18.75" hidden="false" customHeight="false" outlineLevel="0" collapsed="false">
      <c r="A41" s="4" t="n">
        <v>0.2</v>
      </c>
      <c r="B41" s="6" t="n">
        <v>131</v>
      </c>
      <c r="C41" s="6" t="n">
        <v>114.4</v>
      </c>
      <c r="D41" s="6" t="n">
        <v>131.4</v>
      </c>
      <c r="E41" s="6" t="n">
        <v>134.3</v>
      </c>
      <c r="F41" s="6" t="n">
        <v>126</v>
      </c>
      <c r="G41" s="6" t="n">
        <v>130</v>
      </c>
      <c r="H41" s="6" t="n">
        <v>143.5</v>
      </c>
      <c r="I41" s="6" t="n">
        <v>143</v>
      </c>
      <c r="J41" s="6" t="n">
        <v>141.4</v>
      </c>
      <c r="K41" s="6" t="n">
        <v>141.3</v>
      </c>
      <c r="L41" s="6" t="n">
        <v>126.1</v>
      </c>
      <c r="M41" s="6" t="n">
        <v>123.7</v>
      </c>
      <c r="N41" s="6" t="n">
        <f aca="false">MAX(B41:M41)</f>
        <v>143.5</v>
      </c>
      <c r="O41" s="6" t="n">
        <f aca="false">MIN(B41:M41)</f>
        <v>114.4</v>
      </c>
      <c r="P41" s="6" t="n">
        <f aca="false">AVERAGE(B41:M41)</f>
        <v>132.175</v>
      </c>
      <c r="Q41" s="6" t="n">
        <f aca="false">STDEV(B41:M41)</f>
        <v>8.98403887711171</v>
      </c>
    </row>
    <row r="42" customFormat="false" ht="18.75" hidden="false" customHeight="false" outlineLevel="0" collapsed="false">
      <c r="A42" s="4" t="n">
        <v>0.3</v>
      </c>
      <c r="B42" s="6" t="n">
        <v>114.4</v>
      </c>
      <c r="C42" s="6" t="n">
        <v>128.8</v>
      </c>
      <c r="D42" s="6" t="n">
        <v>109.3</v>
      </c>
      <c r="E42" s="6" t="n">
        <v>127.8</v>
      </c>
      <c r="F42" s="6" t="n">
        <v>127.5</v>
      </c>
      <c r="G42" s="6" t="n">
        <v>140.2</v>
      </c>
      <c r="H42" s="6" t="n">
        <v>135.4</v>
      </c>
      <c r="I42" s="6" t="n">
        <v>148.5</v>
      </c>
      <c r="J42" s="6" t="n">
        <v>130.5</v>
      </c>
      <c r="K42" s="6" t="n">
        <v>129.7</v>
      </c>
      <c r="L42" s="6" t="n">
        <v>119</v>
      </c>
      <c r="M42" s="6" t="n">
        <v>115.2</v>
      </c>
      <c r="N42" s="6" t="n">
        <f aca="false">MAX(B42:M42)</f>
        <v>148.5</v>
      </c>
      <c r="O42" s="6" t="n">
        <f aca="false">MIN(B42:M42)</f>
        <v>109.3</v>
      </c>
      <c r="P42" s="6" t="n">
        <f aca="false">AVERAGE(B42:M42)</f>
        <v>127.191666666667</v>
      </c>
      <c r="Q42" s="6" t="n">
        <f aca="false">STDEV(B42:M42)</f>
        <v>11.3039380373176</v>
      </c>
    </row>
    <row r="43" customFormat="false" ht="18.75" hidden="false" customHeight="false" outlineLevel="0" collapsed="false">
      <c r="A43" s="4" t="n">
        <v>0.4</v>
      </c>
      <c r="B43" s="6" t="n">
        <v>132.5</v>
      </c>
      <c r="C43" s="6" t="n">
        <v>124.9</v>
      </c>
      <c r="D43" s="6" t="n">
        <v>130.9</v>
      </c>
      <c r="E43" s="6" t="n">
        <v>125.7</v>
      </c>
      <c r="F43" s="6" t="n">
        <v>141.6</v>
      </c>
      <c r="G43" s="6" t="n">
        <v>147.9</v>
      </c>
      <c r="H43" s="6" t="n">
        <v>133.6</v>
      </c>
      <c r="I43" s="6" t="n">
        <v>134.9</v>
      </c>
      <c r="J43" s="6" t="n">
        <v>133.9</v>
      </c>
      <c r="K43" s="6" t="n">
        <v>135.8</v>
      </c>
      <c r="L43" s="6" t="n">
        <v>113.7</v>
      </c>
      <c r="M43" s="6" t="n">
        <v>128.6</v>
      </c>
      <c r="N43" s="6" t="n">
        <f aca="false">MAX(B43:M43)</f>
        <v>147.9</v>
      </c>
      <c r="O43" s="6" t="n">
        <f aca="false">MIN(B43:M43)</f>
        <v>113.7</v>
      </c>
      <c r="P43" s="6" t="n">
        <f aca="false">AVERAGE(B43:M43)</f>
        <v>132</v>
      </c>
      <c r="Q43" s="6" t="n">
        <f aca="false">STDEV(B43:M43)</f>
        <v>8.59175080051684</v>
      </c>
    </row>
    <row r="44" customFormat="false" ht="18.75" hidden="false" customHeight="false" outlineLevel="0" collapsed="false">
      <c r="A44" s="4" t="n">
        <v>0.5</v>
      </c>
      <c r="B44" s="6" t="n">
        <v>133.6</v>
      </c>
      <c r="C44" s="6" t="n">
        <v>130.1</v>
      </c>
      <c r="D44" s="6" t="n">
        <v>127.1</v>
      </c>
      <c r="E44" s="6" t="n">
        <v>136.1</v>
      </c>
      <c r="F44" s="6" t="n">
        <v>129.6</v>
      </c>
      <c r="G44" s="6" t="n">
        <v>149.1</v>
      </c>
      <c r="H44" s="6" t="n">
        <v>140.3</v>
      </c>
      <c r="I44" s="6" t="n">
        <v>129.5</v>
      </c>
      <c r="J44" s="6" t="n">
        <v>129.2</v>
      </c>
      <c r="K44" s="6" t="n">
        <v>131.8</v>
      </c>
      <c r="L44" s="6" t="n">
        <v>126.9</v>
      </c>
      <c r="M44" s="6" t="n">
        <v>141</v>
      </c>
      <c r="N44" s="6" t="n">
        <f aca="false">MAX(B44:M44)</f>
        <v>149.1</v>
      </c>
      <c r="O44" s="6" t="n">
        <f aca="false">MIN(B44:M44)</f>
        <v>126.9</v>
      </c>
      <c r="P44" s="6" t="n">
        <f aca="false">AVERAGE(B44:M44)</f>
        <v>133.691666666667</v>
      </c>
      <c r="Q44" s="6" t="n">
        <f aca="false">STDEV(B44:M44)</f>
        <v>6.74772127641935</v>
      </c>
    </row>
    <row r="45" customFormat="false" ht="18.75" hidden="false" customHeight="false" outlineLevel="0" collapsed="false">
      <c r="A45" s="4" t="n">
        <v>0.6</v>
      </c>
      <c r="B45" s="6" t="n">
        <v>135.9</v>
      </c>
      <c r="C45" s="6" t="n">
        <v>129.5</v>
      </c>
      <c r="D45" s="6" t="n">
        <v>137.2</v>
      </c>
      <c r="E45" s="6" t="n">
        <v>139.2</v>
      </c>
      <c r="F45" s="6" t="n">
        <v>140.8</v>
      </c>
      <c r="G45" s="6"/>
      <c r="H45" s="6" t="n">
        <v>142.7</v>
      </c>
      <c r="I45" s="6" t="n">
        <v>133.6</v>
      </c>
      <c r="J45" s="6" t="n">
        <v>130.5</v>
      </c>
      <c r="K45" s="6" t="n">
        <v>134.3</v>
      </c>
      <c r="L45" s="6" t="n">
        <v>129.1</v>
      </c>
      <c r="M45" s="6" t="n">
        <v>124.1</v>
      </c>
      <c r="N45" s="6" t="n">
        <f aca="false">MAX(B45:M45)</f>
        <v>142.7</v>
      </c>
      <c r="O45" s="6" t="n">
        <f aca="false">MIN(B45:M45)</f>
        <v>124.1</v>
      </c>
      <c r="P45" s="6" t="n">
        <f aca="false">AVERAGE(B45:M45)</f>
        <v>134.263636363636</v>
      </c>
      <c r="Q45" s="6" t="n">
        <f aca="false">STDEV(B45:M45)</f>
        <v>5.62872502921803</v>
      </c>
    </row>
    <row r="46" customFormat="false" ht="18.75" hidden="false" customHeight="false" outlineLevel="0" collapsed="false">
      <c r="A46" s="4" t="n">
        <v>0.7</v>
      </c>
      <c r="B46" s="6" t="n">
        <v>136.8</v>
      </c>
      <c r="C46" s="6" t="n">
        <v>134.3</v>
      </c>
      <c r="D46" s="6" t="n">
        <v>129.7</v>
      </c>
      <c r="E46" s="6" t="n">
        <v>135.8</v>
      </c>
      <c r="F46" s="6" t="n">
        <v>134.2</v>
      </c>
      <c r="G46" s="6" t="n">
        <v>134.5</v>
      </c>
      <c r="H46" s="6" t="n">
        <v>132</v>
      </c>
      <c r="I46" s="6" t="n">
        <v>126.8</v>
      </c>
      <c r="J46" s="6" t="n">
        <v>136.3</v>
      </c>
      <c r="K46" s="6" t="n">
        <v>123</v>
      </c>
      <c r="L46" s="6" t="n">
        <v>119.8</v>
      </c>
      <c r="M46" s="6" t="n">
        <v>102.6</v>
      </c>
      <c r="N46" s="6" t="n">
        <f aca="false">MAX(B46:M46)</f>
        <v>136.8</v>
      </c>
      <c r="O46" s="6" t="n">
        <f aca="false">MIN(B46:M46)</f>
        <v>102.6</v>
      </c>
      <c r="P46" s="6" t="n">
        <f aca="false">AVERAGE(B46:M46)</f>
        <v>128.816666666667</v>
      </c>
      <c r="Q46" s="6" t="n">
        <f aca="false">STDEV(B46:M46)</f>
        <v>9.89617312016329</v>
      </c>
    </row>
    <row r="47" customFormat="false" ht="18.75" hidden="false" customHeight="false" outlineLevel="0" collapsed="false">
      <c r="A47" s="4" t="n">
        <v>0.8</v>
      </c>
      <c r="B47" s="6" t="n">
        <v>134.4</v>
      </c>
      <c r="C47" s="6" t="n">
        <v>120.4</v>
      </c>
      <c r="D47" s="6" t="n">
        <v>122.5</v>
      </c>
      <c r="E47" s="6" t="n">
        <v>140.9</v>
      </c>
      <c r="F47" s="6" t="n">
        <v>141.8</v>
      </c>
      <c r="G47" s="6" t="n">
        <v>139.5</v>
      </c>
      <c r="H47" s="6" t="n">
        <v>135.1</v>
      </c>
      <c r="I47" s="6" t="n">
        <v>137.2</v>
      </c>
      <c r="J47" s="6" t="n">
        <v>135.7</v>
      </c>
      <c r="K47" s="6" t="n">
        <v>127.5</v>
      </c>
      <c r="L47" s="6" t="n">
        <v>124.3</v>
      </c>
      <c r="M47" s="6" t="n">
        <v>105.6</v>
      </c>
      <c r="N47" s="6" t="n">
        <f aca="false">MAX(B47:M47)</f>
        <v>141.8</v>
      </c>
      <c r="O47" s="6" t="n">
        <f aca="false">MIN(B47:M47)</f>
        <v>105.6</v>
      </c>
      <c r="P47" s="6" t="n">
        <f aca="false">AVERAGE(B47:M47)</f>
        <v>130.408333333333</v>
      </c>
      <c r="Q47" s="6" t="n">
        <f aca="false">STDEV(B47:M47)</f>
        <v>10.6962574876648</v>
      </c>
    </row>
    <row r="48" customFormat="false" ht="18.75" hidden="false" customHeight="false" outlineLevel="0" collapsed="false">
      <c r="A48" s="4" t="n">
        <v>0.9</v>
      </c>
      <c r="B48" s="6" t="n">
        <v>138.5</v>
      </c>
      <c r="C48" s="6" t="n">
        <v>126.4</v>
      </c>
      <c r="D48" s="6" t="n">
        <v>119.9</v>
      </c>
      <c r="E48" s="6" t="n">
        <v>134.1</v>
      </c>
      <c r="F48" s="6" t="n">
        <v>139.4</v>
      </c>
      <c r="G48" s="6" t="n">
        <v>135.2</v>
      </c>
      <c r="H48" s="6" t="n">
        <v>139.5</v>
      </c>
      <c r="I48" s="6" t="n">
        <v>144.1</v>
      </c>
      <c r="J48" s="6" t="n">
        <v>130.6</v>
      </c>
      <c r="K48" s="6" t="n">
        <v>127.1</v>
      </c>
      <c r="L48" s="6" t="n">
        <v>119.6</v>
      </c>
      <c r="M48" s="6" t="n">
        <v>121.5</v>
      </c>
      <c r="N48" s="6" t="n">
        <f aca="false">MAX(B48:M48)</f>
        <v>144.1</v>
      </c>
      <c r="O48" s="6" t="n">
        <f aca="false">MIN(B48:M48)</f>
        <v>119.6</v>
      </c>
      <c r="P48" s="6" t="n">
        <f aca="false">AVERAGE(B48:M48)</f>
        <v>131.325</v>
      </c>
      <c r="Q48" s="6" t="n">
        <f aca="false">STDEV(B48:M48)</f>
        <v>8.40239413933477</v>
      </c>
    </row>
    <row r="49" customFormat="false" ht="18.75" hidden="false" customHeight="false" outlineLevel="0" collapsed="false">
      <c r="A49" s="4" t="n">
        <v>1</v>
      </c>
      <c r="B49" s="6" t="n">
        <v>129</v>
      </c>
      <c r="C49" s="6" t="n">
        <v>130.7</v>
      </c>
      <c r="D49" s="6" t="n">
        <v>134.3</v>
      </c>
      <c r="E49" s="6" t="n">
        <v>143.1</v>
      </c>
      <c r="F49" s="6" t="n">
        <v>151.4</v>
      </c>
      <c r="G49" s="6" t="n">
        <v>143.4</v>
      </c>
      <c r="H49" s="6" t="n">
        <v>130.7</v>
      </c>
      <c r="I49" s="6" t="n">
        <v>143.5</v>
      </c>
      <c r="J49" s="6" t="n">
        <v>137.1</v>
      </c>
      <c r="K49" s="6" t="n">
        <v>119.9</v>
      </c>
      <c r="L49" s="6" t="n">
        <v>103.7</v>
      </c>
      <c r="M49" s="6" t="n">
        <v>154.1</v>
      </c>
      <c r="N49" s="6" t="n">
        <f aca="false">MAX(B49:M49)</f>
        <v>154.1</v>
      </c>
      <c r="O49" s="6" t="n">
        <f aca="false">MIN(B49:M49)</f>
        <v>103.7</v>
      </c>
      <c r="P49" s="6" t="n">
        <f aca="false">AVERAGE(B49:M49)</f>
        <v>135.075</v>
      </c>
      <c r="Q49" s="6" t="n">
        <f aca="false">STDEV(B49:M49)</f>
        <v>13.9078215404139</v>
      </c>
    </row>
    <row r="50" customFormat="false" ht="18.75" hidden="false" customHeight="false" outlineLevel="0" collapsed="false">
      <c r="A50" s="4" t="n">
        <v>1.1</v>
      </c>
      <c r="B50" s="6" t="n">
        <v>131.4</v>
      </c>
      <c r="C50" s="6" t="n">
        <v>127.7</v>
      </c>
      <c r="D50" s="6" t="n">
        <v>125.9</v>
      </c>
      <c r="E50" s="6" t="n">
        <v>135.5</v>
      </c>
      <c r="F50" s="6" t="n">
        <v>135.8</v>
      </c>
      <c r="G50" s="6" t="n">
        <v>134.5</v>
      </c>
      <c r="H50" s="6" t="n">
        <v>143.7</v>
      </c>
      <c r="I50" s="6" t="n">
        <v>144.5</v>
      </c>
      <c r="J50" s="6" t="n">
        <v>139.4</v>
      </c>
      <c r="K50" s="6" t="n">
        <v>130.2</v>
      </c>
      <c r="L50" s="6" t="n">
        <v>122.3</v>
      </c>
      <c r="M50" s="6" t="n">
        <v>116.2</v>
      </c>
      <c r="N50" s="6" t="n">
        <f aca="false">MAX(B50:M50)</f>
        <v>144.5</v>
      </c>
      <c r="O50" s="6" t="n">
        <f aca="false">MIN(B50:M50)</f>
        <v>116.2</v>
      </c>
      <c r="P50" s="6" t="n">
        <f aca="false">AVERAGE(B50:M50)</f>
        <v>132.258333333333</v>
      </c>
      <c r="Q50" s="6" t="n">
        <f aca="false">STDEV(B50:M50)</f>
        <v>8.4373044309546</v>
      </c>
    </row>
    <row r="51" customFormat="false" ht="18.75" hidden="false" customHeight="false" outlineLevel="0" collapsed="false">
      <c r="A51" s="4" t="n">
        <v>1.2</v>
      </c>
      <c r="B51" s="6" t="n">
        <v>113.4</v>
      </c>
      <c r="C51" s="6" t="n">
        <v>129.4</v>
      </c>
      <c r="D51" s="6" t="n">
        <v>124</v>
      </c>
      <c r="E51" s="6" t="n">
        <v>141.6</v>
      </c>
      <c r="F51" s="6" t="n">
        <v>145.5</v>
      </c>
      <c r="G51" s="6" t="n">
        <v>127.8</v>
      </c>
      <c r="H51" s="6" t="n">
        <v>133.3</v>
      </c>
      <c r="I51" s="6" t="n">
        <v>136.8</v>
      </c>
      <c r="J51" s="6" t="n">
        <v>140.9</v>
      </c>
      <c r="K51" s="6" t="n">
        <v>99.2</v>
      </c>
      <c r="L51" s="6" t="n">
        <v>131</v>
      </c>
      <c r="M51" s="6" t="n">
        <v>96.6</v>
      </c>
      <c r="N51" s="6" t="n">
        <f aca="false">MAX(B51:M51)</f>
        <v>145.5</v>
      </c>
      <c r="O51" s="6" t="n">
        <f aca="false">MIN(B51:M51)</f>
        <v>96.6</v>
      </c>
      <c r="P51" s="6" t="n">
        <f aca="false">AVERAGE(B51:M51)</f>
        <v>126.625</v>
      </c>
      <c r="Q51" s="6" t="n">
        <f aca="false">STDEV(B51:M51)</f>
        <v>15.9431447223051</v>
      </c>
    </row>
    <row r="52" customFormat="false" ht="18.75" hidden="false" customHeight="false" outlineLevel="0" collapsed="false">
      <c r="A52" s="4" t="n">
        <v>1.3</v>
      </c>
      <c r="B52" s="6" t="n">
        <v>111.9</v>
      </c>
      <c r="C52" s="6" t="n">
        <v>131.3</v>
      </c>
      <c r="D52" s="6" t="n">
        <v>123.1</v>
      </c>
      <c r="E52" s="6" t="n">
        <v>140.8</v>
      </c>
      <c r="F52" s="6" t="n">
        <v>146.2</v>
      </c>
      <c r="G52" s="6" t="n">
        <v>129.1</v>
      </c>
      <c r="H52" s="6" t="n">
        <v>133.4</v>
      </c>
      <c r="I52" s="6" t="n">
        <v>128.1</v>
      </c>
      <c r="J52" s="6" t="n">
        <v>140.8</v>
      </c>
      <c r="K52" s="6" t="n">
        <v>114.3</v>
      </c>
      <c r="L52" s="6" t="n">
        <v>130.8</v>
      </c>
      <c r="M52" s="6" t="n">
        <v>91.8</v>
      </c>
      <c r="N52" s="6" t="n">
        <f aca="false">MAX(B52:M52)</f>
        <v>146.2</v>
      </c>
      <c r="O52" s="6" t="n">
        <f aca="false">MIN(B52:M52)</f>
        <v>91.8</v>
      </c>
      <c r="P52" s="6" t="n">
        <f aca="false">AVERAGE(B52:M52)</f>
        <v>126.8</v>
      </c>
      <c r="Q52" s="6" t="n">
        <f aca="false">STDEV(B52:M52)</f>
        <v>14.9912095454758</v>
      </c>
    </row>
    <row r="53" customFormat="false" ht="18.75" hidden="false" customHeight="false" outlineLevel="0" collapsed="false">
      <c r="A53" s="4" t="n">
        <v>1.4</v>
      </c>
      <c r="B53" s="6" t="n">
        <v>136.5</v>
      </c>
      <c r="C53" s="6" t="n">
        <v>120.2</v>
      </c>
      <c r="D53" s="6" t="n">
        <v>128.4</v>
      </c>
      <c r="E53" s="6" t="n">
        <v>145.7</v>
      </c>
      <c r="F53" s="6" t="n">
        <v>126.3</v>
      </c>
      <c r="G53" s="6" t="n">
        <v>143.9</v>
      </c>
      <c r="H53" s="6" t="n">
        <v>143.6</v>
      </c>
      <c r="I53" s="6" t="n">
        <v>144.4</v>
      </c>
      <c r="J53" s="6" t="n">
        <v>133.4</v>
      </c>
      <c r="K53" s="6" t="n">
        <v>135.9</v>
      </c>
      <c r="L53" s="6" t="n">
        <v>116.4</v>
      </c>
      <c r="M53" s="6" t="n">
        <v>108.4</v>
      </c>
      <c r="N53" s="6" t="n">
        <f aca="false">MAX(B53:M53)</f>
        <v>145.7</v>
      </c>
      <c r="O53" s="6" t="n">
        <f aca="false">MIN(B53:M53)</f>
        <v>108.4</v>
      </c>
      <c r="P53" s="6" t="n">
        <f aca="false">AVERAGE(B53:M53)</f>
        <v>131.925</v>
      </c>
      <c r="Q53" s="6" t="n">
        <f aca="false">STDEV(B53:M53)</f>
        <v>12.2102136828893</v>
      </c>
    </row>
    <row r="54" customFormat="false" ht="18.75" hidden="false" customHeight="false" outlineLevel="0" collapsed="false">
      <c r="A54" s="4" t="n">
        <v>1.5</v>
      </c>
      <c r="B54" s="6" t="n">
        <v>128.4</v>
      </c>
      <c r="C54" s="8"/>
      <c r="D54" s="6" t="n">
        <v>114.8</v>
      </c>
      <c r="E54" s="6" t="n">
        <v>123.1</v>
      </c>
      <c r="F54" s="6" t="n">
        <v>133.1</v>
      </c>
      <c r="G54" s="6" t="n">
        <v>144.9</v>
      </c>
      <c r="H54" s="6" t="n">
        <v>136.2</v>
      </c>
      <c r="I54" s="6" t="n">
        <v>139.8</v>
      </c>
      <c r="J54" s="6" t="n">
        <v>130.1</v>
      </c>
      <c r="K54" s="6" t="n">
        <v>106.8</v>
      </c>
      <c r="L54" s="6" t="n">
        <v>110.2</v>
      </c>
      <c r="M54" s="6" t="n">
        <v>101.8</v>
      </c>
      <c r="N54" s="6" t="n">
        <f aca="false">MAX(B54:M54)</f>
        <v>144.9</v>
      </c>
      <c r="O54" s="6" t="n">
        <f aca="false">MIN(B54:M54)</f>
        <v>101.8</v>
      </c>
      <c r="P54" s="6" t="n">
        <f aca="false">AVERAGE(B54:M54)</f>
        <v>124.472727272727</v>
      </c>
      <c r="Q54" s="6" t="n">
        <f aca="false">STDEV(B54:M54)</f>
        <v>14.2715865207125</v>
      </c>
    </row>
    <row r="55" customFormat="false" ht="18.75" hidden="false" customHeight="false" outlineLevel="0" collapsed="false">
      <c r="A55" s="4" t="n">
        <v>1.6</v>
      </c>
      <c r="B55" s="6" t="n">
        <v>120.9</v>
      </c>
      <c r="C55" s="6" t="n">
        <v>124.8</v>
      </c>
      <c r="D55" s="6" t="n">
        <v>111.6</v>
      </c>
      <c r="E55" s="10" t="n">
        <v>124.8</v>
      </c>
      <c r="F55" s="10" t="n">
        <v>144</v>
      </c>
      <c r="G55" s="10" t="n">
        <v>123.2</v>
      </c>
      <c r="H55" s="6" t="n">
        <v>147.5</v>
      </c>
      <c r="I55" s="6" t="n">
        <v>134.1</v>
      </c>
      <c r="J55" s="6" t="n">
        <v>155.5</v>
      </c>
      <c r="K55" s="6" t="n">
        <v>118.3</v>
      </c>
      <c r="L55" s="6" t="n">
        <v>149.9</v>
      </c>
      <c r="M55" s="6" t="n">
        <v>111.2</v>
      </c>
      <c r="N55" s="6" t="n">
        <f aca="false">MAX(B55:M55)</f>
        <v>155.5</v>
      </c>
      <c r="O55" s="6" t="n">
        <f aca="false">MIN(B55:M55)</f>
        <v>111.2</v>
      </c>
      <c r="P55" s="6" t="n">
        <f aca="false">AVERAGE(B55:M55)</f>
        <v>130.483333333333</v>
      </c>
      <c r="Q55" s="6" t="n">
        <f aca="false">STDEV(B55:M55)</f>
        <v>15.2986531393711</v>
      </c>
    </row>
    <row r="56" customFormat="false" ht="18.75" hidden="false" customHeight="false" outlineLevel="0" collapsed="false">
      <c r="A56" s="9" t="n">
        <v>1.7</v>
      </c>
      <c r="B56" s="10" t="n">
        <v>130.9</v>
      </c>
      <c r="C56" s="10" t="n">
        <v>126.3</v>
      </c>
      <c r="D56" s="10" t="n">
        <v>127.5</v>
      </c>
      <c r="E56" s="6" t="n">
        <v>142</v>
      </c>
      <c r="F56" s="6" t="n">
        <v>118.9</v>
      </c>
      <c r="G56" s="6" t="n">
        <v>138.6</v>
      </c>
      <c r="H56" s="10" t="n">
        <v>143.9</v>
      </c>
      <c r="I56" s="10" t="n">
        <v>155.1</v>
      </c>
      <c r="J56" s="10" t="n">
        <v>159.4</v>
      </c>
      <c r="K56" s="10" t="n">
        <v>117.7</v>
      </c>
      <c r="L56" s="10" t="n">
        <v>133.5</v>
      </c>
      <c r="M56" s="10" t="n">
        <v>124.1</v>
      </c>
      <c r="N56" s="6" t="n">
        <f aca="false">MAX(B56:M56)</f>
        <v>159.4</v>
      </c>
      <c r="O56" s="6" t="n">
        <f aca="false">MIN(B56:M56)</f>
        <v>117.7</v>
      </c>
      <c r="P56" s="6" t="n">
        <f aca="false">AVERAGE(B56:M56)</f>
        <v>134.825</v>
      </c>
      <c r="Q56" s="6" t="n">
        <f aca="false">STDEV(B56:M56)</f>
        <v>13.3773298735381</v>
      </c>
    </row>
    <row r="57" customFormat="false" ht="18.75" hidden="false" customHeight="false" outlineLevel="0" collapsed="false">
      <c r="N57" s="18"/>
      <c r="O57" s="18"/>
    </row>
    <row r="58" customFormat="false" ht="18.75" hidden="false" customHeight="false" outlineLevel="0" collapsed="false">
      <c r="N58" s="18"/>
      <c r="O58" s="18"/>
    </row>
    <row r="59" customFormat="false" ht="18.75" hidden="false" customHeight="false" outlineLevel="0" collapsed="false">
      <c r="A59" s="16" t="s">
        <v>5</v>
      </c>
      <c r="N59" s="18"/>
      <c r="O59" s="18"/>
    </row>
    <row r="60" customFormat="false" ht="18.75" hidden="false" customHeight="false" outlineLevel="0" collapsed="false">
      <c r="A60" s="19" t="s">
        <v>7</v>
      </c>
      <c r="N60" s="18"/>
      <c r="O60" s="18"/>
    </row>
    <row r="61" customFormat="false" ht="18.75" hidden="false" customHeight="false" outlineLevel="0" collapsed="false">
      <c r="A61" s="4" t="n">
        <v>0.1</v>
      </c>
      <c r="B61" s="6" t="n">
        <v>158.5</v>
      </c>
      <c r="C61" s="7" t="n">
        <v>139.1</v>
      </c>
      <c r="D61" s="6" t="n">
        <v>158.6</v>
      </c>
      <c r="E61" s="6" t="n">
        <v>146.2</v>
      </c>
      <c r="F61" s="6" t="n">
        <v>151.1</v>
      </c>
      <c r="G61" s="6" t="n">
        <v>149.9</v>
      </c>
      <c r="H61" s="6" t="n">
        <v>146</v>
      </c>
      <c r="I61" s="6" t="n">
        <v>141</v>
      </c>
      <c r="J61" s="6" t="n">
        <v>144.3</v>
      </c>
      <c r="K61" s="6" t="n">
        <v>146.8</v>
      </c>
      <c r="L61" s="6" t="n">
        <v>148.5</v>
      </c>
      <c r="M61" s="6" t="n">
        <v>148.4</v>
      </c>
      <c r="N61" s="6" t="n">
        <f aca="false">MAX(B61:M61)</f>
        <v>158.6</v>
      </c>
      <c r="O61" s="6" t="n">
        <f aca="false">MIN(B61:M61)</f>
        <v>139.1</v>
      </c>
      <c r="P61" s="6" t="n">
        <f aca="false">AVERAGE(B61:M61)</f>
        <v>148.2</v>
      </c>
      <c r="Q61" s="6" t="n">
        <f aca="false">STDEV(B61:M61)</f>
        <v>5.92636635568695</v>
      </c>
    </row>
    <row r="62" customFormat="false" ht="18.75" hidden="false" customHeight="false" outlineLevel="0" collapsed="false">
      <c r="A62" s="4" t="n">
        <v>0.2</v>
      </c>
      <c r="B62" s="6" t="n">
        <v>149</v>
      </c>
      <c r="C62" s="6" t="n">
        <v>152.3</v>
      </c>
      <c r="D62" s="6" t="n">
        <v>156.1</v>
      </c>
      <c r="E62" s="6" t="n">
        <v>152.2</v>
      </c>
      <c r="F62" s="6" t="n">
        <v>150.3</v>
      </c>
      <c r="G62" s="6" t="n">
        <v>156.6</v>
      </c>
      <c r="H62" s="6" t="n">
        <v>140.6</v>
      </c>
      <c r="I62" s="6" t="n">
        <v>141.6</v>
      </c>
      <c r="J62" s="6" t="n">
        <v>135.7</v>
      </c>
      <c r="K62" s="6" t="n">
        <v>153.1</v>
      </c>
      <c r="L62" s="6" t="n">
        <v>150.1</v>
      </c>
      <c r="M62" s="6" t="n">
        <v>153.9</v>
      </c>
      <c r="N62" s="6" t="n">
        <f aca="false">MAX(B62:M62)</f>
        <v>156.6</v>
      </c>
      <c r="O62" s="6" t="n">
        <f aca="false">MIN(B62:M62)</f>
        <v>135.7</v>
      </c>
      <c r="P62" s="6" t="n">
        <f aca="false">AVERAGE(B62:M62)</f>
        <v>149.291666666667</v>
      </c>
      <c r="Q62" s="6" t="n">
        <f aca="false">STDEV(B62:M62)</f>
        <v>6.56581481938261</v>
      </c>
    </row>
    <row r="63" customFormat="false" ht="18.75" hidden="false" customHeight="false" outlineLevel="0" collapsed="false">
      <c r="A63" s="4" t="n">
        <v>0.3</v>
      </c>
      <c r="B63" s="6" t="n">
        <v>147.7</v>
      </c>
      <c r="C63" s="6" t="n">
        <v>153.7</v>
      </c>
      <c r="D63" s="6" t="n">
        <v>147.3</v>
      </c>
      <c r="E63" s="6" t="n">
        <v>152.8</v>
      </c>
      <c r="F63" s="6" t="n">
        <v>150.4</v>
      </c>
      <c r="G63" s="6" t="n">
        <v>150.8</v>
      </c>
      <c r="H63" s="6" t="n">
        <v>129.6</v>
      </c>
      <c r="I63" s="6" t="n">
        <v>142.9</v>
      </c>
      <c r="J63" s="6" t="n">
        <v>137.5</v>
      </c>
      <c r="K63" s="6" t="n">
        <v>148.1</v>
      </c>
      <c r="L63" s="6" t="n">
        <v>148</v>
      </c>
      <c r="M63" s="6" t="n">
        <v>149.8</v>
      </c>
      <c r="N63" s="6" t="n">
        <f aca="false">MAX(B63:M63)</f>
        <v>153.7</v>
      </c>
      <c r="O63" s="6" t="n">
        <f aca="false">MIN(B63:M63)</f>
        <v>129.6</v>
      </c>
      <c r="P63" s="6" t="n">
        <f aca="false">AVERAGE(B63:M63)</f>
        <v>146.55</v>
      </c>
      <c r="Q63" s="6" t="n">
        <f aca="false">STDEV(B63:M63)</f>
        <v>6.89235413008832</v>
      </c>
    </row>
    <row r="64" customFormat="false" ht="18.75" hidden="false" customHeight="false" outlineLevel="0" collapsed="false">
      <c r="A64" s="4" t="n">
        <v>0.4</v>
      </c>
      <c r="B64" s="6" t="n">
        <v>146.2</v>
      </c>
      <c r="C64" s="6" t="n">
        <v>148.8</v>
      </c>
      <c r="D64" s="6" t="n">
        <v>150.8</v>
      </c>
      <c r="E64" s="6" t="n">
        <v>155.9</v>
      </c>
      <c r="F64" s="6" t="n">
        <v>140.9</v>
      </c>
      <c r="G64" s="6" t="n">
        <v>145.4</v>
      </c>
      <c r="H64" s="6" t="n">
        <v>129.5</v>
      </c>
      <c r="I64" s="6" t="n">
        <v>137.2</v>
      </c>
      <c r="J64" s="6" t="n">
        <v>132.1</v>
      </c>
      <c r="K64" s="6" t="n">
        <v>153.7</v>
      </c>
      <c r="L64" s="6" t="n">
        <v>146.8</v>
      </c>
      <c r="M64" s="6" t="n">
        <v>151.9</v>
      </c>
      <c r="N64" s="6" t="n">
        <f aca="false">MAX(B64:M64)</f>
        <v>155.9</v>
      </c>
      <c r="O64" s="6" t="n">
        <f aca="false">MIN(B64:M64)</f>
        <v>129.5</v>
      </c>
      <c r="P64" s="6" t="n">
        <f aca="false">AVERAGE(B64:M64)</f>
        <v>144.933333333333</v>
      </c>
      <c r="Q64" s="6" t="n">
        <f aca="false">STDEV(B64:M64)</f>
        <v>8.41690218692379</v>
      </c>
    </row>
    <row r="65" customFormat="false" ht="18.75" hidden="false" customHeight="false" outlineLevel="0" collapsed="false">
      <c r="A65" s="4" t="n">
        <v>0.5</v>
      </c>
      <c r="B65" s="6" t="n">
        <v>138.6</v>
      </c>
      <c r="C65" s="6" t="n">
        <v>139.3</v>
      </c>
      <c r="D65" s="6" t="n">
        <v>144.9</v>
      </c>
      <c r="E65" s="6" t="n">
        <v>148.2</v>
      </c>
      <c r="F65" s="6" t="n">
        <v>148.1</v>
      </c>
      <c r="G65" s="6" t="n">
        <v>154.1</v>
      </c>
      <c r="H65" s="6" t="n">
        <v>131.2</v>
      </c>
      <c r="I65" s="6" t="n">
        <v>128.6</v>
      </c>
      <c r="J65" s="6" t="n">
        <v>130.3</v>
      </c>
      <c r="K65" s="6" t="n">
        <v>151</v>
      </c>
      <c r="L65" s="6" t="n">
        <v>153.6</v>
      </c>
      <c r="M65" s="6" t="n">
        <v>146.7</v>
      </c>
      <c r="N65" s="6" t="n">
        <f aca="false">MAX(B65:M65)</f>
        <v>154.1</v>
      </c>
      <c r="O65" s="6" t="n">
        <f aca="false">MIN(B65:M65)</f>
        <v>128.6</v>
      </c>
      <c r="P65" s="6" t="n">
        <f aca="false">AVERAGE(B65:M65)</f>
        <v>142.883333333333</v>
      </c>
      <c r="Q65" s="6" t="n">
        <f aca="false">STDEV(B65:M65)</f>
        <v>9.09893433653667</v>
      </c>
    </row>
    <row r="66" customFormat="false" ht="18.75" hidden="false" customHeight="false" outlineLevel="0" collapsed="false">
      <c r="A66" s="4" t="n">
        <v>0.6</v>
      </c>
      <c r="B66" s="6" t="n">
        <v>143.4</v>
      </c>
      <c r="C66" s="6" t="n">
        <v>156.7</v>
      </c>
      <c r="D66" s="6" t="n">
        <v>152.3</v>
      </c>
      <c r="E66" s="6" t="n">
        <v>150.4</v>
      </c>
      <c r="F66" s="6" t="n">
        <v>154</v>
      </c>
      <c r="G66" s="6"/>
      <c r="H66" s="6" t="n">
        <v>135.1</v>
      </c>
      <c r="I66" s="6" t="n">
        <v>137</v>
      </c>
      <c r="J66" s="6" t="n">
        <v>130.3</v>
      </c>
      <c r="K66" s="6" t="n">
        <v>152</v>
      </c>
      <c r="L66" s="6" t="n">
        <v>148.4</v>
      </c>
      <c r="M66" s="6" t="n">
        <v>148.4</v>
      </c>
      <c r="N66" s="6" t="n">
        <f aca="false">MAX(B66:M66)</f>
        <v>156.7</v>
      </c>
      <c r="O66" s="6" t="n">
        <f aca="false">MIN(B66:M66)</f>
        <v>130.3</v>
      </c>
      <c r="P66" s="6" t="n">
        <f aca="false">AVERAGE(B66:M66)</f>
        <v>146.181818181818</v>
      </c>
      <c r="Q66" s="6" t="n">
        <f aca="false">STDEV(B66:M66)</f>
        <v>8.58927449576717</v>
      </c>
    </row>
    <row r="67" customFormat="false" ht="18.75" hidden="false" customHeight="false" outlineLevel="0" collapsed="false">
      <c r="A67" s="4" t="n">
        <v>0.7</v>
      </c>
      <c r="B67" s="6" t="n">
        <v>148.4</v>
      </c>
      <c r="C67" s="6" t="n">
        <v>151.8</v>
      </c>
      <c r="D67" s="6" t="n">
        <v>143</v>
      </c>
      <c r="E67" s="6" t="n">
        <v>147.8</v>
      </c>
      <c r="F67" s="6" t="n">
        <v>154.8</v>
      </c>
      <c r="G67" s="6" t="n">
        <v>141.8</v>
      </c>
      <c r="H67" s="6" t="n">
        <v>136.4</v>
      </c>
      <c r="I67" s="6" t="n">
        <v>129</v>
      </c>
      <c r="J67" s="6" t="n">
        <v>130.6</v>
      </c>
      <c r="K67" s="6" t="n">
        <v>158.9</v>
      </c>
      <c r="L67" s="6" t="n">
        <v>148.2</v>
      </c>
      <c r="M67" s="6" t="n">
        <v>151.9</v>
      </c>
      <c r="N67" s="6" t="n">
        <f aca="false">MAX(B67:M67)</f>
        <v>158.9</v>
      </c>
      <c r="O67" s="6" t="n">
        <f aca="false">MIN(B67:M67)</f>
        <v>129</v>
      </c>
      <c r="P67" s="6" t="n">
        <f aca="false">AVERAGE(B67:M67)</f>
        <v>145.216666666667</v>
      </c>
      <c r="Q67" s="6" t="n">
        <f aca="false">STDEV(B67:M67)</f>
        <v>9.36015086643502</v>
      </c>
    </row>
    <row r="68" customFormat="false" ht="18.75" hidden="false" customHeight="false" outlineLevel="0" collapsed="false">
      <c r="A68" s="4" t="n">
        <v>0.8</v>
      </c>
      <c r="B68" s="6" t="n">
        <v>150.1</v>
      </c>
      <c r="C68" s="6" t="n">
        <v>132.5</v>
      </c>
      <c r="D68" s="6" t="n">
        <v>142.7</v>
      </c>
      <c r="E68" s="6" t="n">
        <v>142</v>
      </c>
      <c r="F68" s="6" t="n">
        <v>150.6</v>
      </c>
      <c r="G68" s="6" t="n">
        <v>145.2</v>
      </c>
      <c r="H68" s="6" t="n">
        <v>129.7</v>
      </c>
      <c r="I68" s="6" t="n">
        <v>131.1</v>
      </c>
      <c r="J68" s="6" t="n">
        <v>127.1</v>
      </c>
      <c r="K68" s="6" t="n">
        <v>150.4</v>
      </c>
      <c r="L68" s="6" t="n">
        <v>152.4</v>
      </c>
      <c r="M68" s="6" t="n">
        <v>143.5</v>
      </c>
      <c r="N68" s="6" t="n">
        <f aca="false">MAX(B68:M68)</f>
        <v>152.4</v>
      </c>
      <c r="O68" s="6" t="n">
        <f aca="false">MIN(B68:M68)</f>
        <v>127.1</v>
      </c>
      <c r="P68" s="6" t="n">
        <f aca="false">AVERAGE(B68:M68)</f>
        <v>141.441666666667</v>
      </c>
      <c r="Q68" s="6" t="n">
        <f aca="false">STDEV(B68:M68)</f>
        <v>9.09489950300151</v>
      </c>
    </row>
    <row r="69" customFormat="false" ht="18.75" hidden="false" customHeight="false" outlineLevel="0" collapsed="false">
      <c r="A69" s="4" t="n">
        <v>0.9</v>
      </c>
      <c r="B69" s="6" t="n">
        <v>144.8</v>
      </c>
      <c r="C69" s="6" t="n">
        <v>135</v>
      </c>
      <c r="D69" s="6" t="n">
        <v>140.1</v>
      </c>
      <c r="E69" s="6" t="n">
        <v>144.2</v>
      </c>
      <c r="F69" s="6" t="n">
        <v>147.6</v>
      </c>
      <c r="G69" s="6" t="n">
        <v>148.2</v>
      </c>
      <c r="H69" s="6" t="n">
        <v>133.8</v>
      </c>
      <c r="I69" s="6" t="n">
        <v>134.2</v>
      </c>
      <c r="J69" s="6" t="n">
        <v>130.6</v>
      </c>
      <c r="K69" s="6" t="n">
        <v>149</v>
      </c>
      <c r="L69" s="6" t="n">
        <v>149.3</v>
      </c>
      <c r="M69" s="6" t="n">
        <v>139.5</v>
      </c>
      <c r="N69" s="6" t="n">
        <f aca="false">MAX(B69:M69)</f>
        <v>149.3</v>
      </c>
      <c r="O69" s="6" t="n">
        <f aca="false">MIN(B69:M69)</f>
        <v>130.6</v>
      </c>
      <c r="P69" s="6" t="n">
        <f aca="false">AVERAGE(B69:M69)</f>
        <v>141.358333333333</v>
      </c>
      <c r="Q69" s="6" t="n">
        <f aca="false">STDEV(B69:M69)</f>
        <v>6.71991048822058</v>
      </c>
    </row>
    <row r="70" customFormat="false" ht="18.75" hidden="false" customHeight="false" outlineLevel="0" collapsed="false">
      <c r="A70" s="4" t="n">
        <v>1</v>
      </c>
      <c r="B70" s="6" t="n">
        <v>151.9</v>
      </c>
      <c r="C70" s="6" t="n">
        <v>151.3</v>
      </c>
      <c r="D70" s="6" t="n">
        <v>133.3</v>
      </c>
      <c r="E70" s="6" t="n">
        <v>149.3</v>
      </c>
      <c r="F70" s="6" t="n">
        <v>150.3</v>
      </c>
      <c r="G70" s="6" t="n">
        <v>141.6</v>
      </c>
      <c r="H70" s="6" t="n">
        <v>130</v>
      </c>
      <c r="I70" s="6" t="n">
        <v>137.1</v>
      </c>
      <c r="J70" s="6" t="n">
        <v>127.7</v>
      </c>
      <c r="K70" s="6" t="n">
        <v>146</v>
      </c>
      <c r="L70" s="6" t="n">
        <v>147.3</v>
      </c>
      <c r="M70" s="6" t="n">
        <v>145.5</v>
      </c>
      <c r="N70" s="6" t="n">
        <f aca="false">MAX(B70:M70)</f>
        <v>151.9</v>
      </c>
      <c r="O70" s="6" t="n">
        <f aca="false">MIN(B70:M70)</f>
        <v>127.7</v>
      </c>
      <c r="P70" s="6" t="n">
        <f aca="false">AVERAGE(B70:M70)</f>
        <v>142.608333333333</v>
      </c>
      <c r="Q70" s="6" t="n">
        <f aca="false">STDEV(B70:M70)</f>
        <v>8.56488160862116</v>
      </c>
    </row>
    <row r="71" customFormat="false" ht="18.75" hidden="false" customHeight="false" outlineLevel="0" collapsed="false">
      <c r="A71" s="4" t="n">
        <v>1.1</v>
      </c>
      <c r="B71" s="6" t="n">
        <v>145.8</v>
      </c>
      <c r="C71" s="6" t="n">
        <v>155.3</v>
      </c>
      <c r="D71" s="6" t="n">
        <v>147.1</v>
      </c>
      <c r="E71" s="6" t="n">
        <v>144.1</v>
      </c>
      <c r="F71" s="6" t="n">
        <v>143.4</v>
      </c>
      <c r="G71" s="6" t="n">
        <v>150.4</v>
      </c>
      <c r="H71" s="6" t="n">
        <v>137.5</v>
      </c>
      <c r="I71" s="6" t="n">
        <v>137.7</v>
      </c>
      <c r="J71" s="6" t="n">
        <v>133.2</v>
      </c>
      <c r="K71" s="6" t="n">
        <v>145.4</v>
      </c>
      <c r="L71" s="6" t="n">
        <v>144.1</v>
      </c>
      <c r="M71" s="6" t="n">
        <v>146.3</v>
      </c>
      <c r="N71" s="6" t="n">
        <f aca="false">MAX(B71:M71)</f>
        <v>155.3</v>
      </c>
      <c r="O71" s="6" t="n">
        <f aca="false">MIN(B71:M71)</f>
        <v>133.2</v>
      </c>
      <c r="P71" s="6" t="n">
        <f aca="false">AVERAGE(B71:M71)</f>
        <v>144.191666666667</v>
      </c>
      <c r="Q71" s="6" t="n">
        <f aca="false">STDEV(B71:M71)</f>
        <v>5.93348867689052</v>
      </c>
    </row>
    <row r="72" customFormat="false" ht="18.75" hidden="false" customHeight="false" outlineLevel="0" collapsed="false">
      <c r="A72" s="4" t="n">
        <v>1.2</v>
      </c>
      <c r="B72" s="6" t="n">
        <v>144.5</v>
      </c>
      <c r="C72" s="6" t="n">
        <v>127.4</v>
      </c>
      <c r="D72" s="6" t="n">
        <v>140.3</v>
      </c>
      <c r="E72" s="6" t="n">
        <v>140.2</v>
      </c>
      <c r="F72" s="6" t="n">
        <v>143.1</v>
      </c>
      <c r="G72" s="6" t="n">
        <v>139</v>
      </c>
      <c r="H72" s="6" t="n">
        <v>136.4</v>
      </c>
      <c r="I72" s="6" t="n">
        <v>135.2</v>
      </c>
      <c r="J72" s="6" t="n">
        <v>136.5</v>
      </c>
      <c r="K72" s="6" t="n">
        <v>146.3</v>
      </c>
      <c r="L72" s="6" t="n">
        <v>130.6</v>
      </c>
      <c r="M72" s="6" t="n">
        <v>144.9</v>
      </c>
      <c r="N72" s="6" t="n">
        <f aca="false">MAX(B72:M72)</f>
        <v>146.3</v>
      </c>
      <c r="O72" s="6" t="n">
        <f aca="false">MIN(B72:M72)</f>
        <v>127.4</v>
      </c>
      <c r="P72" s="6" t="n">
        <f aca="false">AVERAGE(B72:M72)</f>
        <v>138.7</v>
      </c>
      <c r="Q72" s="6" t="n">
        <f aca="false">STDEV(B72:M72)</f>
        <v>5.7979620243982</v>
      </c>
    </row>
    <row r="73" customFormat="false" ht="18.75" hidden="false" customHeight="false" outlineLevel="0" collapsed="false">
      <c r="A73" s="4" t="n">
        <v>1.3</v>
      </c>
      <c r="B73" s="6" t="n">
        <v>153.6</v>
      </c>
      <c r="C73" s="6" t="n">
        <v>142.2</v>
      </c>
      <c r="D73" s="6" t="n">
        <v>146.5</v>
      </c>
      <c r="E73" s="6" t="n">
        <v>148.2</v>
      </c>
      <c r="F73" s="6" t="n">
        <v>142.4</v>
      </c>
      <c r="G73" s="6" t="n">
        <v>140.2</v>
      </c>
      <c r="H73" s="6" t="n">
        <v>125.8</v>
      </c>
      <c r="I73" s="6" t="n">
        <v>138.9</v>
      </c>
      <c r="J73" s="6" t="n">
        <v>134.2</v>
      </c>
      <c r="K73" s="6" t="n">
        <v>144.4</v>
      </c>
      <c r="L73" s="6" t="n">
        <v>140.7</v>
      </c>
      <c r="M73" s="6" t="n">
        <v>149.6</v>
      </c>
      <c r="N73" s="6" t="n">
        <f aca="false">MAX(B73:M73)</f>
        <v>153.6</v>
      </c>
      <c r="O73" s="6" t="n">
        <f aca="false">MIN(B73:M73)</f>
        <v>125.8</v>
      </c>
      <c r="P73" s="6" t="n">
        <f aca="false">AVERAGE(B73:M73)</f>
        <v>142.225</v>
      </c>
      <c r="Q73" s="6" t="n">
        <f aca="false">STDEV(B73:M73)</f>
        <v>7.34959801003367</v>
      </c>
    </row>
    <row r="74" customFormat="false" ht="18.75" hidden="false" customHeight="false" outlineLevel="0" collapsed="false">
      <c r="A74" s="4" t="n">
        <v>1.4</v>
      </c>
      <c r="B74" s="6" t="n">
        <v>139.1</v>
      </c>
      <c r="C74" s="6" t="n">
        <v>142</v>
      </c>
      <c r="D74" s="6" t="n">
        <v>151</v>
      </c>
      <c r="E74" s="6" t="n">
        <v>152.1</v>
      </c>
      <c r="F74" s="6" t="n">
        <v>143.7</v>
      </c>
      <c r="G74" s="6" t="n">
        <v>152.9</v>
      </c>
      <c r="H74" s="6" t="n">
        <v>135.7</v>
      </c>
      <c r="I74" s="6" t="n">
        <v>135.9</v>
      </c>
      <c r="J74" s="6" t="n">
        <v>126.7</v>
      </c>
      <c r="K74" s="6" t="n">
        <v>135.8</v>
      </c>
      <c r="L74" s="6" t="n">
        <v>145</v>
      </c>
      <c r="M74" s="6" t="n">
        <v>148.5</v>
      </c>
      <c r="N74" s="6" t="n">
        <f aca="false">MAX(B74:M74)</f>
        <v>152.9</v>
      </c>
      <c r="O74" s="6" t="n">
        <f aca="false">MIN(B74:M74)</f>
        <v>126.7</v>
      </c>
      <c r="P74" s="6" t="n">
        <f aca="false">AVERAGE(B74:M74)</f>
        <v>142.366666666667</v>
      </c>
      <c r="Q74" s="6" t="n">
        <f aca="false">STDEV(B74:M74)</f>
        <v>8.04638070341209</v>
      </c>
    </row>
    <row r="75" customFormat="false" ht="18.75" hidden="false" customHeight="false" outlineLevel="0" collapsed="false">
      <c r="A75" s="4" t="n">
        <v>1.5</v>
      </c>
      <c r="B75" s="6" t="n">
        <v>140.4</v>
      </c>
      <c r="C75" s="8"/>
      <c r="D75" s="6" t="n">
        <v>143.4</v>
      </c>
      <c r="E75" s="6" t="n">
        <v>147.5</v>
      </c>
      <c r="F75" s="6" t="n">
        <v>143.9</v>
      </c>
      <c r="G75" s="6" t="n">
        <v>140.6</v>
      </c>
      <c r="H75" s="6" t="n">
        <v>135.5</v>
      </c>
      <c r="I75" s="6" t="n">
        <v>137.7</v>
      </c>
      <c r="J75" s="6" t="n">
        <v>128.2</v>
      </c>
      <c r="K75" s="6" t="n">
        <v>144</v>
      </c>
      <c r="L75" s="6" t="n">
        <v>145.6</v>
      </c>
      <c r="M75" s="6" t="n">
        <v>143.4</v>
      </c>
      <c r="N75" s="6" t="n">
        <f aca="false">MAX(B75:M75)</f>
        <v>147.5</v>
      </c>
      <c r="O75" s="6" t="n">
        <f aca="false">MIN(B75:M75)</f>
        <v>128.2</v>
      </c>
      <c r="P75" s="6" t="n">
        <f aca="false">AVERAGE(B75:M75)</f>
        <v>140.927272727273</v>
      </c>
      <c r="Q75" s="6" t="n">
        <f aca="false">STDEV(B75:M75)</f>
        <v>5.45693886883314</v>
      </c>
    </row>
    <row r="76" customFormat="false" ht="18.75" hidden="false" customHeight="false" outlineLevel="0" collapsed="false">
      <c r="A76" s="4" t="n">
        <v>1.6</v>
      </c>
      <c r="B76" s="6" t="n">
        <v>138.4</v>
      </c>
      <c r="C76" s="6" t="n">
        <v>136.8</v>
      </c>
      <c r="D76" s="6" t="n">
        <v>130.9</v>
      </c>
      <c r="E76" s="10" t="n">
        <v>139.5</v>
      </c>
      <c r="F76" s="10" t="n">
        <v>143.5</v>
      </c>
      <c r="G76" s="10" t="n">
        <v>152.6</v>
      </c>
      <c r="H76" s="6" t="n">
        <v>141.5</v>
      </c>
      <c r="I76" s="6" t="n">
        <v>136.3</v>
      </c>
      <c r="J76" s="6" t="n">
        <v>127.7</v>
      </c>
      <c r="K76" s="6" t="n">
        <v>146.9</v>
      </c>
      <c r="L76" s="6" t="n">
        <v>148.2</v>
      </c>
      <c r="M76" s="6" t="n">
        <v>151.9</v>
      </c>
      <c r="N76" s="6" t="n">
        <f aca="false">MAX(B76:M76)</f>
        <v>152.6</v>
      </c>
      <c r="O76" s="6" t="n">
        <f aca="false">MIN(B76:M76)</f>
        <v>127.7</v>
      </c>
      <c r="P76" s="6" t="n">
        <f aca="false">AVERAGE(B76:M76)</f>
        <v>141.183333333333</v>
      </c>
      <c r="Q76" s="6" t="n">
        <f aca="false">STDEV(B76:M76)</f>
        <v>7.8262766409453</v>
      </c>
    </row>
    <row r="77" customFormat="false" ht="18.75" hidden="false" customHeight="false" outlineLevel="0" collapsed="false">
      <c r="A77" s="9" t="n">
        <v>1.7</v>
      </c>
      <c r="B77" s="10" t="n">
        <v>135.3</v>
      </c>
      <c r="C77" s="10" t="n">
        <v>148.6</v>
      </c>
      <c r="D77" s="10" t="n">
        <v>148.6</v>
      </c>
      <c r="E77" s="6" t="n">
        <v>136.1</v>
      </c>
      <c r="F77" s="6" t="n">
        <v>149.2</v>
      </c>
      <c r="G77" s="6" t="n">
        <v>148.9</v>
      </c>
      <c r="H77" s="10" t="n">
        <v>135.8</v>
      </c>
      <c r="I77" s="10" t="n">
        <v>119.2</v>
      </c>
      <c r="J77" s="10" t="n">
        <v>125.9</v>
      </c>
      <c r="K77" s="10" t="n">
        <v>145.9</v>
      </c>
      <c r="L77" s="10" t="n">
        <v>155.8</v>
      </c>
      <c r="M77" s="10" t="n">
        <v>143.3</v>
      </c>
      <c r="N77" s="6" t="n">
        <f aca="false">MAX(B77:M77)</f>
        <v>155.8</v>
      </c>
      <c r="O77" s="6" t="n">
        <f aca="false">MIN(B77:M77)</f>
        <v>119.2</v>
      </c>
      <c r="P77" s="6" t="n">
        <f aca="false">AVERAGE(B77:M77)</f>
        <v>141.05</v>
      </c>
      <c r="Q77" s="6" t="n">
        <f aca="false">STDEV(B77:M77)</f>
        <v>10.7883354516896</v>
      </c>
    </row>
    <row r="78" customFormat="false" ht="18.75" hidden="false" customHeight="false" outlineLevel="0" collapsed="false">
      <c r="A78" s="16" t="s">
        <v>8</v>
      </c>
      <c r="N78" s="18"/>
      <c r="O78" s="18"/>
    </row>
    <row r="79" customFormat="false" ht="18.75" hidden="false" customHeight="false" outlineLevel="0" collapsed="false">
      <c r="A79" s="4" t="n">
        <v>0.1</v>
      </c>
      <c r="B79" s="6" t="n">
        <v>145.2</v>
      </c>
      <c r="C79" s="6" t="n">
        <v>146.7</v>
      </c>
      <c r="D79" s="6" t="n">
        <v>136.4</v>
      </c>
      <c r="E79" s="6" t="n">
        <v>148.7</v>
      </c>
      <c r="F79" s="6" t="n">
        <v>141.1</v>
      </c>
      <c r="G79" s="6" t="n">
        <v>144.1</v>
      </c>
      <c r="H79" s="6" t="n">
        <v>132.6</v>
      </c>
      <c r="I79" s="6" t="n">
        <v>130.9</v>
      </c>
      <c r="J79" s="6" t="n">
        <v>137.6</v>
      </c>
      <c r="K79" s="6" t="n">
        <v>145.7</v>
      </c>
      <c r="L79" s="6" t="n">
        <v>132</v>
      </c>
      <c r="M79" s="6" t="n">
        <v>129.5</v>
      </c>
      <c r="N79" s="6" t="n">
        <f aca="false">MAX(B79:M79)</f>
        <v>148.7</v>
      </c>
      <c r="O79" s="6" t="n">
        <f aca="false">MIN(B79:M79)</f>
        <v>129.5</v>
      </c>
      <c r="P79" s="6" t="n">
        <f aca="false">AVERAGE(B79:M79)</f>
        <v>139.208333333333</v>
      </c>
      <c r="Q79" s="6" t="n">
        <f aca="false">STDEV(B79:M79)</f>
        <v>6.88310954218345</v>
      </c>
    </row>
    <row r="80" customFormat="false" ht="18.75" hidden="false" customHeight="false" outlineLevel="0" collapsed="false">
      <c r="A80" s="4" t="n">
        <v>0.2</v>
      </c>
      <c r="B80" s="6" t="n">
        <v>148.1</v>
      </c>
      <c r="C80" s="6" t="n">
        <v>145.6</v>
      </c>
      <c r="D80" s="6" t="n">
        <v>136.9</v>
      </c>
      <c r="E80" s="6" t="n">
        <v>151.2</v>
      </c>
      <c r="F80" s="6" t="n">
        <v>152.4</v>
      </c>
      <c r="G80" s="6" t="n">
        <v>141.9</v>
      </c>
      <c r="H80" s="6" t="n">
        <v>143.3</v>
      </c>
      <c r="I80" s="6" t="n">
        <v>139.7</v>
      </c>
      <c r="J80" s="6" t="n">
        <v>131.9</v>
      </c>
      <c r="K80" s="6" t="n">
        <v>141.3</v>
      </c>
      <c r="L80" s="6" t="n">
        <v>133.8</v>
      </c>
      <c r="M80" s="6" t="n">
        <v>121.8</v>
      </c>
      <c r="N80" s="6" t="n">
        <f aca="false">MAX(B80:M80)</f>
        <v>152.4</v>
      </c>
      <c r="O80" s="6" t="n">
        <f aca="false">MIN(B80:M80)</f>
        <v>121.8</v>
      </c>
      <c r="P80" s="6" t="n">
        <f aca="false">AVERAGE(B80:M80)</f>
        <v>140.658333333333</v>
      </c>
      <c r="Q80" s="6" t="n">
        <f aca="false">STDEV(B80:M80)</f>
        <v>8.69769649059015</v>
      </c>
    </row>
    <row r="81" customFormat="false" ht="18.75" hidden="false" customHeight="false" outlineLevel="0" collapsed="false">
      <c r="A81" s="4" t="n">
        <v>0.3</v>
      </c>
      <c r="B81" s="6" t="n">
        <v>148.1</v>
      </c>
      <c r="C81" s="6" t="n">
        <v>156.6</v>
      </c>
      <c r="D81" s="6" t="n">
        <v>157</v>
      </c>
      <c r="E81" s="6" t="n">
        <v>152.7</v>
      </c>
      <c r="F81" s="6" t="n">
        <v>149.5</v>
      </c>
      <c r="G81" s="6" t="n">
        <v>143.5</v>
      </c>
      <c r="H81" s="6" t="n">
        <v>126.8</v>
      </c>
      <c r="I81" s="6" t="n">
        <v>138.9</v>
      </c>
      <c r="J81" s="6" t="n">
        <v>134.1</v>
      </c>
      <c r="K81" s="6" t="n">
        <v>141.7</v>
      </c>
      <c r="L81" s="6" t="n">
        <v>130.3</v>
      </c>
      <c r="M81" s="6" t="n">
        <v>132.3</v>
      </c>
      <c r="N81" s="6" t="n">
        <f aca="false">MAX(B81:M81)</f>
        <v>157</v>
      </c>
      <c r="O81" s="6" t="n">
        <f aca="false">MIN(B81:M81)</f>
        <v>126.8</v>
      </c>
      <c r="P81" s="6" t="n">
        <f aca="false">AVERAGE(B81:M81)</f>
        <v>142.625</v>
      </c>
      <c r="Q81" s="6" t="n">
        <f aca="false">STDEV(B81:M81)</f>
        <v>10.3476062229607</v>
      </c>
    </row>
    <row r="82" customFormat="false" ht="18.75" hidden="false" customHeight="false" outlineLevel="0" collapsed="false">
      <c r="A82" s="4" t="n">
        <v>0.4</v>
      </c>
      <c r="B82" s="6" t="n">
        <v>147.1</v>
      </c>
      <c r="C82" s="6" t="n">
        <v>153.1</v>
      </c>
      <c r="D82" s="6" t="n">
        <v>152.7</v>
      </c>
      <c r="E82" s="6" t="n">
        <v>138.3</v>
      </c>
      <c r="F82" s="6" t="n">
        <v>133.5</v>
      </c>
      <c r="G82" s="6" t="n">
        <v>141.5</v>
      </c>
      <c r="H82" s="6" t="n">
        <v>128</v>
      </c>
      <c r="I82" s="6" t="n">
        <v>136</v>
      </c>
      <c r="J82" s="6" t="n">
        <v>131.4</v>
      </c>
      <c r="K82" s="6" t="n">
        <v>126.2</v>
      </c>
      <c r="L82" s="6" t="n">
        <v>140.1</v>
      </c>
      <c r="M82" s="6" t="n">
        <v>129.5</v>
      </c>
      <c r="N82" s="6" t="n">
        <f aca="false">MAX(B82:M82)</f>
        <v>153.1</v>
      </c>
      <c r="O82" s="6" t="n">
        <f aca="false">MIN(B82:M82)</f>
        <v>126.2</v>
      </c>
      <c r="P82" s="6" t="n">
        <f aca="false">AVERAGE(B82:M82)</f>
        <v>138.116666666667</v>
      </c>
      <c r="Q82" s="6" t="n">
        <f aca="false">STDEV(B82:M82)</f>
        <v>9.15918151695914</v>
      </c>
    </row>
    <row r="83" customFormat="false" ht="18.75" hidden="false" customHeight="false" outlineLevel="0" collapsed="false">
      <c r="A83" s="4" t="n">
        <v>0.5</v>
      </c>
      <c r="B83" s="6" t="n">
        <v>143.4</v>
      </c>
      <c r="C83" s="6" t="n">
        <v>156.8</v>
      </c>
      <c r="D83" s="6" t="n">
        <v>156.6</v>
      </c>
      <c r="E83" s="6" t="n">
        <v>133.7</v>
      </c>
      <c r="F83" s="6" t="n">
        <v>137.1</v>
      </c>
      <c r="G83" s="6" t="n">
        <v>126.9</v>
      </c>
      <c r="H83" s="6" t="n">
        <v>130.9</v>
      </c>
      <c r="I83" s="6" t="n">
        <v>132.4</v>
      </c>
      <c r="J83" s="6" t="n">
        <v>137.3</v>
      </c>
      <c r="K83" s="6" t="n">
        <v>141.8</v>
      </c>
      <c r="L83" s="6" t="n">
        <v>137</v>
      </c>
      <c r="M83" s="6" t="n">
        <v>125.1</v>
      </c>
      <c r="N83" s="6" t="n">
        <f aca="false">MAX(B83:M83)</f>
        <v>156.8</v>
      </c>
      <c r="O83" s="6" t="n">
        <f aca="false">MIN(B83:M83)</f>
        <v>125.1</v>
      </c>
      <c r="P83" s="6" t="n">
        <f aca="false">AVERAGE(B83:M83)</f>
        <v>138.25</v>
      </c>
      <c r="Q83" s="6" t="n">
        <f aca="false">STDEV(B83:M83)</f>
        <v>10.1552941857929</v>
      </c>
    </row>
    <row r="84" customFormat="false" ht="18.75" hidden="false" customHeight="false" outlineLevel="0" collapsed="false">
      <c r="A84" s="4" t="n">
        <v>0.6</v>
      </c>
      <c r="B84" s="6" t="n">
        <v>154</v>
      </c>
      <c r="C84" s="6" t="n">
        <v>145.9</v>
      </c>
      <c r="D84" s="6" t="n">
        <v>158.7</v>
      </c>
      <c r="E84" s="6" t="n">
        <v>142</v>
      </c>
      <c r="F84" s="6" t="n">
        <v>144.7</v>
      </c>
      <c r="G84" s="6"/>
      <c r="H84" s="6" t="n">
        <v>137</v>
      </c>
      <c r="I84" s="6" t="n">
        <v>132.4</v>
      </c>
      <c r="J84" s="6" t="n">
        <v>130.3</v>
      </c>
      <c r="K84" s="6" t="n">
        <v>134.7</v>
      </c>
      <c r="L84" s="6" t="n">
        <v>134.5</v>
      </c>
      <c r="M84" s="6" t="n">
        <v>131.1</v>
      </c>
      <c r="N84" s="6" t="n">
        <f aca="false">MAX(B84:M84)</f>
        <v>158.7</v>
      </c>
      <c r="O84" s="6" t="n">
        <f aca="false">MIN(B84:M84)</f>
        <v>130.3</v>
      </c>
      <c r="P84" s="6" t="n">
        <f aca="false">AVERAGE(B84:M84)</f>
        <v>140.481818181818</v>
      </c>
      <c r="Q84" s="6" t="n">
        <f aca="false">STDEV(B84:M84)</f>
        <v>9.49966506586608</v>
      </c>
    </row>
    <row r="85" customFormat="false" ht="18.75" hidden="false" customHeight="false" outlineLevel="0" collapsed="false">
      <c r="A85" s="4" t="n">
        <v>0.7</v>
      </c>
      <c r="B85" s="6" t="n">
        <v>157.8</v>
      </c>
      <c r="C85" s="6" t="n">
        <v>158.8</v>
      </c>
      <c r="D85" s="6" t="n">
        <v>156.8</v>
      </c>
      <c r="E85" s="6" t="n">
        <v>151.2</v>
      </c>
      <c r="F85" s="6" t="n">
        <v>144.9</v>
      </c>
      <c r="G85" s="6" t="n">
        <v>142.5</v>
      </c>
      <c r="H85" s="6" t="n">
        <v>135.7</v>
      </c>
      <c r="I85" s="6" t="n">
        <v>138.9</v>
      </c>
      <c r="J85" s="6" t="n">
        <v>133.7</v>
      </c>
      <c r="K85" s="6" t="n">
        <v>139.6</v>
      </c>
      <c r="L85" s="6" t="n">
        <v>129</v>
      </c>
      <c r="M85" s="6" t="n">
        <v>132.2</v>
      </c>
      <c r="N85" s="6" t="n">
        <f aca="false">MAX(B85:M85)</f>
        <v>158.8</v>
      </c>
      <c r="O85" s="6" t="n">
        <f aca="false">MIN(B85:M85)</f>
        <v>129</v>
      </c>
      <c r="P85" s="6" t="n">
        <f aca="false">AVERAGE(B85:M85)</f>
        <v>143.425</v>
      </c>
      <c r="Q85" s="6" t="n">
        <f aca="false">STDEV(B85:M85)</f>
        <v>10.483070768018</v>
      </c>
    </row>
    <row r="86" customFormat="false" ht="18.75" hidden="false" customHeight="false" outlineLevel="0" collapsed="false">
      <c r="A86" s="4" t="n">
        <v>0.8</v>
      </c>
      <c r="B86" s="6" t="n">
        <v>142.1</v>
      </c>
      <c r="C86" s="6" t="n">
        <v>141.5</v>
      </c>
      <c r="D86" s="6" t="n">
        <v>150.5</v>
      </c>
      <c r="E86" s="6" t="n">
        <v>142.5</v>
      </c>
      <c r="F86" s="6" t="n">
        <v>145</v>
      </c>
      <c r="G86" s="6" t="n">
        <v>143.5</v>
      </c>
      <c r="H86" s="6" t="n">
        <v>138.8</v>
      </c>
      <c r="I86" s="6" t="n">
        <v>143.8</v>
      </c>
      <c r="J86" s="6" t="n">
        <v>140.9</v>
      </c>
      <c r="K86" s="6" t="n">
        <v>130.1</v>
      </c>
      <c r="L86" s="6" t="n">
        <v>136.2</v>
      </c>
      <c r="M86" s="6" t="n">
        <v>146.3</v>
      </c>
      <c r="N86" s="6" t="n">
        <f aca="false">MAX(B86:M86)</f>
        <v>150.5</v>
      </c>
      <c r="O86" s="6" t="n">
        <f aca="false">MIN(B86:M86)</f>
        <v>130.1</v>
      </c>
      <c r="P86" s="6" t="n">
        <f aca="false">AVERAGE(B86:M86)</f>
        <v>141.766666666667</v>
      </c>
      <c r="Q86" s="6" t="n">
        <f aca="false">STDEV(B86:M86)</f>
        <v>5.15034567830749</v>
      </c>
    </row>
    <row r="87" customFormat="false" ht="18.75" hidden="false" customHeight="false" outlineLevel="0" collapsed="false">
      <c r="A87" s="4" t="n">
        <v>0.9</v>
      </c>
      <c r="B87" s="6" t="n">
        <v>149.6</v>
      </c>
      <c r="C87" s="6" t="n">
        <v>150.8</v>
      </c>
      <c r="D87" s="6" t="n">
        <v>150.6</v>
      </c>
      <c r="E87" s="6" t="n">
        <v>145.1</v>
      </c>
      <c r="F87" s="6" t="n">
        <v>151.4</v>
      </c>
      <c r="G87" s="6" t="n">
        <v>147.7</v>
      </c>
      <c r="H87" s="6" t="n">
        <v>129.9</v>
      </c>
      <c r="I87" s="6" t="n">
        <v>146.6</v>
      </c>
      <c r="J87" s="6" t="n">
        <v>140.3</v>
      </c>
      <c r="K87" s="6" t="n">
        <v>147.5</v>
      </c>
      <c r="L87" s="6" t="n">
        <v>139.7</v>
      </c>
      <c r="M87" s="6" t="n">
        <v>137</v>
      </c>
      <c r="N87" s="6" t="n">
        <f aca="false">MAX(B87:M87)</f>
        <v>151.4</v>
      </c>
      <c r="O87" s="6" t="n">
        <f aca="false">MIN(B87:M87)</f>
        <v>129.9</v>
      </c>
      <c r="P87" s="6" t="n">
        <f aca="false">AVERAGE(B87:M87)</f>
        <v>144.683333333333</v>
      </c>
      <c r="Q87" s="6" t="n">
        <f aca="false">STDEV(B87:M87)</f>
        <v>6.63473412954106</v>
      </c>
    </row>
    <row r="88" customFormat="false" ht="18.75" hidden="false" customHeight="false" outlineLevel="0" collapsed="false">
      <c r="A88" s="4" t="n">
        <v>1</v>
      </c>
      <c r="B88" s="6" t="n">
        <v>148.9</v>
      </c>
      <c r="C88" s="6" t="n">
        <v>153.9</v>
      </c>
      <c r="D88" s="6" t="n">
        <v>151.3</v>
      </c>
      <c r="E88" s="6" t="n">
        <v>149.5</v>
      </c>
      <c r="F88" s="6" t="n">
        <v>146.6</v>
      </c>
      <c r="G88" s="6" t="n">
        <v>152.5</v>
      </c>
      <c r="H88" s="6" t="n">
        <v>135.1</v>
      </c>
      <c r="I88" s="6" t="n">
        <v>139.9</v>
      </c>
      <c r="J88" s="6" t="n">
        <v>143.2</v>
      </c>
      <c r="K88" s="6" t="n">
        <v>140.1</v>
      </c>
      <c r="L88" s="6" t="n">
        <v>128.3</v>
      </c>
      <c r="M88" s="6" t="n">
        <v>141.1</v>
      </c>
      <c r="N88" s="6" t="n">
        <f aca="false">MAX(B88:M88)</f>
        <v>153.9</v>
      </c>
      <c r="O88" s="6" t="n">
        <f aca="false">MIN(B88:M88)</f>
        <v>128.3</v>
      </c>
      <c r="P88" s="6" t="n">
        <f aca="false">AVERAGE(B88:M88)</f>
        <v>144.2</v>
      </c>
      <c r="Q88" s="6" t="n">
        <f aca="false">STDEV(B88:M88)</f>
        <v>7.69214475351907</v>
      </c>
    </row>
    <row r="89" customFormat="false" ht="18.75" hidden="false" customHeight="false" outlineLevel="0" collapsed="false">
      <c r="A89" s="4" t="n">
        <v>1.1</v>
      </c>
      <c r="B89" s="6" t="n">
        <v>148</v>
      </c>
      <c r="C89" s="6" t="n">
        <v>148.3</v>
      </c>
      <c r="D89" s="6" t="n">
        <v>153.2</v>
      </c>
      <c r="E89" s="6" t="n">
        <v>151.7</v>
      </c>
      <c r="F89" s="6" t="n">
        <v>149.8</v>
      </c>
      <c r="G89" s="6" t="n">
        <v>155</v>
      </c>
      <c r="H89" s="6" t="n">
        <v>142.6</v>
      </c>
      <c r="I89" s="6" t="n">
        <v>133.8</v>
      </c>
      <c r="J89" s="6" t="n">
        <v>133.9</v>
      </c>
      <c r="K89" s="6" t="n">
        <v>130.1</v>
      </c>
      <c r="L89" s="6" t="n">
        <v>139.2</v>
      </c>
      <c r="M89" s="6" t="n">
        <v>136.9</v>
      </c>
      <c r="N89" s="6" t="n">
        <f aca="false">MAX(B89:M89)</f>
        <v>155</v>
      </c>
      <c r="O89" s="6" t="n">
        <f aca="false">MIN(B89:M89)</f>
        <v>130.1</v>
      </c>
      <c r="P89" s="6" t="n">
        <f aca="false">AVERAGE(B89:M89)</f>
        <v>143.541666666667</v>
      </c>
      <c r="Q89" s="6" t="n">
        <f aca="false">STDEV(B89:M89)</f>
        <v>8.55574855482168</v>
      </c>
    </row>
    <row r="90" customFormat="false" ht="18.75" hidden="false" customHeight="false" outlineLevel="0" collapsed="false">
      <c r="A90" s="4" t="n">
        <v>1.2</v>
      </c>
      <c r="B90" s="6" t="n">
        <v>150.7</v>
      </c>
      <c r="C90" s="6" t="n">
        <v>153.9</v>
      </c>
      <c r="D90" s="6" t="n">
        <v>142.9</v>
      </c>
      <c r="E90" s="6" t="n">
        <v>153</v>
      </c>
      <c r="F90" s="6" t="n">
        <v>138.3</v>
      </c>
      <c r="G90" s="6" t="n">
        <v>154</v>
      </c>
      <c r="H90" s="6" t="n">
        <v>137.1</v>
      </c>
      <c r="I90" s="6" t="n">
        <v>132</v>
      </c>
      <c r="J90" s="6" t="n">
        <v>132.6</v>
      </c>
      <c r="K90" s="6" t="n">
        <v>149.4</v>
      </c>
      <c r="L90" s="6" t="n">
        <v>141.5</v>
      </c>
      <c r="M90" s="6" t="n">
        <v>139.9</v>
      </c>
      <c r="N90" s="6" t="n">
        <f aca="false">MAX(B90:M90)</f>
        <v>154</v>
      </c>
      <c r="O90" s="6" t="n">
        <f aca="false">MIN(B90:M90)</f>
        <v>132</v>
      </c>
      <c r="P90" s="6" t="n">
        <f aca="false">AVERAGE(B90:M90)</f>
        <v>143.775</v>
      </c>
      <c r="Q90" s="6" t="n">
        <f aca="false">STDEV(B90:M90)</f>
        <v>8.15075289327757</v>
      </c>
    </row>
    <row r="91" customFormat="false" ht="18.75" hidden="false" customHeight="false" outlineLevel="0" collapsed="false">
      <c r="A91" s="4" t="n">
        <v>1.3</v>
      </c>
      <c r="B91" s="6" t="n">
        <v>152.9</v>
      </c>
      <c r="C91" s="6" t="n">
        <v>148.7</v>
      </c>
      <c r="D91" s="6" t="n">
        <v>153.3</v>
      </c>
      <c r="E91" s="6" t="n">
        <v>151.6</v>
      </c>
      <c r="F91" s="6" t="n">
        <v>142.8</v>
      </c>
      <c r="G91" s="6" t="n">
        <v>153.6</v>
      </c>
      <c r="H91" s="6" t="n">
        <v>133.2</v>
      </c>
      <c r="I91" s="6" t="n">
        <v>120.3</v>
      </c>
      <c r="J91" s="6" t="n">
        <v>137</v>
      </c>
      <c r="K91" s="6" t="n">
        <v>136.4</v>
      </c>
      <c r="L91" s="6" t="n">
        <v>142.9</v>
      </c>
      <c r="M91" s="6" t="n">
        <v>137.3</v>
      </c>
      <c r="N91" s="6" t="n">
        <f aca="false">MAX(B91:M91)</f>
        <v>153.6</v>
      </c>
      <c r="O91" s="6" t="n">
        <f aca="false">MIN(B91:M91)</f>
        <v>120.3</v>
      </c>
      <c r="P91" s="6" t="n">
        <f aca="false">AVERAGE(B91:M91)</f>
        <v>142.5</v>
      </c>
      <c r="Q91" s="6" t="n">
        <f aca="false">STDEV(B91:M91)</f>
        <v>10.1950968607463</v>
      </c>
    </row>
    <row r="92" customFormat="false" ht="18.75" hidden="false" customHeight="false" outlineLevel="0" collapsed="false">
      <c r="A92" s="4" t="n">
        <v>1.4</v>
      </c>
      <c r="B92" s="6" t="n">
        <v>146.5</v>
      </c>
      <c r="C92" s="6" t="n">
        <v>150.9</v>
      </c>
      <c r="D92" s="6" t="n">
        <v>142.3</v>
      </c>
      <c r="E92" s="6" t="n">
        <v>151.6</v>
      </c>
      <c r="F92" s="6" t="n">
        <v>155</v>
      </c>
      <c r="G92" s="6" t="n">
        <v>160</v>
      </c>
      <c r="H92" s="6" t="n">
        <v>134.2</v>
      </c>
      <c r="I92" s="6" t="n">
        <v>140.8</v>
      </c>
      <c r="J92" s="6" t="n">
        <v>133.2</v>
      </c>
      <c r="K92" s="6" t="n">
        <v>142.4</v>
      </c>
      <c r="L92" s="6" t="n">
        <v>146.2</v>
      </c>
      <c r="M92" s="6" t="n">
        <v>149.8</v>
      </c>
      <c r="N92" s="6" t="n">
        <f aca="false">MAX(B92:M92)</f>
        <v>160</v>
      </c>
      <c r="O92" s="6" t="n">
        <f aca="false">MIN(B92:M92)</f>
        <v>133.2</v>
      </c>
      <c r="P92" s="6" t="n">
        <f aca="false">AVERAGE(B92:M92)</f>
        <v>146.075</v>
      </c>
      <c r="Q92" s="6" t="n">
        <f aca="false">STDEV(B92:M92)</f>
        <v>7.99887776219549</v>
      </c>
    </row>
    <row r="93" customFormat="false" ht="18.75" hidden="false" customHeight="false" outlineLevel="0" collapsed="false">
      <c r="A93" s="4" t="n">
        <v>1.5</v>
      </c>
      <c r="B93" s="6" t="n">
        <v>153.7</v>
      </c>
      <c r="C93" s="8"/>
      <c r="D93" s="6" t="n">
        <v>153.5</v>
      </c>
      <c r="E93" s="6" t="n">
        <v>153.7</v>
      </c>
      <c r="F93" s="6" t="n">
        <v>158.1</v>
      </c>
      <c r="G93" s="6" t="n">
        <v>150.2</v>
      </c>
      <c r="H93" s="6" t="n">
        <v>137.2</v>
      </c>
      <c r="I93" s="6" t="n">
        <v>134.9</v>
      </c>
      <c r="J93" s="6" t="n">
        <v>133.8</v>
      </c>
      <c r="K93" s="6" t="n">
        <v>142.6</v>
      </c>
      <c r="L93" s="6" t="n">
        <v>148.3</v>
      </c>
      <c r="M93" s="6" t="n">
        <v>147.5</v>
      </c>
      <c r="N93" s="6" t="n">
        <f aca="false">MAX(B93:M93)</f>
        <v>158.1</v>
      </c>
      <c r="O93" s="6" t="n">
        <f aca="false">MIN(B93:M93)</f>
        <v>133.8</v>
      </c>
      <c r="P93" s="6" t="n">
        <f aca="false">AVERAGE(B93:M93)</f>
        <v>146.681818181818</v>
      </c>
      <c r="Q93" s="6" t="n">
        <f aca="false">STDEV(B93:M93)</f>
        <v>8.38067040060855</v>
      </c>
    </row>
    <row r="94" customFormat="false" ht="18.75" hidden="false" customHeight="false" outlineLevel="0" collapsed="false">
      <c r="A94" s="4" t="n">
        <v>1.6</v>
      </c>
      <c r="B94" s="6" t="n">
        <v>152.4</v>
      </c>
      <c r="C94" s="6" t="n">
        <v>150.2</v>
      </c>
      <c r="D94" s="6" t="n">
        <v>152.9</v>
      </c>
      <c r="E94" s="10" t="n">
        <v>160.6</v>
      </c>
      <c r="F94" s="10" t="n">
        <v>152.5</v>
      </c>
      <c r="G94" s="10" t="n">
        <v>156.4</v>
      </c>
      <c r="H94" s="6" t="n">
        <v>143.5</v>
      </c>
      <c r="I94" s="6" t="n">
        <v>126.1</v>
      </c>
      <c r="J94" s="6" t="n">
        <v>129.3</v>
      </c>
      <c r="K94" s="6" t="n">
        <v>145.8</v>
      </c>
      <c r="L94" s="6" t="n">
        <v>153</v>
      </c>
      <c r="M94" s="6" t="n">
        <v>135.9</v>
      </c>
      <c r="N94" s="6" t="n">
        <f aca="false">MAX(B94:M94)</f>
        <v>160.6</v>
      </c>
      <c r="O94" s="6" t="n">
        <f aca="false">MIN(B94:M94)</f>
        <v>126.1</v>
      </c>
      <c r="P94" s="6" t="n">
        <f aca="false">AVERAGE(B94:M94)</f>
        <v>146.55</v>
      </c>
      <c r="Q94" s="6" t="n">
        <f aca="false">STDEV(B94:M94)</f>
        <v>10.8642449430146</v>
      </c>
    </row>
    <row r="95" customFormat="false" ht="18.75" hidden="false" customHeight="false" outlineLevel="0" collapsed="false">
      <c r="A95" s="9" t="n">
        <v>1.7</v>
      </c>
      <c r="B95" s="10" t="n">
        <v>144.4</v>
      </c>
      <c r="C95" s="10" t="n">
        <v>151.2</v>
      </c>
      <c r="D95" s="10" t="n">
        <v>142.7</v>
      </c>
      <c r="E95" s="6" t="n">
        <v>144.9</v>
      </c>
      <c r="F95" s="6" t="n">
        <v>151.7</v>
      </c>
      <c r="G95" s="6" t="n">
        <v>161</v>
      </c>
      <c r="H95" s="10" t="n">
        <v>139.3</v>
      </c>
      <c r="I95" s="10" t="n">
        <v>145</v>
      </c>
      <c r="J95" s="10" t="n">
        <v>120.3</v>
      </c>
      <c r="K95" s="10" t="n">
        <v>136.9</v>
      </c>
      <c r="L95" s="10" t="n">
        <v>133</v>
      </c>
      <c r="M95" s="10" t="n">
        <v>150</v>
      </c>
      <c r="N95" s="6" t="n">
        <f aca="false">MAX(B95:M95)</f>
        <v>161</v>
      </c>
      <c r="O95" s="6" t="n">
        <f aca="false">MIN(B95:M95)</f>
        <v>120.3</v>
      </c>
      <c r="P95" s="6" t="n">
        <f aca="false">AVERAGE(B95:M95)</f>
        <v>143.366666666667</v>
      </c>
      <c r="Q95" s="6" t="n">
        <f aca="false">STDEV(B95:M95)</f>
        <v>10.4017772374229</v>
      </c>
    </row>
    <row r="96" customFormat="false" ht="18.75" hidden="false" customHeight="false" outlineLevel="0" collapsed="false">
      <c r="A96" s="16" t="s">
        <v>9</v>
      </c>
      <c r="N96" s="18"/>
      <c r="O96" s="18"/>
    </row>
    <row r="97" customFormat="false" ht="18.75" hidden="false" customHeight="false" outlineLevel="0" collapsed="false">
      <c r="A97" s="4" t="n">
        <v>0.1</v>
      </c>
      <c r="B97" s="6" t="n">
        <v>150.9</v>
      </c>
      <c r="C97" s="6" t="n">
        <v>153.3</v>
      </c>
      <c r="D97" s="6" t="n">
        <v>148.5</v>
      </c>
      <c r="E97" s="6" t="n">
        <v>155.1</v>
      </c>
      <c r="F97" s="6" t="n">
        <v>151.3</v>
      </c>
      <c r="G97" s="6" t="n">
        <v>157.8</v>
      </c>
      <c r="H97" s="6" t="n">
        <v>140.8</v>
      </c>
      <c r="I97" s="6" t="n">
        <v>144.3</v>
      </c>
      <c r="J97" s="6" t="n">
        <v>146.9</v>
      </c>
      <c r="K97" s="6" t="n">
        <v>147.6</v>
      </c>
      <c r="L97" s="6" t="n">
        <v>146.9</v>
      </c>
      <c r="M97" s="6" t="n">
        <v>155.4</v>
      </c>
      <c r="N97" s="6" t="n">
        <f aca="false">MAX(B97:M97)</f>
        <v>157.8</v>
      </c>
      <c r="O97" s="6" t="n">
        <f aca="false">MIN(B97:M97)</f>
        <v>140.8</v>
      </c>
      <c r="P97" s="6" t="n">
        <f aca="false">AVERAGE(B97:M97)</f>
        <v>149.9</v>
      </c>
      <c r="Q97" s="6" t="n">
        <f aca="false">STDEV(B97:M97)</f>
        <v>4.98762103977073</v>
      </c>
      <c r="R97" s="20" t="s">
        <v>14</v>
      </c>
    </row>
    <row r="98" customFormat="false" ht="18.75" hidden="false" customHeight="false" outlineLevel="0" collapsed="false">
      <c r="A98" s="4" t="n">
        <v>0.2</v>
      </c>
      <c r="B98" s="6" t="n">
        <v>154.1</v>
      </c>
      <c r="C98" s="6" t="n">
        <v>151.9</v>
      </c>
      <c r="D98" s="6" t="n">
        <v>149.8</v>
      </c>
      <c r="E98" s="6" t="n">
        <v>151.3</v>
      </c>
      <c r="F98" s="6" t="n">
        <v>150.8</v>
      </c>
      <c r="G98" s="6" t="n">
        <v>156.7</v>
      </c>
      <c r="H98" s="6" t="n">
        <v>146</v>
      </c>
      <c r="I98" s="6" t="n">
        <v>142.8</v>
      </c>
      <c r="J98" s="6" t="n">
        <v>144.7</v>
      </c>
      <c r="K98" s="6" t="n">
        <v>149.9</v>
      </c>
      <c r="L98" s="6" t="n">
        <v>150.1</v>
      </c>
      <c r="M98" s="6" t="n">
        <v>154.8</v>
      </c>
      <c r="N98" s="6" t="n">
        <f aca="false">MAX(B98:M98)</f>
        <v>156.7</v>
      </c>
      <c r="O98" s="6" t="n">
        <f aca="false">MIN(B98:M98)</f>
        <v>142.8</v>
      </c>
      <c r="P98" s="6" t="n">
        <f aca="false">AVERAGE(B98:M98)</f>
        <v>150.241666666667</v>
      </c>
      <c r="Q98" s="6" t="n">
        <f aca="false">STDEV(B98:M98)</f>
        <v>4.11172565704327</v>
      </c>
      <c r="R98" s="20" t="s">
        <v>14</v>
      </c>
    </row>
    <row r="99" customFormat="false" ht="18.75" hidden="false" customHeight="false" outlineLevel="0" collapsed="false">
      <c r="A99" s="4" t="n">
        <v>0.3</v>
      </c>
      <c r="B99" s="6" t="n">
        <v>149.6</v>
      </c>
      <c r="C99" s="6" t="n">
        <v>154.6</v>
      </c>
      <c r="D99" s="6" t="n">
        <v>155.5</v>
      </c>
      <c r="E99" s="6" t="n">
        <v>156.9</v>
      </c>
      <c r="F99" s="6" t="n">
        <v>152.5</v>
      </c>
      <c r="G99" s="6" t="n">
        <v>155.4</v>
      </c>
      <c r="H99" s="6" t="n">
        <v>140.7</v>
      </c>
      <c r="I99" s="6" t="n">
        <v>142.5</v>
      </c>
      <c r="J99" s="6" t="n">
        <v>143</v>
      </c>
      <c r="K99" s="6" t="n">
        <v>148.2</v>
      </c>
      <c r="L99" s="6" t="n">
        <v>151.1</v>
      </c>
      <c r="M99" s="6" t="n">
        <v>153.8</v>
      </c>
      <c r="N99" s="6" t="n">
        <f aca="false">MAX(B99:M99)</f>
        <v>156.9</v>
      </c>
      <c r="O99" s="6" t="n">
        <f aca="false">MIN(B99:M99)</f>
        <v>140.7</v>
      </c>
      <c r="P99" s="6" t="n">
        <f aca="false">AVERAGE(B99:M99)</f>
        <v>150.316666666667</v>
      </c>
      <c r="Q99" s="6" t="n">
        <f aca="false">STDEV(B99:M99)</f>
        <v>5.59233783173392</v>
      </c>
      <c r="R99" s="20" t="s">
        <v>15</v>
      </c>
    </row>
    <row r="100" customFormat="false" ht="18.75" hidden="false" customHeight="false" outlineLevel="0" collapsed="false">
      <c r="A100" s="4" t="n">
        <v>0.4</v>
      </c>
      <c r="B100" s="6" t="n">
        <v>149.7</v>
      </c>
      <c r="C100" s="6" t="n">
        <v>140</v>
      </c>
      <c r="D100" s="6" t="n">
        <v>146.5</v>
      </c>
      <c r="E100" s="6" t="n">
        <v>153.7</v>
      </c>
      <c r="F100" s="6" t="n">
        <v>142.9</v>
      </c>
      <c r="G100" s="6" t="n">
        <v>147.3</v>
      </c>
      <c r="H100" s="6" t="n">
        <v>138.1</v>
      </c>
      <c r="I100" s="6" t="n">
        <v>140.5</v>
      </c>
      <c r="J100" s="6" t="n">
        <v>143.4</v>
      </c>
      <c r="K100" s="6" t="n">
        <v>143.9</v>
      </c>
      <c r="L100" s="6" t="n">
        <v>156.8</v>
      </c>
      <c r="M100" s="6" t="n">
        <v>150.6</v>
      </c>
      <c r="N100" s="6" t="n">
        <f aca="false">MAX(B100:M100)</f>
        <v>156.8</v>
      </c>
      <c r="O100" s="6" t="n">
        <f aca="false">MIN(B100:M100)</f>
        <v>138.1</v>
      </c>
      <c r="P100" s="6" t="n">
        <f aca="false">AVERAGE(B100:M100)</f>
        <v>146.116666666667</v>
      </c>
      <c r="Q100" s="6" t="n">
        <f aca="false">STDEV(B100:M100)</f>
        <v>5.73661815696216</v>
      </c>
      <c r="R100" s="20" t="s">
        <v>16</v>
      </c>
    </row>
    <row r="101" customFormat="false" ht="18.75" hidden="false" customHeight="false" outlineLevel="0" collapsed="false">
      <c r="A101" s="4" t="n">
        <v>0.5</v>
      </c>
      <c r="B101" s="6" t="n">
        <v>154.5</v>
      </c>
      <c r="C101" s="6" t="n">
        <v>148.5</v>
      </c>
      <c r="D101" s="6" t="n">
        <v>151</v>
      </c>
      <c r="E101" s="6" t="n">
        <v>148.8</v>
      </c>
      <c r="F101" s="6" t="n">
        <v>147</v>
      </c>
      <c r="G101" s="6" t="n">
        <v>145.5</v>
      </c>
      <c r="H101" s="6" t="n">
        <v>141.1</v>
      </c>
      <c r="I101" s="6" t="n">
        <v>143</v>
      </c>
      <c r="J101" s="6" t="n">
        <v>142.1</v>
      </c>
      <c r="K101" s="6" t="n">
        <v>151.1</v>
      </c>
      <c r="L101" s="6" t="n">
        <v>153.9</v>
      </c>
      <c r="M101" s="6" t="n">
        <v>146.2</v>
      </c>
      <c r="N101" s="6" t="n">
        <f aca="false">MAX(B101:M101)</f>
        <v>154.5</v>
      </c>
      <c r="O101" s="6" t="n">
        <f aca="false">MIN(B101:M101)</f>
        <v>141.1</v>
      </c>
      <c r="P101" s="6" t="n">
        <f aca="false">AVERAGE(B101:M101)</f>
        <v>147.725</v>
      </c>
      <c r="Q101" s="6" t="n">
        <f aca="false">STDEV(B101:M101)</f>
        <v>4.40621977745922</v>
      </c>
      <c r="R101" s="20" t="s">
        <v>16</v>
      </c>
    </row>
    <row r="102" customFormat="false" ht="18.75" hidden="false" customHeight="false" outlineLevel="0" collapsed="false">
      <c r="A102" s="4" t="n">
        <v>0.6</v>
      </c>
      <c r="B102" s="6" t="n">
        <v>136.7</v>
      </c>
      <c r="C102" s="6" t="n">
        <v>150.5</v>
      </c>
      <c r="D102" s="6" t="n">
        <v>147</v>
      </c>
      <c r="E102" s="6" t="n">
        <v>154.3</v>
      </c>
      <c r="F102" s="6" t="n">
        <v>149.2</v>
      </c>
      <c r="G102" s="6"/>
      <c r="H102" s="6" t="n">
        <v>143</v>
      </c>
      <c r="I102" s="6" t="n">
        <v>137.7</v>
      </c>
      <c r="J102" s="6" t="n">
        <v>136.7</v>
      </c>
      <c r="K102" s="6" t="n">
        <v>152.1</v>
      </c>
      <c r="L102" s="6" t="n">
        <v>147.4</v>
      </c>
      <c r="M102" s="6" t="n">
        <v>144.9</v>
      </c>
      <c r="N102" s="6" t="n">
        <f aca="false">MAX(B102:M102)</f>
        <v>154.3</v>
      </c>
      <c r="O102" s="6" t="n">
        <f aca="false">MIN(B102:M102)</f>
        <v>136.7</v>
      </c>
      <c r="P102" s="6" t="n">
        <f aca="false">AVERAGE(B102:M102)</f>
        <v>145.409090909091</v>
      </c>
      <c r="Q102" s="6" t="n">
        <f aca="false">STDEV(B102:M102)</f>
        <v>6.22727140013258</v>
      </c>
      <c r="R102" s="20" t="s">
        <v>17</v>
      </c>
    </row>
    <row r="103" customFormat="false" ht="18.75" hidden="false" customHeight="false" outlineLevel="0" collapsed="false">
      <c r="A103" s="4" t="n">
        <v>0.7</v>
      </c>
      <c r="B103" s="6" t="n">
        <v>149.3</v>
      </c>
      <c r="C103" s="6" t="n">
        <v>156.8</v>
      </c>
      <c r="D103" s="6" t="n">
        <v>144.4</v>
      </c>
      <c r="E103" s="6" t="n">
        <v>147.5</v>
      </c>
      <c r="F103" s="6" t="n">
        <v>143.2</v>
      </c>
      <c r="G103" s="6" t="n">
        <v>143.6</v>
      </c>
      <c r="H103" s="6" t="n">
        <v>138.5</v>
      </c>
      <c r="I103" s="6" t="n">
        <v>139.3</v>
      </c>
      <c r="J103" s="6" t="n">
        <v>140.3</v>
      </c>
      <c r="K103" s="6" t="n">
        <v>142.6</v>
      </c>
      <c r="L103" s="6" t="n">
        <v>147.9</v>
      </c>
      <c r="M103" s="6" t="n">
        <v>142.3</v>
      </c>
      <c r="N103" s="6" t="n">
        <f aca="false">MAX(B103:M103)</f>
        <v>156.8</v>
      </c>
      <c r="O103" s="6" t="n">
        <f aca="false">MIN(B103:M103)</f>
        <v>138.5</v>
      </c>
      <c r="P103" s="6" t="n">
        <f aca="false">AVERAGE(B103:M103)</f>
        <v>144.641666666667</v>
      </c>
      <c r="Q103" s="6" t="n">
        <f aca="false">STDEV(B103:M103)</f>
        <v>5.1015966009464</v>
      </c>
      <c r="R103" s="20" t="s">
        <v>18</v>
      </c>
    </row>
    <row r="104" customFormat="false" ht="18.75" hidden="false" customHeight="false" outlineLevel="0" collapsed="false">
      <c r="A104" s="4" t="n">
        <v>0.8</v>
      </c>
      <c r="B104" s="6" t="n">
        <v>144.7</v>
      </c>
      <c r="C104" s="6" t="n">
        <v>144.6</v>
      </c>
      <c r="D104" s="6" t="n">
        <v>146.7</v>
      </c>
      <c r="E104" s="6" t="n">
        <v>144.1</v>
      </c>
      <c r="F104" s="6" t="n">
        <v>148.1</v>
      </c>
      <c r="G104" s="6" t="n">
        <v>140.9</v>
      </c>
      <c r="H104" s="6" t="n">
        <v>138.9</v>
      </c>
      <c r="I104" s="6" t="n">
        <v>139.6</v>
      </c>
      <c r="J104" s="6" t="n">
        <v>141.4</v>
      </c>
      <c r="K104" s="6" t="n">
        <v>142.5</v>
      </c>
      <c r="L104" s="6" t="n">
        <v>143.9</v>
      </c>
      <c r="M104" s="6" t="n">
        <v>136.9</v>
      </c>
      <c r="N104" s="6" t="n">
        <f aca="false">MAX(B104:M104)</f>
        <v>148.1</v>
      </c>
      <c r="O104" s="6" t="n">
        <f aca="false">MIN(B104:M104)</f>
        <v>136.9</v>
      </c>
      <c r="P104" s="6" t="n">
        <f aca="false">AVERAGE(B104:M104)</f>
        <v>142.691666666667</v>
      </c>
      <c r="Q104" s="6" t="n">
        <f aca="false">STDEV(B104:M104)</f>
        <v>3.2867387354567</v>
      </c>
      <c r="R104" s="20" t="s">
        <v>19</v>
      </c>
    </row>
    <row r="105" customFormat="false" ht="18.75" hidden="false" customHeight="false" outlineLevel="0" collapsed="false">
      <c r="A105" s="4" t="n">
        <v>0.9</v>
      </c>
      <c r="B105" s="6" t="n">
        <v>140.6</v>
      </c>
      <c r="C105" s="6" t="n">
        <v>148.6</v>
      </c>
      <c r="D105" s="6" t="n">
        <v>146.3</v>
      </c>
      <c r="E105" s="6" t="n">
        <v>145.7</v>
      </c>
      <c r="F105" s="6" t="n">
        <v>148.1</v>
      </c>
      <c r="G105" s="6" t="n">
        <v>148</v>
      </c>
      <c r="H105" s="6" t="n">
        <v>133</v>
      </c>
      <c r="I105" s="6" t="n">
        <v>133.2</v>
      </c>
      <c r="J105" s="6" t="n">
        <v>144.1</v>
      </c>
      <c r="K105" s="6" t="n">
        <v>142.4</v>
      </c>
      <c r="L105" s="6" t="n">
        <v>145</v>
      </c>
      <c r="M105" s="6" t="n">
        <v>144.4</v>
      </c>
      <c r="N105" s="6" t="n">
        <f aca="false">MAX(B105:M105)</f>
        <v>148.6</v>
      </c>
      <c r="O105" s="6" t="n">
        <f aca="false">MIN(B105:M105)</f>
        <v>133</v>
      </c>
      <c r="P105" s="6" t="n">
        <f aca="false">AVERAGE(B105:M105)</f>
        <v>143.283333333333</v>
      </c>
      <c r="Q105" s="6" t="n">
        <f aca="false">STDEV(B105:M105)</f>
        <v>5.29937103186155</v>
      </c>
      <c r="R105" s="20" t="s">
        <v>19</v>
      </c>
    </row>
    <row r="106" customFormat="false" ht="18.75" hidden="false" customHeight="false" outlineLevel="0" collapsed="false">
      <c r="A106" s="4" t="n">
        <v>1</v>
      </c>
      <c r="B106" s="6" t="n">
        <v>140.8</v>
      </c>
      <c r="C106" s="6" t="n">
        <v>144</v>
      </c>
      <c r="D106" s="6" t="n">
        <v>140.7</v>
      </c>
      <c r="E106" s="6" t="n">
        <v>151.7</v>
      </c>
      <c r="F106" s="6" t="n">
        <v>154.4</v>
      </c>
      <c r="G106" s="6" t="n">
        <v>149.7</v>
      </c>
      <c r="H106" s="6" t="n">
        <v>135</v>
      </c>
      <c r="I106" s="6" t="n">
        <v>138</v>
      </c>
      <c r="J106" s="6" t="n">
        <v>137</v>
      </c>
      <c r="K106" s="6" t="n">
        <v>136.5</v>
      </c>
      <c r="L106" s="6" t="n">
        <v>142.1</v>
      </c>
      <c r="M106" s="6" t="n">
        <v>142.4</v>
      </c>
      <c r="N106" s="6" t="n">
        <f aca="false">MAX(B106:M106)</f>
        <v>154.4</v>
      </c>
      <c r="O106" s="6" t="n">
        <f aca="false">MIN(B106:M106)</f>
        <v>135</v>
      </c>
      <c r="P106" s="6" t="n">
        <f aca="false">AVERAGE(B106:M106)</f>
        <v>142.691666666667</v>
      </c>
      <c r="Q106" s="6" t="n">
        <f aca="false">STDEV(B106:M106)</f>
        <v>6.24462799435473</v>
      </c>
      <c r="R106" s="20" t="s">
        <v>19</v>
      </c>
    </row>
    <row r="107" customFormat="false" ht="18.75" hidden="false" customHeight="false" outlineLevel="0" collapsed="false">
      <c r="A107" s="4" t="n">
        <v>1.1</v>
      </c>
      <c r="B107" s="6" t="n">
        <v>144.1</v>
      </c>
      <c r="C107" s="6" t="n">
        <v>149.6</v>
      </c>
      <c r="D107" s="6" t="n">
        <v>143.4</v>
      </c>
      <c r="E107" s="6" t="n">
        <v>153.3</v>
      </c>
      <c r="F107" s="6" t="n">
        <v>151.7</v>
      </c>
      <c r="G107" s="6" t="n">
        <v>145.3</v>
      </c>
      <c r="H107" s="6" t="n">
        <v>133.7</v>
      </c>
      <c r="I107" s="6" t="n">
        <v>137.1</v>
      </c>
      <c r="J107" s="6" t="n">
        <v>133.8</v>
      </c>
      <c r="K107" s="6" t="n">
        <v>144.9</v>
      </c>
      <c r="L107" s="6" t="n">
        <v>143.2</v>
      </c>
      <c r="M107" s="6" t="n">
        <v>143</v>
      </c>
      <c r="N107" s="6" t="n">
        <f aca="false">MAX(B107:M107)</f>
        <v>153.3</v>
      </c>
      <c r="O107" s="6" t="n">
        <f aca="false">MIN(B107:M107)</f>
        <v>133.7</v>
      </c>
      <c r="P107" s="6" t="n">
        <f aca="false">AVERAGE(B107:M107)</f>
        <v>143.591666666667</v>
      </c>
      <c r="Q107" s="6" t="n">
        <f aca="false">STDEV(B107:M107)</f>
        <v>6.30576335705294</v>
      </c>
      <c r="R107" s="20" t="s">
        <v>19</v>
      </c>
    </row>
    <row r="108" customFormat="false" ht="18.75" hidden="false" customHeight="false" outlineLevel="0" collapsed="false">
      <c r="A108" s="4" t="n">
        <v>1.2</v>
      </c>
      <c r="B108" s="6" t="n">
        <v>138</v>
      </c>
      <c r="C108" s="6" t="n">
        <v>140.5</v>
      </c>
      <c r="D108" s="6" t="n">
        <v>145.2</v>
      </c>
      <c r="E108" s="6" t="n">
        <v>144.3</v>
      </c>
      <c r="F108" s="6" t="n">
        <v>145.5</v>
      </c>
      <c r="G108" s="6" t="n">
        <v>151.4</v>
      </c>
      <c r="H108" s="6" t="n">
        <v>146</v>
      </c>
      <c r="I108" s="6" t="n">
        <v>134.9</v>
      </c>
      <c r="J108" s="6" t="n">
        <v>134.5</v>
      </c>
      <c r="K108" s="6" t="n">
        <v>140</v>
      </c>
      <c r="L108" s="6" t="n">
        <v>131.7</v>
      </c>
      <c r="M108" s="6" t="n">
        <v>131.5</v>
      </c>
      <c r="N108" s="6" t="n">
        <f aca="false">MAX(B108:M108)</f>
        <v>151.4</v>
      </c>
      <c r="O108" s="6" t="n">
        <f aca="false">MIN(B108:M108)</f>
        <v>131.5</v>
      </c>
      <c r="P108" s="6" t="n">
        <f aca="false">AVERAGE(B108:M108)</f>
        <v>140.291666666667</v>
      </c>
      <c r="Q108" s="6" t="n">
        <f aca="false">STDEV(B108:M108)</f>
        <v>6.34155964947731</v>
      </c>
      <c r="R108" s="20" t="s">
        <v>20</v>
      </c>
    </row>
    <row r="109" customFormat="false" ht="18.75" hidden="false" customHeight="false" outlineLevel="0" collapsed="false">
      <c r="A109" s="4" t="n">
        <v>1.3</v>
      </c>
      <c r="B109" s="6" t="n">
        <v>138.9</v>
      </c>
      <c r="C109" s="6" t="n">
        <v>144.4</v>
      </c>
      <c r="D109" s="6" t="n">
        <v>138.7</v>
      </c>
      <c r="E109" s="6" t="n">
        <v>152.6</v>
      </c>
      <c r="F109" s="6" t="n">
        <v>142.8</v>
      </c>
      <c r="G109" s="6" t="n">
        <v>146.1</v>
      </c>
      <c r="H109" s="6" t="n">
        <v>128.6</v>
      </c>
      <c r="I109" s="6" t="n">
        <v>136.3</v>
      </c>
      <c r="J109" s="6" t="n">
        <v>132.4</v>
      </c>
      <c r="K109" s="6" t="n">
        <v>130.1</v>
      </c>
      <c r="L109" s="6" t="n">
        <v>140.2</v>
      </c>
      <c r="M109" s="6" t="n">
        <v>137.7</v>
      </c>
      <c r="N109" s="6" t="n">
        <f aca="false">MAX(B109:M109)</f>
        <v>152.6</v>
      </c>
      <c r="O109" s="6" t="n">
        <f aca="false">MIN(B109:M109)</f>
        <v>128.6</v>
      </c>
      <c r="P109" s="6" t="n">
        <f aca="false">AVERAGE(B109:M109)</f>
        <v>139.066666666667</v>
      </c>
      <c r="Q109" s="6" t="n">
        <f aca="false">STDEV(B109:M109)</f>
        <v>6.8779401426634</v>
      </c>
      <c r="R109" s="20" t="s">
        <v>21</v>
      </c>
    </row>
    <row r="110" customFormat="false" ht="18.75" hidden="false" customHeight="false" outlineLevel="0" collapsed="false">
      <c r="A110" s="4" t="n">
        <v>1.4</v>
      </c>
      <c r="B110" s="6" t="n">
        <v>138.1</v>
      </c>
      <c r="C110" s="6" t="n">
        <v>142.9</v>
      </c>
      <c r="D110" s="6" t="n">
        <v>141.1</v>
      </c>
      <c r="E110" s="6" t="n">
        <v>144.3</v>
      </c>
      <c r="F110" s="6" t="n">
        <v>157.8</v>
      </c>
      <c r="G110" s="6" t="n">
        <v>146.1</v>
      </c>
      <c r="H110" s="6" t="n">
        <v>136.3</v>
      </c>
      <c r="I110" s="6" t="n">
        <v>129.3</v>
      </c>
      <c r="J110" s="6" t="n">
        <v>138.2</v>
      </c>
      <c r="K110" s="6" t="n">
        <v>139.1</v>
      </c>
      <c r="L110" s="6" t="n">
        <v>133.8</v>
      </c>
      <c r="M110" s="6" t="n">
        <v>126.6</v>
      </c>
      <c r="N110" s="6" t="n">
        <f aca="false">MAX(B110:M110)</f>
        <v>157.8</v>
      </c>
      <c r="O110" s="6" t="n">
        <f aca="false">MIN(B110:M110)</f>
        <v>126.6</v>
      </c>
      <c r="P110" s="6" t="n">
        <f aca="false">AVERAGE(B110:M110)</f>
        <v>139.466666666667</v>
      </c>
      <c r="Q110" s="6" t="n">
        <f aca="false">STDEV(B110:M110)</f>
        <v>8.16080804080012</v>
      </c>
      <c r="R110" s="20" t="s">
        <v>21</v>
      </c>
    </row>
    <row r="111" customFormat="false" ht="18.75" hidden="false" customHeight="false" outlineLevel="0" collapsed="false">
      <c r="A111" s="4" t="n">
        <v>1.5</v>
      </c>
      <c r="B111" s="6" t="n">
        <v>135.1</v>
      </c>
      <c r="C111" s="8"/>
      <c r="D111" s="6" t="n">
        <v>140.4</v>
      </c>
      <c r="E111" s="6" t="n">
        <v>147.6</v>
      </c>
      <c r="F111" s="6" t="n">
        <v>136.4</v>
      </c>
      <c r="G111" s="6" t="n">
        <v>133</v>
      </c>
      <c r="H111" s="6" t="n">
        <v>129</v>
      </c>
      <c r="I111" s="6" t="n">
        <v>133.9</v>
      </c>
      <c r="J111" s="6" t="n">
        <v>127.4</v>
      </c>
      <c r="K111" s="6" t="n">
        <v>130.1</v>
      </c>
      <c r="L111" s="6" t="n">
        <v>136.5</v>
      </c>
      <c r="M111" s="6" t="n">
        <v>138.8</v>
      </c>
      <c r="N111" s="6" t="n">
        <f aca="false">MAX(B111:M111)</f>
        <v>147.6</v>
      </c>
      <c r="O111" s="6" t="n">
        <f aca="false">MIN(B111:M111)</f>
        <v>127.4</v>
      </c>
      <c r="P111" s="6" t="n">
        <f aca="false">AVERAGE(B111:M111)</f>
        <v>135.290909090909</v>
      </c>
      <c r="Q111" s="6" t="n">
        <f aca="false">STDEV(B111:M111)</f>
        <v>5.73261799624823</v>
      </c>
      <c r="R111" s="20" t="s">
        <v>22</v>
      </c>
    </row>
    <row r="112" customFormat="false" ht="18.75" hidden="false" customHeight="false" outlineLevel="0" collapsed="false">
      <c r="A112" s="4" t="n">
        <v>1.6</v>
      </c>
      <c r="B112" s="6" t="n">
        <v>139.6</v>
      </c>
      <c r="C112" s="6" t="n">
        <v>139.6</v>
      </c>
      <c r="D112" s="6" t="n">
        <v>142.9</v>
      </c>
      <c r="E112" s="10" t="n">
        <v>155.3</v>
      </c>
      <c r="F112" s="10" t="n">
        <v>136</v>
      </c>
      <c r="G112" s="10" t="n">
        <v>153.2</v>
      </c>
      <c r="H112" s="6" t="n">
        <v>138.1</v>
      </c>
      <c r="I112" s="6" t="n">
        <v>103</v>
      </c>
      <c r="J112" s="6" t="n">
        <v>120.9</v>
      </c>
      <c r="K112" s="6" t="n">
        <v>135.7</v>
      </c>
      <c r="L112" s="6" t="n">
        <v>135.6</v>
      </c>
      <c r="M112" s="6" t="n">
        <v>143.7</v>
      </c>
      <c r="N112" s="6" t="n">
        <f aca="false">MAX(B112:M112)</f>
        <v>155.3</v>
      </c>
      <c r="O112" s="6" t="n">
        <f aca="false">MIN(B112:M112)</f>
        <v>103</v>
      </c>
      <c r="P112" s="6" t="n">
        <f aca="false">AVERAGE(B112:M112)</f>
        <v>136.966666666667</v>
      </c>
      <c r="Q112" s="6" t="n">
        <f aca="false">STDEV(B112:M112)</f>
        <v>13.855116110096</v>
      </c>
      <c r="R112" s="20" t="s">
        <v>22</v>
      </c>
    </row>
    <row r="113" customFormat="false" ht="18.75" hidden="false" customHeight="false" outlineLevel="0" collapsed="false">
      <c r="A113" s="9" t="n">
        <v>1.7</v>
      </c>
      <c r="B113" s="10" t="n">
        <v>136.1</v>
      </c>
      <c r="C113" s="10" t="n">
        <v>144.2</v>
      </c>
      <c r="D113" s="10" t="n">
        <v>139.9</v>
      </c>
      <c r="E113" s="6" t="n">
        <v>139.2</v>
      </c>
      <c r="F113" s="6" t="n">
        <v>154.4</v>
      </c>
      <c r="G113" s="6" t="n">
        <v>153</v>
      </c>
      <c r="H113" s="10" t="n">
        <v>139.7</v>
      </c>
      <c r="I113" s="10" t="n">
        <v>159.1</v>
      </c>
      <c r="J113" s="10" t="n">
        <v>118.1</v>
      </c>
      <c r="K113" s="10" t="n">
        <v>137.6</v>
      </c>
      <c r="L113" s="10" t="n">
        <v>126.8</v>
      </c>
      <c r="M113" s="10" t="n">
        <v>133.8</v>
      </c>
      <c r="N113" s="6" t="n">
        <f aca="false">MAX(B113:M113)</f>
        <v>159.1</v>
      </c>
      <c r="O113" s="6" t="n">
        <f aca="false">MIN(B113:M113)</f>
        <v>118.1</v>
      </c>
      <c r="P113" s="6" t="n">
        <f aca="false">AVERAGE(B113:M113)</f>
        <v>140.158333333333</v>
      </c>
      <c r="Q113" s="6" t="n">
        <f aca="false">STDEV(B113:M113)</f>
        <v>11.5699814043485</v>
      </c>
      <c r="R113" s="20" t="s">
        <v>20</v>
      </c>
    </row>
  </sheetData>
  <mergeCells count="4"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21" width="13.24"/>
    <col collapsed="false" customWidth="false" hidden="false" outlineLevel="0" max="3" min="3" style="21" width="8.99"/>
    <col collapsed="false" customWidth="true" hidden="false" outlineLevel="0" max="4" min="4" style="0" width="12.5"/>
    <col collapsed="false" customWidth="true" hidden="false" outlineLevel="0" max="6" min="6" style="0" width="12.62"/>
    <col collapsed="false" customWidth="true" hidden="false" outlineLevel="0" max="10" min="10" style="0" width="12.75"/>
    <col collapsed="false" customWidth="true" hidden="false" outlineLevel="0" max="12" min="12" style="0" width="11.74"/>
    <col collapsed="false" customWidth="true" hidden="false" outlineLevel="0" max="14" min="14" style="0" width="12.5"/>
  </cols>
  <sheetData>
    <row r="1" s="22" customFormat="true" ht="14.25" hidden="false" customHeight="false" outlineLevel="0" collapsed="false">
      <c r="B1" s="23" t="s">
        <v>4</v>
      </c>
      <c r="C1" s="23"/>
      <c r="D1" s="23"/>
      <c r="E1" s="23"/>
      <c r="F1" s="23"/>
      <c r="G1" s="23"/>
      <c r="H1" s="23"/>
      <c r="I1" s="23"/>
      <c r="J1" s="23" t="s">
        <v>5</v>
      </c>
      <c r="K1" s="23"/>
      <c r="L1" s="23"/>
      <c r="M1" s="23"/>
      <c r="N1" s="23"/>
      <c r="O1" s="23"/>
    </row>
    <row r="2" s="22" customFormat="true" ht="14.25" hidden="false" customHeight="false" outlineLevel="0" collapsed="false">
      <c r="B2" s="24" t="s">
        <v>7</v>
      </c>
      <c r="C2" s="24"/>
      <c r="D2" s="24" t="s">
        <v>8</v>
      </c>
      <c r="E2" s="24"/>
      <c r="F2" s="24" t="s">
        <v>9</v>
      </c>
      <c r="G2" s="24"/>
      <c r="H2" s="23"/>
      <c r="I2" s="23"/>
      <c r="J2" s="24" t="s">
        <v>7</v>
      </c>
      <c r="K2" s="24"/>
      <c r="L2" s="24" t="s">
        <v>8</v>
      </c>
      <c r="M2" s="24"/>
      <c r="N2" s="24" t="s">
        <v>9</v>
      </c>
      <c r="O2" s="24"/>
    </row>
    <row r="3" customFormat="false" ht="14.25" hidden="false" customHeight="false" outlineLevel="0" collapsed="false">
      <c r="B3" s="25" t="n">
        <v>0.1</v>
      </c>
      <c r="C3" s="25" t="n">
        <v>145.4</v>
      </c>
      <c r="D3" s="25" t="n">
        <v>0.1</v>
      </c>
      <c r="E3" s="7" t="n">
        <v>113.8</v>
      </c>
      <c r="F3" s="25" t="n">
        <v>0.1</v>
      </c>
      <c r="G3" s="25" t="n">
        <v>121.7</v>
      </c>
      <c r="J3" s="25" t="n">
        <v>0.1</v>
      </c>
      <c r="K3" s="6" t="n">
        <v>158.5</v>
      </c>
      <c r="L3" s="25" t="n">
        <v>0.1</v>
      </c>
      <c r="M3" s="25" t="n">
        <v>145.2</v>
      </c>
      <c r="N3" s="25" t="n">
        <v>0.1</v>
      </c>
      <c r="O3" s="25" t="n">
        <v>150.9</v>
      </c>
    </row>
    <row r="4" customFormat="false" ht="14.25" hidden="false" customHeight="false" outlineLevel="0" collapsed="false">
      <c r="B4" s="25" t="n">
        <v>0.1</v>
      </c>
      <c r="C4" s="25" t="n">
        <v>140.4</v>
      </c>
      <c r="D4" s="25" t="n">
        <v>0.1</v>
      </c>
      <c r="E4" s="6" t="n">
        <v>142.6</v>
      </c>
      <c r="F4" s="25" t="n">
        <v>0.1</v>
      </c>
      <c r="G4" s="25" t="n">
        <v>126</v>
      </c>
      <c r="J4" s="25" t="n">
        <v>0.1</v>
      </c>
      <c r="K4" s="7" t="n">
        <v>139.1</v>
      </c>
      <c r="L4" s="25" t="n">
        <v>0.1</v>
      </c>
      <c r="M4" s="25" t="n">
        <v>146.7</v>
      </c>
      <c r="N4" s="25" t="n">
        <v>0.1</v>
      </c>
      <c r="O4" s="25" t="n">
        <v>153.3</v>
      </c>
    </row>
    <row r="5" customFormat="false" ht="14.25" hidden="false" customHeight="false" outlineLevel="0" collapsed="false">
      <c r="B5" s="25" t="n">
        <v>0.1</v>
      </c>
      <c r="C5" s="25" t="n">
        <v>142.8</v>
      </c>
      <c r="D5" s="25" t="n">
        <v>0.1</v>
      </c>
      <c r="E5" s="7" t="n">
        <v>152.6</v>
      </c>
      <c r="F5" s="25" t="n">
        <v>0.1</v>
      </c>
      <c r="G5" s="25" t="n">
        <v>128.2</v>
      </c>
      <c r="J5" s="25" t="n">
        <v>0.1</v>
      </c>
      <c r="K5" s="25" t="n">
        <v>158.6</v>
      </c>
      <c r="L5" s="25" t="n">
        <v>0.1</v>
      </c>
      <c r="M5" s="25" t="n">
        <v>136.4</v>
      </c>
      <c r="N5" s="25" t="n">
        <v>0.1</v>
      </c>
      <c r="O5" s="25" t="n">
        <v>148.5</v>
      </c>
    </row>
    <row r="6" customFormat="false" ht="14.25" hidden="false" customHeight="false" outlineLevel="0" collapsed="false">
      <c r="B6" s="25" t="n">
        <v>0.1</v>
      </c>
      <c r="C6" s="25" t="n">
        <v>152.2</v>
      </c>
      <c r="D6" s="25" t="n">
        <v>0.1</v>
      </c>
      <c r="E6" s="25" t="n">
        <v>167.1</v>
      </c>
      <c r="F6" s="25" t="n">
        <v>0.1</v>
      </c>
      <c r="G6" s="25" t="n">
        <v>134.5</v>
      </c>
      <c r="J6" s="25" t="n">
        <v>0.1</v>
      </c>
      <c r="K6" s="25" t="n">
        <v>146.2</v>
      </c>
      <c r="L6" s="25" t="n">
        <v>0.1</v>
      </c>
      <c r="M6" s="25" t="n">
        <v>148.7</v>
      </c>
      <c r="N6" s="25" t="n">
        <v>0.1</v>
      </c>
      <c r="O6" s="25" t="n">
        <v>155.1</v>
      </c>
    </row>
    <row r="7" customFormat="false" ht="14.25" hidden="false" customHeight="false" outlineLevel="0" collapsed="false">
      <c r="B7" s="25" t="n">
        <v>0.1</v>
      </c>
      <c r="C7" s="25" t="n">
        <v>142.6</v>
      </c>
      <c r="D7" s="25" t="n">
        <v>0.1</v>
      </c>
      <c r="E7" s="25" t="n">
        <v>152.2</v>
      </c>
      <c r="F7" s="25" t="n">
        <v>0.1</v>
      </c>
      <c r="G7" s="25" t="n">
        <v>139.7</v>
      </c>
      <c r="J7" s="25" t="n">
        <v>0.1</v>
      </c>
      <c r="K7" s="25" t="n">
        <v>151.1</v>
      </c>
      <c r="L7" s="25" t="n">
        <v>0.1</v>
      </c>
      <c r="M7" s="25" t="n">
        <v>141.1</v>
      </c>
      <c r="N7" s="25" t="n">
        <v>0.1</v>
      </c>
      <c r="O7" s="25" t="n">
        <v>151.3</v>
      </c>
    </row>
    <row r="8" customFormat="false" ht="14.25" hidden="false" customHeight="false" outlineLevel="0" collapsed="false">
      <c r="B8" s="25" t="n">
        <v>0.1</v>
      </c>
      <c r="C8" s="25" t="n">
        <v>139.3</v>
      </c>
      <c r="D8" s="25" t="n">
        <v>0.1</v>
      </c>
      <c r="E8" s="25" t="n">
        <v>155.2</v>
      </c>
      <c r="F8" s="25" t="n">
        <v>0.1</v>
      </c>
      <c r="G8" s="25" t="n">
        <v>137</v>
      </c>
      <c r="J8" s="25" t="n">
        <v>0.1</v>
      </c>
      <c r="K8" s="25" t="n">
        <v>149.9</v>
      </c>
      <c r="L8" s="25" t="n">
        <v>0.1</v>
      </c>
      <c r="M8" s="25" t="n">
        <v>144.1</v>
      </c>
      <c r="N8" s="25" t="n">
        <v>0.1</v>
      </c>
      <c r="O8" s="25" t="n">
        <v>157.8</v>
      </c>
    </row>
    <row r="9" customFormat="false" ht="14.25" hidden="false" customHeight="false" outlineLevel="0" collapsed="false">
      <c r="B9" s="25" t="n">
        <v>0.1</v>
      </c>
      <c r="C9" s="25" t="n">
        <v>152.3</v>
      </c>
      <c r="D9" s="25" t="n">
        <v>0.1</v>
      </c>
      <c r="E9" s="25" t="n">
        <v>119.1</v>
      </c>
      <c r="F9" s="25" t="n">
        <v>0.1</v>
      </c>
      <c r="G9" s="25" t="n">
        <v>155.3</v>
      </c>
      <c r="J9" s="25" t="n">
        <v>0.1</v>
      </c>
      <c r="K9" s="25" t="n">
        <v>146</v>
      </c>
      <c r="L9" s="25" t="n">
        <v>0.1</v>
      </c>
      <c r="M9" s="25" t="n">
        <v>132.6</v>
      </c>
      <c r="N9" s="25" t="n">
        <v>0.1</v>
      </c>
      <c r="O9" s="25" t="n">
        <v>140.8</v>
      </c>
    </row>
    <row r="10" customFormat="false" ht="14.25" hidden="false" customHeight="false" outlineLevel="0" collapsed="false">
      <c r="B10" s="25" t="n">
        <v>0.1</v>
      </c>
      <c r="C10" s="25" t="n">
        <v>160.7</v>
      </c>
      <c r="D10" s="25" t="n">
        <v>0.1</v>
      </c>
      <c r="E10" s="25" t="n">
        <v>155.5</v>
      </c>
      <c r="F10" s="25" t="n">
        <v>0.1</v>
      </c>
      <c r="G10" s="25" t="n">
        <v>144.9</v>
      </c>
      <c r="J10" s="25" t="n">
        <v>0.1</v>
      </c>
      <c r="K10" s="25" t="n">
        <v>141</v>
      </c>
      <c r="L10" s="25" t="n">
        <v>0.1</v>
      </c>
      <c r="M10" s="25" t="n">
        <v>130.9</v>
      </c>
      <c r="N10" s="25" t="n">
        <v>0.1</v>
      </c>
      <c r="O10" s="25" t="n">
        <v>144.3</v>
      </c>
    </row>
    <row r="11" customFormat="false" ht="14.25" hidden="false" customHeight="false" outlineLevel="0" collapsed="false">
      <c r="B11" s="25" t="n">
        <v>0.1</v>
      </c>
      <c r="C11" s="25" t="n">
        <v>161.3</v>
      </c>
      <c r="D11" s="25" t="n">
        <v>0.1</v>
      </c>
      <c r="E11" s="25" t="n">
        <v>160.2</v>
      </c>
      <c r="F11" s="25" t="n">
        <v>0.1</v>
      </c>
      <c r="G11" s="25" t="n">
        <v>144.3</v>
      </c>
      <c r="J11" s="25" t="n">
        <v>0.1</v>
      </c>
      <c r="K11" s="25" t="n">
        <v>144.3</v>
      </c>
      <c r="L11" s="25" t="n">
        <v>0.1</v>
      </c>
      <c r="M11" s="25" t="n">
        <v>137.6</v>
      </c>
      <c r="N11" s="25" t="n">
        <v>0.1</v>
      </c>
      <c r="O11" s="25" t="n">
        <v>146.9</v>
      </c>
    </row>
    <row r="12" customFormat="false" ht="14.25" hidden="false" customHeight="false" outlineLevel="0" collapsed="false">
      <c r="B12" s="25" t="n">
        <v>0.1</v>
      </c>
      <c r="C12" s="25" t="n">
        <v>139.7</v>
      </c>
      <c r="D12" s="25" t="n">
        <v>0.1</v>
      </c>
      <c r="E12" s="25" t="n">
        <v>152.7</v>
      </c>
      <c r="F12" s="25" t="n">
        <v>0.1</v>
      </c>
      <c r="G12" s="25" t="n">
        <v>127.6</v>
      </c>
      <c r="J12" s="25" t="n">
        <v>0.1</v>
      </c>
      <c r="K12" s="25" t="n">
        <v>146.8</v>
      </c>
      <c r="L12" s="25" t="n">
        <v>0.1</v>
      </c>
      <c r="M12" s="25" t="n">
        <v>145.7</v>
      </c>
      <c r="N12" s="25" t="n">
        <v>0.1</v>
      </c>
      <c r="O12" s="25" t="n">
        <v>147.6</v>
      </c>
    </row>
    <row r="13" customFormat="false" ht="14.25" hidden="false" customHeight="false" outlineLevel="0" collapsed="false">
      <c r="B13" s="25" t="n">
        <v>0.1</v>
      </c>
      <c r="C13" s="25" t="n">
        <v>169.4</v>
      </c>
      <c r="D13" s="25" t="n">
        <v>0.1</v>
      </c>
      <c r="E13" s="25" t="n">
        <v>136.6</v>
      </c>
      <c r="F13" s="25" t="n">
        <v>0.1</v>
      </c>
      <c r="G13" s="25" t="n">
        <v>125</v>
      </c>
      <c r="J13" s="25" t="n">
        <v>0.1</v>
      </c>
      <c r="K13" s="25" t="n">
        <v>148.5</v>
      </c>
      <c r="L13" s="25" t="n">
        <v>0.1</v>
      </c>
      <c r="M13" s="25" t="n">
        <v>132</v>
      </c>
      <c r="N13" s="25" t="n">
        <v>0.1</v>
      </c>
      <c r="O13" s="25" t="n">
        <v>146.9</v>
      </c>
    </row>
    <row r="14" customFormat="false" ht="14.25" hidden="false" customHeight="false" outlineLevel="0" collapsed="false">
      <c r="B14" s="25" t="n">
        <v>0.1</v>
      </c>
      <c r="C14" s="25" t="n">
        <v>169.6</v>
      </c>
      <c r="D14" s="25" t="n">
        <v>0.1</v>
      </c>
      <c r="E14" s="25" t="n">
        <v>132.8</v>
      </c>
      <c r="F14" s="25" t="n">
        <v>0.1</v>
      </c>
      <c r="G14" s="25" t="n">
        <v>137.2</v>
      </c>
      <c r="J14" s="25" t="n">
        <v>0.1</v>
      </c>
      <c r="K14" s="25" t="n">
        <v>148.4</v>
      </c>
      <c r="L14" s="25" t="n">
        <v>0.1</v>
      </c>
      <c r="M14" s="25" t="n">
        <v>129.5</v>
      </c>
      <c r="N14" s="25" t="n">
        <v>0.1</v>
      </c>
      <c r="O14" s="25" t="n">
        <v>155.4</v>
      </c>
    </row>
    <row r="15" customFormat="false" ht="14.25" hidden="false" customHeight="false" outlineLevel="0" collapsed="false">
      <c r="B15" s="25" t="n">
        <v>0.2</v>
      </c>
      <c r="C15" s="25" t="n">
        <v>135</v>
      </c>
      <c r="D15" s="25" t="n">
        <v>0.2</v>
      </c>
      <c r="E15" s="25" t="n">
        <v>121.6</v>
      </c>
      <c r="F15" s="25" t="n">
        <v>0.2</v>
      </c>
      <c r="G15" s="25" t="n">
        <v>131</v>
      </c>
      <c r="J15" s="25" t="n">
        <v>0.2</v>
      </c>
      <c r="K15" s="25" t="n">
        <v>149</v>
      </c>
      <c r="L15" s="25" t="n">
        <v>0.2</v>
      </c>
      <c r="M15" s="25" t="n">
        <v>148.1</v>
      </c>
      <c r="N15" s="25" t="n">
        <v>0.2</v>
      </c>
      <c r="O15" s="25" t="n">
        <v>154.1</v>
      </c>
    </row>
    <row r="16" customFormat="false" ht="14.25" hidden="false" customHeight="false" outlineLevel="0" collapsed="false">
      <c r="B16" s="25" t="n">
        <v>0.2</v>
      </c>
      <c r="C16" s="25" t="n">
        <v>146.3</v>
      </c>
      <c r="D16" s="25" t="n">
        <v>0.2</v>
      </c>
      <c r="E16" s="25" t="n">
        <v>139.8</v>
      </c>
      <c r="F16" s="25" t="n">
        <v>0.2</v>
      </c>
      <c r="G16" s="25" t="n">
        <v>114.4</v>
      </c>
      <c r="J16" s="25" t="n">
        <v>0.2</v>
      </c>
      <c r="K16" s="25" t="n">
        <v>152.3</v>
      </c>
      <c r="L16" s="25" t="n">
        <v>0.2</v>
      </c>
      <c r="M16" s="25" t="n">
        <v>145.6</v>
      </c>
      <c r="N16" s="25" t="n">
        <v>0.2</v>
      </c>
      <c r="O16" s="25" t="n">
        <v>151.9</v>
      </c>
    </row>
    <row r="17" customFormat="false" ht="14.25" hidden="false" customHeight="false" outlineLevel="0" collapsed="false">
      <c r="B17" s="25" t="n">
        <v>0.2</v>
      </c>
      <c r="C17" s="25" t="n">
        <v>137.1</v>
      </c>
      <c r="D17" s="25" t="n">
        <v>0.2</v>
      </c>
      <c r="E17" s="25" t="n">
        <v>143.2</v>
      </c>
      <c r="F17" s="25" t="n">
        <v>0.2</v>
      </c>
      <c r="G17" s="25" t="n">
        <v>131.4</v>
      </c>
      <c r="J17" s="25" t="n">
        <v>0.2</v>
      </c>
      <c r="K17" s="25" t="n">
        <v>156.1</v>
      </c>
      <c r="L17" s="25" t="n">
        <v>0.2</v>
      </c>
      <c r="M17" s="25" t="n">
        <v>136.9</v>
      </c>
      <c r="N17" s="25" t="n">
        <v>0.2</v>
      </c>
      <c r="O17" s="25" t="n">
        <v>149.8</v>
      </c>
    </row>
    <row r="18" customFormat="false" ht="14.25" hidden="false" customHeight="false" outlineLevel="0" collapsed="false">
      <c r="B18" s="25" t="n">
        <v>0.2</v>
      </c>
      <c r="C18" s="25" t="n">
        <v>147.8</v>
      </c>
      <c r="D18" s="25" t="n">
        <v>0.2</v>
      </c>
      <c r="E18" s="25" t="n">
        <v>156.3</v>
      </c>
      <c r="F18" s="25" t="n">
        <v>0.2</v>
      </c>
      <c r="G18" s="25" t="n">
        <v>134.3</v>
      </c>
      <c r="J18" s="25" t="n">
        <v>0.2</v>
      </c>
      <c r="K18" s="25" t="n">
        <v>152.2</v>
      </c>
      <c r="L18" s="25" t="n">
        <v>0.2</v>
      </c>
      <c r="M18" s="25" t="n">
        <v>151.2</v>
      </c>
      <c r="N18" s="25" t="n">
        <v>0.2</v>
      </c>
      <c r="O18" s="25" t="n">
        <v>151.3</v>
      </c>
    </row>
    <row r="19" customFormat="false" ht="14.25" hidden="false" customHeight="false" outlineLevel="0" collapsed="false">
      <c r="B19" s="25" t="n">
        <v>0.2</v>
      </c>
      <c r="C19" s="25" t="n">
        <v>160.8</v>
      </c>
      <c r="D19" s="25" t="n">
        <v>0.2</v>
      </c>
      <c r="E19" s="25" t="n">
        <v>148.6</v>
      </c>
      <c r="F19" s="25" t="n">
        <v>0.2</v>
      </c>
      <c r="G19" s="25" t="n">
        <v>126</v>
      </c>
      <c r="J19" s="25" t="n">
        <v>0.2</v>
      </c>
      <c r="K19" s="25" t="n">
        <v>150.3</v>
      </c>
      <c r="L19" s="25" t="n">
        <v>0.2</v>
      </c>
      <c r="M19" s="25" t="n">
        <v>152.4</v>
      </c>
      <c r="N19" s="25" t="n">
        <v>0.2</v>
      </c>
      <c r="O19" s="25" t="n">
        <v>150.8</v>
      </c>
    </row>
    <row r="20" customFormat="false" ht="14.25" hidden="false" customHeight="false" outlineLevel="0" collapsed="false">
      <c r="B20" s="25" t="n">
        <v>0.2</v>
      </c>
      <c r="C20" s="25" t="n">
        <v>161.3</v>
      </c>
      <c r="D20" s="25" t="n">
        <v>0.2</v>
      </c>
      <c r="E20" s="25" t="n">
        <v>157.8</v>
      </c>
      <c r="F20" s="25" t="n">
        <v>0.2</v>
      </c>
      <c r="G20" s="25" t="n">
        <v>130</v>
      </c>
      <c r="J20" s="25" t="n">
        <v>0.2</v>
      </c>
      <c r="K20" s="25" t="n">
        <v>156.6</v>
      </c>
      <c r="L20" s="25" t="n">
        <v>0.2</v>
      </c>
      <c r="M20" s="25" t="n">
        <v>141.9</v>
      </c>
      <c r="N20" s="25" t="n">
        <v>0.2</v>
      </c>
      <c r="O20" s="25" t="n">
        <v>156.7</v>
      </c>
    </row>
    <row r="21" customFormat="false" ht="14.25" hidden="false" customHeight="false" outlineLevel="0" collapsed="false">
      <c r="B21" s="25" t="n">
        <v>0.2</v>
      </c>
      <c r="C21" s="25" t="n">
        <v>162.9</v>
      </c>
      <c r="D21" s="25" t="n">
        <v>0.2</v>
      </c>
      <c r="E21" s="25" t="n">
        <v>158.4</v>
      </c>
      <c r="F21" s="25" t="n">
        <v>0.2</v>
      </c>
      <c r="G21" s="25" t="n">
        <v>143.5</v>
      </c>
      <c r="J21" s="25" t="n">
        <v>0.2</v>
      </c>
      <c r="K21" s="25" t="n">
        <v>140.6</v>
      </c>
      <c r="L21" s="25" t="n">
        <v>0.2</v>
      </c>
      <c r="M21" s="25" t="n">
        <v>143.3</v>
      </c>
      <c r="N21" s="25" t="n">
        <v>0.2</v>
      </c>
      <c r="O21" s="25" t="n">
        <v>146</v>
      </c>
    </row>
    <row r="22" customFormat="false" ht="14.25" hidden="false" customHeight="false" outlineLevel="0" collapsed="false">
      <c r="B22" s="25" t="n">
        <v>0.2</v>
      </c>
      <c r="C22" s="25" t="n">
        <v>167.5</v>
      </c>
      <c r="D22" s="25" t="n">
        <v>0.2</v>
      </c>
      <c r="E22" s="25" t="n">
        <v>154.3</v>
      </c>
      <c r="F22" s="25" t="n">
        <v>0.2</v>
      </c>
      <c r="G22" s="25" t="n">
        <v>143</v>
      </c>
      <c r="J22" s="25" t="n">
        <v>0.2</v>
      </c>
      <c r="K22" s="25" t="n">
        <v>141.6</v>
      </c>
      <c r="L22" s="25" t="n">
        <v>0.2</v>
      </c>
      <c r="M22" s="25" t="n">
        <v>139.7</v>
      </c>
      <c r="N22" s="25" t="n">
        <v>0.2</v>
      </c>
      <c r="O22" s="25" t="n">
        <v>142.8</v>
      </c>
    </row>
    <row r="23" customFormat="false" ht="14.25" hidden="false" customHeight="false" outlineLevel="0" collapsed="false">
      <c r="B23" s="25" t="n">
        <v>0.2</v>
      </c>
      <c r="C23" s="25" t="n">
        <v>162.5</v>
      </c>
      <c r="D23" s="25" t="n">
        <v>0.2</v>
      </c>
      <c r="E23" s="25" t="n">
        <v>139.3</v>
      </c>
      <c r="F23" s="25" t="n">
        <v>0.2</v>
      </c>
      <c r="G23" s="25" t="n">
        <v>141.4</v>
      </c>
      <c r="J23" s="25" t="n">
        <v>0.2</v>
      </c>
      <c r="K23" s="25" t="n">
        <v>135.7</v>
      </c>
      <c r="L23" s="25" t="n">
        <v>0.2</v>
      </c>
      <c r="M23" s="25" t="n">
        <v>131.9</v>
      </c>
      <c r="N23" s="25" t="n">
        <v>0.2</v>
      </c>
      <c r="O23" s="25" t="n">
        <v>144.7</v>
      </c>
    </row>
    <row r="24" customFormat="false" ht="14.25" hidden="false" customHeight="false" outlineLevel="0" collapsed="false">
      <c r="B24" s="25" t="n">
        <v>0.2</v>
      </c>
      <c r="C24" s="25" t="n">
        <v>128.5</v>
      </c>
      <c r="D24" s="25" t="n">
        <v>0.2</v>
      </c>
      <c r="E24" s="25" t="n">
        <v>147</v>
      </c>
      <c r="F24" s="25" t="n">
        <v>0.2</v>
      </c>
      <c r="G24" s="25" t="n">
        <v>141.3</v>
      </c>
      <c r="J24" s="25" t="n">
        <v>0.2</v>
      </c>
      <c r="K24" s="25" t="n">
        <v>153.1</v>
      </c>
      <c r="L24" s="25" t="n">
        <v>0.2</v>
      </c>
      <c r="M24" s="25" t="n">
        <v>141.3</v>
      </c>
      <c r="N24" s="25" t="n">
        <v>0.2</v>
      </c>
      <c r="O24" s="25" t="n">
        <v>149.9</v>
      </c>
    </row>
    <row r="25" customFormat="false" ht="14.25" hidden="false" customHeight="false" outlineLevel="0" collapsed="false">
      <c r="B25" s="25" t="n">
        <v>0.2</v>
      </c>
      <c r="C25" s="25" t="n">
        <v>151</v>
      </c>
      <c r="D25" s="25" t="n">
        <v>0.2</v>
      </c>
      <c r="E25" s="25" t="n">
        <v>149</v>
      </c>
      <c r="F25" s="25" t="n">
        <v>0.2</v>
      </c>
      <c r="G25" s="25" t="n">
        <v>126.1</v>
      </c>
      <c r="J25" s="25" t="n">
        <v>0.2</v>
      </c>
      <c r="K25" s="25" t="n">
        <v>150.1</v>
      </c>
      <c r="L25" s="25" t="n">
        <v>0.2</v>
      </c>
      <c r="M25" s="25" t="n">
        <v>133.8</v>
      </c>
      <c r="N25" s="25" t="n">
        <v>0.2</v>
      </c>
      <c r="O25" s="25" t="n">
        <v>150.1</v>
      </c>
    </row>
    <row r="26" customFormat="false" ht="14.25" hidden="false" customHeight="false" outlineLevel="0" collapsed="false">
      <c r="B26" s="25" t="n">
        <v>0.2</v>
      </c>
      <c r="C26" s="25" t="n">
        <v>156.7</v>
      </c>
      <c r="D26" s="25" t="n">
        <v>0.2</v>
      </c>
      <c r="E26" s="25" t="n">
        <v>150.4</v>
      </c>
      <c r="F26" s="25" t="n">
        <v>0.2</v>
      </c>
      <c r="G26" s="25" t="n">
        <v>123.7</v>
      </c>
      <c r="J26" s="25" t="n">
        <v>0.2</v>
      </c>
      <c r="K26" s="25" t="n">
        <v>153.9</v>
      </c>
      <c r="L26" s="25" t="n">
        <v>0.2</v>
      </c>
      <c r="M26" s="25" t="n">
        <v>121.8</v>
      </c>
      <c r="N26" s="25" t="n">
        <v>0.2</v>
      </c>
      <c r="O26" s="25" t="n">
        <v>154.8</v>
      </c>
    </row>
    <row r="27" customFormat="false" ht="14.25" hidden="false" customHeight="false" outlineLevel="0" collapsed="false">
      <c r="B27" s="25" t="n">
        <v>0.3</v>
      </c>
      <c r="C27" s="25" t="n">
        <v>138.6</v>
      </c>
      <c r="D27" s="25" t="n">
        <v>0.3</v>
      </c>
      <c r="E27" s="25" t="n">
        <v>134.1</v>
      </c>
      <c r="F27" s="25" t="n">
        <v>0.3</v>
      </c>
      <c r="G27" s="25" t="n">
        <v>114.4</v>
      </c>
      <c r="J27" s="25" t="n">
        <v>0.3</v>
      </c>
      <c r="K27" s="25" t="n">
        <v>147.7</v>
      </c>
      <c r="L27" s="25" t="n">
        <v>0.3</v>
      </c>
      <c r="M27" s="25" t="n">
        <v>148.1</v>
      </c>
      <c r="N27" s="25" t="n">
        <v>0.3</v>
      </c>
      <c r="O27" s="25" t="n">
        <v>149.6</v>
      </c>
    </row>
    <row r="28" customFormat="false" ht="14.25" hidden="false" customHeight="false" outlineLevel="0" collapsed="false">
      <c r="B28" s="25" t="n">
        <v>0.3</v>
      </c>
      <c r="C28" s="25" t="n">
        <v>149</v>
      </c>
      <c r="D28" s="25" t="n">
        <v>0.3</v>
      </c>
      <c r="E28" s="25" t="n">
        <v>144.1</v>
      </c>
      <c r="F28" s="25" t="n">
        <v>0.3</v>
      </c>
      <c r="G28" s="25" t="n">
        <v>128.8</v>
      </c>
      <c r="J28" s="25" t="n">
        <v>0.3</v>
      </c>
      <c r="K28" s="25" t="n">
        <v>153.7</v>
      </c>
      <c r="L28" s="25" t="n">
        <v>0.3</v>
      </c>
      <c r="M28" s="25" t="n">
        <v>156.6</v>
      </c>
      <c r="N28" s="25" t="n">
        <v>0.3</v>
      </c>
      <c r="O28" s="25" t="n">
        <v>154.6</v>
      </c>
    </row>
    <row r="29" customFormat="false" ht="14.25" hidden="false" customHeight="false" outlineLevel="0" collapsed="false">
      <c r="B29" s="25" t="n">
        <v>0.3</v>
      </c>
      <c r="C29" s="25" t="n">
        <v>148.8</v>
      </c>
      <c r="D29" s="25" t="n">
        <v>0.3</v>
      </c>
      <c r="E29" s="25" t="n">
        <v>130.5</v>
      </c>
      <c r="F29" s="25" t="n">
        <v>0.3</v>
      </c>
      <c r="G29" s="25" t="n">
        <v>109.3</v>
      </c>
      <c r="J29" s="25" t="n">
        <v>0.3</v>
      </c>
      <c r="K29" s="25" t="n">
        <v>147.3</v>
      </c>
      <c r="L29" s="25" t="n">
        <v>0.3</v>
      </c>
      <c r="M29" s="25" t="n">
        <v>157</v>
      </c>
      <c r="N29" s="25" t="n">
        <v>0.3</v>
      </c>
      <c r="O29" s="25" t="n">
        <v>155.5</v>
      </c>
    </row>
    <row r="30" customFormat="false" ht="14.25" hidden="false" customHeight="false" outlineLevel="0" collapsed="false">
      <c r="B30" s="25" t="n">
        <v>0.3</v>
      </c>
      <c r="C30" s="25" t="n">
        <v>153.9</v>
      </c>
      <c r="D30" s="25" t="n">
        <v>0.3</v>
      </c>
      <c r="E30" s="25" t="n">
        <v>152.5</v>
      </c>
      <c r="F30" s="25" t="n">
        <v>0.3</v>
      </c>
      <c r="G30" s="25" t="n">
        <v>127.8</v>
      </c>
      <c r="J30" s="25" t="n">
        <v>0.3</v>
      </c>
      <c r="K30" s="25" t="n">
        <v>152.8</v>
      </c>
      <c r="L30" s="25" t="n">
        <v>0.3</v>
      </c>
      <c r="M30" s="25" t="n">
        <v>152.7</v>
      </c>
      <c r="N30" s="25" t="n">
        <v>0.3</v>
      </c>
      <c r="O30" s="25" t="n">
        <v>156.9</v>
      </c>
    </row>
    <row r="31" customFormat="false" ht="14.25" hidden="false" customHeight="false" outlineLevel="0" collapsed="false">
      <c r="B31" s="25" t="n">
        <v>0.3</v>
      </c>
      <c r="C31" s="25" t="n">
        <v>151.9</v>
      </c>
      <c r="D31" s="25" t="n">
        <v>0.3</v>
      </c>
      <c r="E31" s="25" t="n">
        <v>161.3</v>
      </c>
      <c r="F31" s="25" t="n">
        <v>0.3</v>
      </c>
      <c r="G31" s="25" t="n">
        <v>127.5</v>
      </c>
      <c r="J31" s="25" t="n">
        <v>0.3</v>
      </c>
      <c r="K31" s="25" t="n">
        <v>150.4</v>
      </c>
      <c r="L31" s="25" t="n">
        <v>0.3</v>
      </c>
      <c r="M31" s="25" t="n">
        <v>149.5</v>
      </c>
      <c r="N31" s="25" t="n">
        <v>0.3</v>
      </c>
      <c r="O31" s="25" t="n">
        <v>152.5</v>
      </c>
    </row>
    <row r="32" customFormat="false" ht="14.25" hidden="false" customHeight="false" outlineLevel="0" collapsed="false">
      <c r="B32" s="25" t="n">
        <v>0.3</v>
      </c>
      <c r="C32" s="25" t="n">
        <v>160.6</v>
      </c>
      <c r="D32" s="25" t="n">
        <v>0.3</v>
      </c>
      <c r="E32" s="25" t="n">
        <v>162</v>
      </c>
      <c r="F32" s="25" t="n">
        <v>0.3</v>
      </c>
      <c r="G32" s="25" t="n">
        <v>140.2</v>
      </c>
      <c r="J32" s="25" t="n">
        <v>0.3</v>
      </c>
      <c r="K32" s="25" t="n">
        <v>150.8</v>
      </c>
      <c r="L32" s="25" t="n">
        <v>0.3</v>
      </c>
      <c r="M32" s="25" t="n">
        <v>143.5</v>
      </c>
      <c r="N32" s="25" t="n">
        <v>0.3</v>
      </c>
      <c r="O32" s="25" t="n">
        <v>155.4</v>
      </c>
    </row>
    <row r="33" customFormat="false" ht="14.25" hidden="false" customHeight="false" outlineLevel="0" collapsed="false">
      <c r="B33" s="25" t="n">
        <v>0.3</v>
      </c>
      <c r="C33" s="25" t="n">
        <v>168.1</v>
      </c>
      <c r="D33" s="25" t="n">
        <v>0.3</v>
      </c>
      <c r="E33" s="25" t="n">
        <v>143.3</v>
      </c>
      <c r="F33" s="25" t="n">
        <v>0.3</v>
      </c>
      <c r="G33" s="25" t="n">
        <v>135.4</v>
      </c>
      <c r="J33" s="25" t="n">
        <v>0.3</v>
      </c>
      <c r="K33" s="25" t="n">
        <v>129.6</v>
      </c>
      <c r="L33" s="25" t="n">
        <v>0.3</v>
      </c>
      <c r="M33" s="25" t="n">
        <v>126.8</v>
      </c>
      <c r="N33" s="25" t="n">
        <v>0.3</v>
      </c>
      <c r="O33" s="25" t="n">
        <v>140.7</v>
      </c>
    </row>
    <row r="34" customFormat="false" ht="14.25" hidden="false" customHeight="false" outlineLevel="0" collapsed="false">
      <c r="B34" s="25" t="n">
        <v>0.3</v>
      </c>
      <c r="C34" s="25" t="n">
        <v>162.3</v>
      </c>
      <c r="D34" s="25" t="n">
        <v>0.3</v>
      </c>
      <c r="E34" s="25" t="n">
        <v>149.5</v>
      </c>
      <c r="F34" s="25" t="n">
        <v>0.3</v>
      </c>
      <c r="G34" s="25" t="n">
        <v>148.5</v>
      </c>
      <c r="J34" s="25" t="n">
        <v>0.3</v>
      </c>
      <c r="K34" s="25" t="n">
        <v>142.9</v>
      </c>
      <c r="L34" s="25" t="n">
        <v>0.3</v>
      </c>
      <c r="M34" s="25" t="n">
        <v>138.9</v>
      </c>
      <c r="N34" s="25" t="n">
        <v>0.3</v>
      </c>
      <c r="O34" s="25" t="n">
        <v>142.5</v>
      </c>
    </row>
    <row r="35" customFormat="false" ht="14.25" hidden="false" customHeight="false" outlineLevel="0" collapsed="false">
      <c r="B35" s="25" t="n">
        <v>0.3</v>
      </c>
      <c r="C35" s="25" t="n">
        <v>169.1</v>
      </c>
      <c r="D35" s="25" t="n">
        <v>0.3</v>
      </c>
      <c r="E35" s="25" t="n">
        <v>150.5</v>
      </c>
      <c r="F35" s="25" t="n">
        <v>0.3</v>
      </c>
      <c r="G35" s="25" t="n">
        <v>130.5</v>
      </c>
      <c r="J35" s="25" t="n">
        <v>0.3</v>
      </c>
      <c r="K35" s="25" t="n">
        <v>137.5</v>
      </c>
      <c r="L35" s="25" t="n">
        <v>0.3</v>
      </c>
      <c r="M35" s="25" t="n">
        <v>134.1</v>
      </c>
      <c r="N35" s="25" t="n">
        <v>0.3</v>
      </c>
      <c r="O35" s="25" t="n">
        <v>143</v>
      </c>
    </row>
    <row r="36" customFormat="false" ht="14.25" hidden="false" customHeight="false" outlineLevel="0" collapsed="false">
      <c r="B36" s="25" t="n">
        <v>0.3</v>
      </c>
      <c r="C36" s="25" t="n">
        <v>146.4</v>
      </c>
      <c r="D36" s="25" t="n">
        <v>0.3</v>
      </c>
      <c r="E36" s="25" t="n">
        <v>147.4</v>
      </c>
      <c r="F36" s="25" t="n">
        <v>0.3</v>
      </c>
      <c r="G36" s="25" t="n">
        <v>129.7</v>
      </c>
      <c r="J36" s="25" t="n">
        <v>0.3</v>
      </c>
      <c r="K36" s="25" t="n">
        <v>148.1</v>
      </c>
      <c r="L36" s="25" t="n">
        <v>0.3</v>
      </c>
      <c r="M36" s="25" t="n">
        <v>141.7</v>
      </c>
      <c r="N36" s="25" t="n">
        <v>0.3</v>
      </c>
      <c r="O36" s="25" t="n">
        <v>148.2</v>
      </c>
    </row>
    <row r="37" customFormat="false" ht="14.25" hidden="false" customHeight="false" outlineLevel="0" collapsed="false">
      <c r="B37" s="25" t="n">
        <v>0.3</v>
      </c>
      <c r="C37" s="25" t="n">
        <v>146.3</v>
      </c>
      <c r="D37" s="25" t="n">
        <v>0.3</v>
      </c>
      <c r="E37" s="25" t="n">
        <v>149.3</v>
      </c>
      <c r="F37" s="25" t="n">
        <v>0.3</v>
      </c>
      <c r="G37" s="25" t="n">
        <v>119</v>
      </c>
      <c r="J37" s="25" t="n">
        <v>0.3</v>
      </c>
      <c r="K37" s="25" t="n">
        <v>148</v>
      </c>
      <c r="L37" s="25" t="n">
        <v>0.3</v>
      </c>
      <c r="M37" s="25" t="n">
        <v>130.3</v>
      </c>
      <c r="N37" s="25" t="n">
        <v>0.3</v>
      </c>
      <c r="O37" s="25" t="n">
        <v>151.1</v>
      </c>
    </row>
    <row r="38" customFormat="false" ht="14.25" hidden="false" customHeight="false" outlineLevel="0" collapsed="false">
      <c r="B38" s="25" t="n">
        <v>0.3</v>
      </c>
      <c r="C38" s="25" t="n">
        <v>140</v>
      </c>
      <c r="D38" s="25" t="n">
        <v>0.3</v>
      </c>
      <c r="E38" s="25" t="n">
        <v>138.5</v>
      </c>
      <c r="F38" s="25" t="n">
        <v>0.3</v>
      </c>
      <c r="G38" s="25" t="n">
        <v>115.2</v>
      </c>
      <c r="J38" s="25" t="n">
        <v>0.3</v>
      </c>
      <c r="K38" s="25" t="n">
        <v>149.8</v>
      </c>
      <c r="L38" s="25" t="n">
        <v>0.3</v>
      </c>
      <c r="M38" s="25" t="n">
        <v>132.3</v>
      </c>
      <c r="N38" s="25" t="n">
        <v>0.3</v>
      </c>
      <c r="O38" s="25" t="n">
        <v>153.8</v>
      </c>
    </row>
    <row r="39" customFormat="false" ht="14.25" hidden="false" customHeight="false" outlineLevel="0" collapsed="false">
      <c r="B39" s="25" t="n">
        <v>0.4</v>
      </c>
      <c r="C39" s="25" t="n">
        <v>148.9</v>
      </c>
      <c r="D39" s="25" t="n">
        <v>0.4</v>
      </c>
      <c r="E39" s="25" t="n">
        <v>144.7</v>
      </c>
      <c r="F39" s="25" t="n">
        <v>0.4</v>
      </c>
      <c r="G39" s="25" t="n">
        <v>132.5</v>
      </c>
      <c r="J39" s="25" t="n">
        <v>0.4</v>
      </c>
      <c r="K39" s="25" t="n">
        <v>146.2</v>
      </c>
      <c r="L39" s="25" t="n">
        <v>0.4</v>
      </c>
      <c r="M39" s="25" t="n">
        <v>147.1</v>
      </c>
      <c r="N39" s="25" t="n">
        <v>0.4</v>
      </c>
      <c r="O39" s="25" t="n">
        <v>149.7</v>
      </c>
    </row>
    <row r="40" customFormat="false" ht="14.25" hidden="false" customHeight="false" outlineLevel="0" collapsed="false">
      <c r="B40" s="25" t="n">
        <v>0.4</v>
      </c>
      <c r="C40" s="25" t="n">
        <v>144.4</v>
      </c>
      <c r="D40" s="25" t="n">
        <v>0.4</v>
      </c>
      <c r="E40" s="25" t="n">
        <v>141.7</v>
      </c>
      <c r="F40" s="25" t="n">
        <v>0.4</v>
      </c>
      <c r="G40" s="25" t="n">
        <v>124.9</v>
      </c>
      <c r="J40" s="25" t="n">
        <v>0.4</v>
      </c>
      <c r="K40" s="25" t="n">
        <v>148.8</v>
      </c>
      <c r="L40" s="25" t="n">
        <v>0.4</v>
      </c>
      <c r="M40" s="25" t="n">
        <v>153.1</v>
      </c>
      <c r="N40" s="25" t="n">
        <v>0.4</v>
      </c>
      <c r="O40" s="25" t="n">
        <v>140</v>
      </c>
    </row>
    <row r="41" customFormat="false" ht="14.25" hidden="false" customHeight="false" outlineLevel="0" collapsed="false">
      <c r="B41" s="25" t="n">
        <v>0.4</v>
      </c>
      <c r="C41" s="25" t="n">
        <v>146</v>
      </c>
      <c r="D41" s="25" t="n">
        <v>0.4</v>
      </c>
      <c r="E41" s="25" t="n">
        <v>132.9</v>
      </c>
      <c r="F41" s="25" t="n">
        <v>0.4</v>
      </c>
      <c r="G41" s="25" t="n">
        <v>130.9</v>
      </c>
      <c r="J41" s="25" t="n">
        <v>0.4</v>
      </c>
      <c r="K41" s="25" t="n">
        <v>150.8</v>
      </c>
      <c r="L41" s="25" t="n">
        <v>0.4</v>
      </c>
      <c r="M41" s="25" t="n">
        <v>152.7</v>
      </c>
      <c r="N41" s="25" t="n">
        <v>0.4</v>
      </c>
      <c r="O41" s="25" t="n">
        <v>146.5</v>
      </c>
    </row>
    <row r="42" customFormat="false" ht="14.25" hidden="false" customHeight="false" outlineLevel="0" collapsed="false">
      <c r="B42" s="25" t="n">
        <v>0.4</v>
      </c>
      <c r="C42" s="25" t="n">
        <v>149.3</v>
      </c>
      <c r="D42" s="25" t="n">
        <v>0.4</v>
      </c>
      <c r="E42" s="25" t="n">
        <v>161.9</v>
      </c>
      <c r="F42" s="25" t="n">
        <v>0.4</v>
      </c>
      <c r="G42" s="25" t="n">
        <v>125.7</v>
      </c>
      <c r="J42" s="25" t="n">
        <v>0.4</v>
      </c>
      <c r="K42" s="25" t="n">
        <v>155.9</v>
      </c>
      <c r="L42" s="25" t="n">
        <v>0.4</v>
      </c>
      <c r="M42" s="25" t="n">
        <v>138.3</v>
      </c>
      <c r="N42" s="25" t="n">
        <v>0.4</v>
      </c>
      <c r="O42" s="25" t="n">
        <v>153.7</v>
      </c>
    </row>
    <row r="43" customFormat="false" ht="14.25" hidden="false" customHeight="false" outlineLevel="0" collapsed="false">
      <c r="B43" s="25" t="n">
        <v>0.4</v>
      </c>
      <c r="C43" s="25" t="n">
        <v>159.2</v>
      </c>
      <c r="D43" s="25" t="n">
        <v>0.4</v>
      </c>
      <c r="E43" s="25" t="n">
        <v>158.5</v>
      </c>
      <c r="F43" s="25" t="n">
        <v>0.4</v>
      </c>
      <c r="G43" s="25" t="n">
        <v>141.6</v>
      </c>
      <c r="J43" s="25" t="n">
        <v>0.4</v>
      </c>
      <c r="K43" s="25" t="n">
        <v>140.9</v>
      </c>
      <c r="L43" s="25" t="n">
        <v>0.4</v>
      </c>
      <c r="M43" s="25" t="n">
        <v>133.5</v>
      </c>
      <c r="N43" s="25" t="n">
        <v>0.4</v>
      </c>
      <c r="O43" s="25" t="n">
        <v>142.9</v>
      </c>
    </row>
    <row r="44" customFormat="false" ht="14.25" hidden="false" customHeight="false" outlineLevel="0" collapsed="false">
      <c r="B44" s="25" t="n">
        <v>0.4</v>
      </c>
      <c r="C44" s="25" t="n">
        <v>162.3</v>
      </c>
      <c r="D44" s="25" t="n">
        <v>0.4</v>
      </c>
      <c r="E44" s="25" t="n">
        <v>151.6</v>
      </c>
      <c r="F44" s="25" t="n">
        <v>0.4</v>
      </c>
      <c r="G44" s="25" t="n">
        <v>147.9</v>
      </c>
      <c r="J44" s="25" t="n">
        <v>0.4</v>
      </c>
      <c r="K44" s="25" t="n">
        <v>145.4</v>
      </c>
      <c r="L44" s="25" t="n">
        <v>0.4</v>
      </c>
      <c r="M44" s="25" t="n">
        <v>141.5</v>
      </c>
      <c r="N44" s="25" t="n">
        <v>0.4</v>
      </c>
      <c r="O44" s="25" t="n">
        <v>147.3</v>
      </c>
    </row>
    <row r="45" customFormat="false" ht="14.25" hidden="false" customHeight="false" outlineLevel="0" collapsed="false">
      <c r="B45" s="25" t="n">
        <v>0.4</v>
      </c>
      <c r="C45" s="25" t="n">
        <v>173.4</v>
      </c>
      <c r="D45" s="25" t="n">
        <v>0.4</v>
      </c>
      <c r="E45" s="25" t="n">
        <v>149.1</v>
      </c>
      <c r="F45" s="25" t="n">
        <v>0.4</v>
      </c>
      <c r="G45" s="25" t="n">
        <v>133.6</v>
      </c>
      <c r="J45" s="25" t="n">
        <v>0.4</v>
      </c>
      <c r="K45" s="25" t="n">
        <v>129.5</v>
      </c>
      <c r="L45" s="25" t="n">
        <v>0.4</v>
      </c>
      <c r="M45" s="25" t="n">
        <v>128</v>
      </c>
      <c r="N45" s="25" t="n">
        <v>0.4</v>
      </c>
      <c r="O45" s="25" t="n">
        <v>138.1</v>
      </c>
    </row>
    <row r="46" customFormat="false" ht="14.25" hidden="false" customHeight="false" outlineLevel="0" collapsed="false">
      <c r="B46" s="25" t="n">
        <v>0.4</v>
      </c>
      <c r="C46" s="25" t="n">
        <v>174</v>
      </c>
      <c r="D46" s="25" t="n">
        <v>0.4</v>
      </c>
      <c r="E46" s="25" t="n">
        <v>157.8</v>
      </c>
      <c r="F46" s="25" t="n">
        <v>0.4</v>
      </c>
      <c r="G46" s="25" t="n">
        <v>134.9</v>
      </c>
      <c r="J46" s="25" t="n">
        <v>0.4</v>
      </c>
      <c r="K46" s="25" t="n">
        <v>137.2</v>
      </c>
      <c r="L46" s="25" t="n">
        <v>0.4</v>
      </c>
      <c r="M46" s="25" t="n">
        <v>136</v>
      </c>
      <c r="N46" s="25" t="n">
        <v>0.4</v>
      </c>
      <c r="O46" s="25" t="n">
        <v>140.5</v>
      </c>
    </row>
    <row r="47" customFormat="false" ht="14.25" hidden="false" customHeight="false" outlineLevel="0" collapsed="false">
      <c r="B47" s="25" t="n">
        <v>0.4</v>
      </c>
      <c r="C47" s="25" t="n">
        <v>161.7</v>
      </c>
      <c r="D47" s="25" t="n">
        <v>0.4</v>
      </c>
      <c r="E47" s="25" t="n">
        <v>147.5</v>
      </c>
      <c r="F47" s="25" t="n">
        <v>0.4</v>
      </c>
      <c r="G47" s="25" t="n">
        <v>133.9</v>
      </c>
      <c r="J47" s="25" t="n">
        <v>0.4</v>
      </c>
      <c r="K47" s="25" t="n">
        <v>132.1</v>
      </c>
      <c r="L47" s="25" t="n">
        <v>0.4</v>
      </c>
      <c r="M47" s="25" t="n">
        <v>131.4</v>
      </c>
      <c r="N47" s="25" t="n">
        <v>0.4</v>
      </c>
      <c r="O47" s="25" t="n">
        <v>143.4</v>
      </c>
    </row>
    <row r="48" customFormat="false" ht="14.25" hidden="false" customHeight="false" outlineLevel="0" collapsed="false">
      <c r="B48" s="25" t="n">
        <v>0.4</v>
      </c>
      <c r="C48" s="25" t="n">
        <v>148.7</v>
      </c>
      <c r="D48" s="25" t="n">
        <v>0.4</v>
      </c>
      <c r="E48" s="25" t="n">
        <v>141.6</v>
      </c>
      <c r="F48" s="25" t="n">
        <v>0.4</v>
      </c>
      <c r="G48" s="25" t="n">
        <v>135.8</v>
      </c>
      <c r="J48" s="25" t="n">
        <v>0.4</v>
      </c>
      <c r="K48" s="25" t="n">
        <v>153.7</v>
      </c>
      <c r="L48" s="25" t="n">
        <v>0.4</v>
      </c>
      <c r="M48" s="25" t="n">
        <v>126.2</v>
      </c>
      <c r="N48" s="25" t="n">
        <v>0.4</v>
      </c>
      <c r="O48" s="25" t="n">
        <v>143.9</v>
      </c>
    </row>
    <row r="49" customFormat="false" ht="14.25" hidden="false" customHeight="false" outlineLevel="0" collapsed="false">
      <c r="B49" s="25" t="n">
        <v>0.4</v>
      </c>
      <c r="C49" s="25" t="n">
        <v>138.2</v>
      </c>
      <c r="D49" s="25" t="n">
        <v>0.4</v>
      </c>
      <c r="E49" s="25" t="n">
        <v>130.6</v>
      </c>
      <c r="F49" s="25" t="n">
        <v>0.4</v>
      </c>
      <c r="G49" s="25" t="n">
        <v>113.7</v>
      </c>
      <c r="J49" s="25" t="n">
        <v>0.4</v>
      </c>
      <c r="K49" s="25" t="n">
        <v>146.8</v>
      </c>
      <c r="L49" s="25" t="n">
        <v>0.4</v>
      </c>
      <c r="M49" s="25" t="n">
        <v>140.1</v>
      </c>
      <c r="N49" s="25" t="n">
        <v>0.4</v>
      </c>
      <c r="O49" s="25" t="n">
        <v>156.8</v>
      </c>
    </row>
    <row r="50" customFormat="false" ht="14.25" hidden="false" customHeight="false" outlineLevel="0" collapsed="false">
      <c r="B50" s="25" t="n">
        <v>0.4</v>
      </c>
      <c r="C50" s="25" t="n">
        <v>154.5</v>
      </c>
      <c r="D50" s="25" t="n">
        <v>0.4</v>
      </c>
      <c r="E50" s="25" t="n">
        <v>153.6</v>
      </c>
      <c r="F50" s="25" t="n">
        <v>0.4</v>
      </c>
      <c r="G50" s="25" t="n">
        <v>128.6</v>
      </c>
      <c r="J50" s="25" t="n">
        <v>0.4</v>
      </c>
      <c r="K50" s="25" t="n">
        <v>151.9</v>
      </c>
      <c r="L50" s="25" t="n">
        <v>0.4</v>
      </c>
      <c r="M50" s="25" t="n">
        <v>129.5</v>
      </c>
      <c r="N50" s="25" t="n">
        <v>0.4</v>
      </c>
      <c r="O50" s="25" t="n">
        <v>150.6</v>
      </c>
    </row>
    <row r="51" customFormat="false" ht="14.25" hidden="false" customHeight="false" outlineLevel="0" collapsed="false">
      <c r="B51" s="25" t="n">
        <v>0.5</v>
      </c>
      <c r="C51" s="25" t="n">
        <v>146</v>
      </c>
      <c r="D51" s="25" t="n">
        <v>0.5</v>
      </c>
      <c r="E51" s="25" t="n">
        <v>144.4</v>
      </c>
      <c r="F51" s="25" t="n">
        <v>0.5</v>
      </c>
      <c r="G51" s="25" t="n">
        <v>133.6</v>
      </c>
      <c r="J51" s="25" t="n">
        <v>0.5</v>
      </c>
      <c r="K51" s="25" t="n">
        <v>138.6</v>
      </c>
      <c r="L51" s="25" t="n">
        <v>0.5</v>
      </c>
      <c r="M51" s="25" t="n">
        <v>143.4</v>
      </c>
      <c r="N51" s="25" t="n">
        <v>0.5</v>
      </c>
      <c r="O51" s="25" t="n">
        <v>154.5</v>
      </c>
    </row>
    <row r="52" customFormat="false" ht="14.25" hidden="false" customHeight="false" outlineLevel="0" collapsed="false">
      <c r="B52" s="25" t="n">
        <v>0.5</v>
      </c>
      <c r="C52" s="25" t="n">
        <v>158.6</v>
      </c>
      <c r="D52" s="25" t="n">
        <v>0.5</v>
      </c>
      <c r="E52" s="25" t="n">
        <v>134.1</v>
      </c>
      <c r="F52" s="25" t="n">
        <v>0.5</v>
      </c>
      <c r="G52" s="25" t="n">
        <v>130.1</v>
      </c>
      <c r="J52" s="25" t="n">
        <v>0.5</v>
      </c>
      <c r="K52" s="25" t="n">
        <v>139.3</v>
      </c>
      <c r="L52" s="25" t="n">
        <v>0.5</v>
      </c>
      <c r="M52" s="25" t="n">
        <v>156.8</v>
      </c>
      <c r="N52" s="25" t="n">
        <v>0.5</v>
      </c>
      <c r="O52" s="25" t="n">
        <v>148.5</v>
      </c>
    </row>
    <row r="53" customFormat="false" ht="14.25" hidden="false" customHeight="false" outlineLevel="0" collapsed="false">
      <c r="B53" s="25" t="n">
        <v>0.5</v>
      </c>
      <c r="C53" s="25" t="n">
        <v>152.3</v>
      </c>
      <c r="D53" s="25" t="n">
        <v>0.5</v>
      </c>
      <c r="E53" s="25" t="n">
        <v>151.8</v>
      </c>
      <c r="F53" s="25" t="n">
        <v>0.5</v>
      </c>
      <c r="G53" s="25" t="n">
        <v>127.1</v>
      </c>
      <c r="J53" s="25" t="n">
        <v>0.5</v>
      </c>
      <c r="K53" s="25" t="n">
        <v>144.9</v>
      </c>
      <c r="L53" s="25" t="n">
        <v>0.5</v>
      </c>
      <c r="M53" s="25" t="n">
        <v>156.6</v>
      </c>
      <c r="N53" s="25" t="n">
        <v>0.5</v>
      </c>
      <c r="O53" s="25" t="n">
        <v>151</v>
      </c>
    </row>
    <row r="54" customFormat="false" ht="14.25" hidden="false" customHeight="false" outlineLevel="0" collapsed="false">
      <c r="B54" s="25" t="n">
        <v>0.5</v>
      </c>
      <c r="C54" s="25" t="n">
        <v>154.4</v>
      </c>
      <c r="D54" s="25" t="n">
        <v>0.5</v>
      </c>
      <c r="E54" s="25" t="n">
        <v>152.8</v>
      </c>
      <c r="F54" s="25" t="n">
        <v>0.5</v>
      </c>
      <c r="G54" s="25" t="n">
        <v>136.1</v>
      </c>
      <c r="J54" s="25" t="n">
        <v>0.5</v>
      </c>
      <c r="K54" s="25" t="n">
        <v>148.2</v>
      </c>
      <c r="L54" s="25" t="n">
        <v>0.5</v>
      </c>
      <c r="M54" s="25" t="n">
        <v>133.7</v>
      </c>
      <c r="N54" s="25" t="n">
        <v>0.5</v>
      </c>
      <c r="O54" s="25" t="n">
        <v>148.8</v>
      </c>
    </row>
    <row r="55" customFormat="false" ht="14.25" hidden="false" customHeight="false" outlineLevel="0" collapsed="false">
      <c r="B55" s="25" t="n">
        <v>0.5</v>
      </c>
      <c r="C55" s="25" t="n">
        <v>160.2</v>
      </c>
      <c r="D55" s="25" t="n">
        <v>0.5</v>
      </c>
      <c r="E55" s="25" t="n">
        <v>159.8</v>
      </c>
      <c r="F55" s="25" t="n">
        <v>0.5</v>
      </c>
      <c r="G55" s="25" t="n">
        <v>129.6</v>
      </c>
      <c r="J55" s="25" t="n">
        <v>0.5</v>
      </c>
      <c r="K55" s="25" t="n">
        <v>148.1</v>
      </c>
      <c r="L55" s="25" t="n">
        <v>0.5</v>
      </c>
      <c r="M55" s="25" t="n">
        <v>137.1</v>
      </c>
      <c r="N55" s="25" t="n">
        <v>0.5</v>
      </c>
      <c r="O55" s="25" t="n">
        <v>147</v>
      </c>
    </row>
    <row r="56" customFormat="false" ht="14.25" hidden="false" customHeight="false" outlineLevel="0" collapsed="false">
      <c r="B56" s="25" t="n">
        <v>0.5</v>
      </c>
      <c r="C56" s="25" t="n">
        <v>159.4</v>
      </c>
      <c r="D56" s="25" t="n">
        <v>0.5</v>
      </c>
      <c r="E56" s="25" t="n">
        <v>164.3</v>
      </c>
      <c r="F56" s="25" t="n">
        <v>0.5</v>
      </c>
      <c r="G56" s="25" t="n">
        <v>149.1</v>
      </c>
      <c r="J56" s="25" t="n">
        <v>0.5</v>
      </c>
      <c r="K56" s="25" t="n">
        <v>154.1</v>
      </c>
      <c r="L56" s="25" t="n">
        <v>0.5</v>
      </c>
      <c r="M56" s="25" t="n">
        <v>126.9</v>
      </c>
      <c r="N56" s="25" t="n">
        <v>0.5</v>
      </c>
      <c r="O56" s="25" t="n">
        <v>145.5</v>
      </c>
    </row>
    <row r="57" customFormat="false" ht="14.25" hidden="false" customHeight="false" outlineLevel="0" collapsed="false">
      <c r="B57" s="25" t="n">
        <v>0.5</v>
      </c>
      <c r="C57" s="25" t="n">
        <v>169.8</v>
      </c>
      <c r="D57" s="25" t="n">
        <v>0.5</v>
      </c>
      <c r="E57" s="25" t="n">
        <v>152.9</v>
      </c>
      <c r="F57" s="25" t="n">
        <v>0.5</v>
      </c>
      <c r="G57" s="25" t="n">
        <v>140.3</v>
      </c>
      <c r="J57" s="25" t="n">
        <v>0.5</v>
      </c>
      <c r="K57" s="25" t="n">
        <v>131.2</v>
      </c>
      <c r="L57" s="25" t="n">
        <v>0.5</v>
      </c>
      <c r="M57" s="25" t="n">
        <v>130.9</v>
      </c>
      <c r="N57" s="25" t="n">
        <v>0.5</v>
      </c>
      <c r="O57" s="25" t="n">
        <v>141.1</v>
      </c>
    </row>
    <row r="58" customFormat="false" ht="14.25" hidden="false" customHeight="false" outlineLevel="0" collapsed="false">
      <c r="B58" s="25" t="n">
        <v>0.5</v>
      </c>
      <c r="C58" s="25" t="n">
        <v>169</v>
      </c>
      <c r="D58" s="25" t="n">
        <v>0.5</v>
      </c>
      <c r="E58" s="25" t="n">
        <v>148.5</v>
      </c>
      <c r="F58" s="25" t="n">
        <v>0.5</v>
      </c>
      <c r="G58" s="25" t="n">
        <v>129.5</v>
      </c>
      <c r="J58" s="25" t="n">
        <v>0.5</v>
      </c>
      <c r="K58" s="25" t="n">
        <v>128.6</v>
      </c>
      <c r="L58" s="25" t="n">
        <v>0.5</v>
      </c>
      <c r="M58" s="25" t="n">
        <v>132.4</v>
      </c>
      <c r="N58" s="25" t="n">
        <v>0.5</v>
      </c>
      <c r="O58" s="25" t="n">
        <v>143</v>
      </c>
    </row>
    <row r="59" customFormat="false" ht="14.25" hidden="false" customHeight="false" outlineLevel="0" collapsed="false">
      <c r="B59" s="25" t="n">
        <v>0.5</v>
      </c>
      <c r="C59" s="25" t="n">
        <v>172.7</v>
      </c>
      <c r="D59" s="25" t="n">
        <v>0.5</v>
      </c>
      <c r="E59" s="25" t="n">
        <v>174.2</v>
      </c>
      <c r="F59" s="25" t="n">
        <v>0.5</v>
      </c>
      <c r="G59" s="25" t="n">
        <v>129.2</v>
      </c>
      <c r="J59" s="25" t="n">
        <v>0.5</v>
      </c>
      <c r="K59" s="25" t="n">
        <v>130.3</v>
      </c>
      <c r="L59" s="25" t="n">
        <v>0.5</v>
      </c>
      <c r="M59" s="25" t="n">
        <v>137.3</v>
      </c>
      <c r="N59" s="25" t="n">
        <v>0.5</v>
      </c>
      <c r="O59" s="25" t="n">
        <v>142.1</v>
      </c>
    </row>
    <row r="60" customFormat="false" ht="14.25" hidden="false" customHeight="false" outlineLevel="0" collapsed="false">
      <c r="B60" s="25" t="n">
        <v>0.5</v>
      </c>
      <c r="C60" s="25" t="n">
        <v>148.5</v>
      </c>
      <c r="D60" s="25" t="n">
        <v>0.5</v>
      </c>
      <c r="E60" s="25" t="n">
        <v>139.1</v>
      </c>
      <c r="F60" s="25" t="n">
        <v>0.5</v>
      </c>
      <c r="G60" s="25" t="n">
        <v>131.8</v>
      </c>
      <c r="J60" s="25" t="n">
        <v>0.5</v>
      </c>
      <c r="K60" s="25" t="n">
        <v>151</v>
      </c>
      <c r="L60" s="25" t="n">
        <v>0.5</v>
      </c>
      <c r="M60" s="25" t="n">
        <v>141.8</v>
      </c>
      <c r="N60" s="25" t="n">
        <v>0.5</v>
      </c>
      <c r="O60" s="25" t="n">
        <v>151.1</v>
      </c>
    </row>
    <row r="61" customFormat="false" ht="14.25" hidden="false" customHeight="false" outlineLevel="0" collapsed="false">
      <c r="B61" s="25" t="n">
        <v>0.5</v>
      </c>
      <c r="C61" s="25" t="n">
        <v>169.6</v>
      </c>
      <c r="D61" s="25" t="n">
        <v>0.5</v>
      </c>
      <c r="E61" s="25" t="n">
        <v>145.8</v>
      </c>
      <c r="F61" s="25" t="n">
        <v>0.5</v>
      </c>
      <c r="G61" s="25" t="n">
        <v>126.9</v>
      </c>
      <c r="J61" s="25" t="n">
        <v>0.5</v>
      </c>
      <c r="K61" s="25" t="n">
        <v>153.6</v>
      </c>
      <c r="L61" s="25" t="n">
        <v>0.5</v>
      </c>
      <c r="M61" s="25" t="n">
        <v>137</v>
      </c>
      <c r="N61" s="25" t="n">
        <v>0.5</v>
      </c>
      <c r="O61" s="25" t="n">
        <v>153.9</v>
      </c>
    </row>
    <row r="62" customFormat="false" ht="14.25" hidden="false" customHeight="false" outlineLevel="0" collapsed="false">
      <c r="B62" s="25" t="n">
        <v>0.5</v>
      </c>
      <c r="C62" s="25" t="n">
        <v>155.9</v>
      </c>
      <c r="D62" s="25" t="n">
        <v>0.5</v>
      </c>
      <c r="E62" s="25" t="n">
        <v>141.2</v>
      </c>
      <c r="F62" s="25" t="n">
        <v>0.5</v>
      </c>
      <c r="G62" s="25" t="n">
        <v>141</v>
      </c>
      <c r="J62" s="25" t="n">
        <v>0.5</v>
      </c>
      <c r="K62" s="25" t="n">
        <v>146.7</v>
      </c>
      <c r="L62" s="25" t="n">
        <v>0.5</v>
      </c>
      <c r="M62" s="25" t="n">
        <v>125.1</v>
      </c>
      <c r="N62" s="25" t="n">
        <v>0.5</v>
      </c>
      <c r="O62" s="25" t="n">
        <v>146.2</v>
      </c>
    </row>
    <row r="63" customFormat="false" ht="14.25" hidden="false" customHeight="false" outlineLevel="0" collapsed="false">
      <c r="B63" s="25" t="n">
        <v>0.6</v>
      </c>
      <c r="C63" s="25" t="n">
        <v>142.8</v>
      </c>
      <c r="D63" s="25" t="n">
        <v>0.6</v>
      </c>
      <c r="E63" s="25" t="n">
        <v>128.5</v>
      </c>
      <c r="F63" s="25" t="n">
        <v>0.6</v>
      </c>
      <c r="G63" s="25" t="n">
        <v>135.9</v>
      </c>
      <c r="J63" s="25" t="n">
        <v>0.6</v>
      </c>
      <c r="K63" s="25" t="n">
        <v>143.4</v>
      </c>
      <c r="L63" s="25" t="n">
        <v>0.6</v>
      </c>
      <c r="M63" s="25" t="n">
        <v>154</v>
      </c>
      <c r="N63" s="25" t="n">
        <v>0.6</v>
      </c>
      <c r="O63" s="25" t="n">
        <v>136.7</v>
      </c>
    </row>
    <row r="64" customFormat="false" ht="14.25" hidden="false" customHeight="false" outlineLevel="0" collapsed="false">
      <c r="B64" s="25" t="n">
        <v>0.6</v>
      </c>
      <c r="C64" s="25" t="n">
        <v>135.7</v>
      </c>
      <c r="D64" s="25" t="n">
        <v>0.6</v>
      </c>
      <c r="E64" s="25" t="n">
        <v>141.7</v>
      </c>
      <c r="F64" s="25" t="n">
        <v>0.6</v>
      </c>
      <c r="G64" s="25" t="n">
        <v>129.5</v>
      </c>
      <c r="J64" s="25" t="n">
        <v>0.6</v>
      </c>
      <c r="K64" s="25" t="n">
        <v>156.7</v>
      </c>
      <c r="L64" s="25" t="n">
        <v>0.6</v>
      </c>
      <c r="M64" s="25" t="n">
        <v>145.9</v>
      </c>
      <c r="N64" s="25" t="n">
        <v>0.6</v>
      </c>
      <c r="O64" s="25" t="n">
        <v>150.5</v>
      </c>
    </row>
    <row r="65" customFormat="false" ht="14.25" hidden="false" customHeight="false" outlineLevel="0" collapsed="false">
      <c r="B65" s="25" t="n">
        <v>0.6</v>
      </c>
      <c r="C65" s="25" t="n">
        <v>148.7</v>
      </c>
      <c r="D65" s="25" t="n">
        <v>0.6</v>
      </c>
      <c r="E65" s="25" t="n">
        <v>144.4</v>
      </c>
      <c r="F65" s="25" t="n">
        <v>0.6</v>
      </c>
      <c r="G65" s="25" t="n">
        <v>137.2</v>
      </c>
      <c r="J65" s="25" t="n">
        <v>0.6</v>
      </c>
      <c r="K65" s="25" t="n">
        <v>152.3</v>
      </c>
      <c r="L65" s="25" t="n">
        <v>0.6</v>
      </c>
      <c r="M65" s="25" t="n">
        <v>158.7</v>
      </c>
      <c r="N65" s="25" t="n">
        <v>0.6</v>
      </c>
      <c r="O65" s="25" t="n">
        <v>147</v>
      </c>
    </row>
    <row r="66" customFormat="false" ht="14.25" hidden="false" customHeight="false" outlineLevel="0" collapsed="false">
      <c r="B66" s="25" t="n">
        <v>0.6</v>
      </c>
      <c r="C66" s="25" t="n">
        <v>152</v>
      </c>
      <c r="D66" s="25" t="n">
        <v>0.6</v>
      </c>
      <c r="E66" s="25" t="n">
        <v>169</v>
      </c>
      <c r="F66" s="25" t="n">
        <v>0.6</v>
      </c>
      <c r="G66" s="25" t="n">
        <v>139.2</v>
      </c>
      <c r="J66" s="25" t="n">
        <v>0.6</v>
      </c>
      <c r="K66" s="25" t="n">
        <v>150.4</v>
      </c>
      <c r="L66" s="25" t="n">
        <v>0.6</v>
      </c>
      <c r="M66" s="25" t="n">
        <v>142</v>
      </c>
      <c r="N66" s="25" t="n">
        <v>0.6</v>
      </c>
      <c r="O66" s="25" t="n">
        <v>154.3</v>
      </c>
    </row>
    <row r="67" customFormat="false" ht="14.25" hidden="false" customHeight="false" outlineLevel="0" collapsed="false">
      <c r="B67" s="25" t="n">
        <v>0.6</v>
      </c>
      <c r="C67" s="25" t="n">
        <v>162.4</v>
      </c>
      <c r="D67" s="25" t="n">
        <v>0.6</v>
      </c>
      <c r="E67" s="25" t="n">
        <v>166.1</v>
      </c>
      <c r="F67" s="25" t="n">
        <v>0.6</v>
      </c>
      <c r="G67" s="25" t="n">
        <v>140.8</v>
      </c>
      <c r="J67" s="25" t="n">
        <v>0.6</v>
      </c>
      <c r="K67" s="25" t="n">
        <v>154</v>
      </c>
      <c r="L67" s="25" t="n">
        <v>0.6</v>
      </c>
      <c r="M67" s="25" t="n">
        <v>144.7</v>
      </c>
      <c r="N67" s="25" t="n">
        <v>0.6</v>
      </c>
      <c r="O67" s="25" t="n">
        <v>149.2</v>
      </c>
    </row>
    <row r="68" customFormat="false" ht="14.25" hidden="false" customHeight="false" outlineLevel="0" collapsed="false">
      <c r="B68" s="25" t="n">
        <v>0.6</v>
      </c>
      <c r="C68" s="25" t="n">
        <v>162.5</v>
      </c>
      <c r="D68" s="25" t="n">
        <v>0.6</v>
      </c>
      <c r="E68" s="25" t="n">
        <v>148.1</v>
      </c>
      <c r="F68" s="25" t="n">
        <v>0.6</v>
      </c>
      <c r="G68" s="25" t="n">
        <v>142.7</v>
      </c>
      <c r="J68" s="25" t="n">
        <v>0.6</v>
      </c>
      <c r="K68" s="25" t="n">
        <v>135.1</v>
      </c>
      <c r="L68" s="25" t="n">
        <v>0.6</v>
      </c>
      <c r="M68" s="25" t="n">
        <v>137</v>
      </c>
      <c r="N68" s="25" t="n">
        <v>0.6</v>
      </c>
      <c r="O68" s="25" t="n">
        <v>143</v>
      </c>
    </row>
    <row r="69" customFormat="false" ht="14.25" hidden="false" customHeight="false" outlineLevel="0" collapsed="false">
      <c r="B69" s="25" t="n">
        <v>0.6</v>
      </c>
      <c r="C69" s="25" t="n">
        <v>174.1</v>
      </c>
      <c r="D69" s="25" t="n">
        <v>0.6</v>
      </c>
      <c r="E69" s="25" t="n">
        <v>147.4</v>
      </c>
      <c r="F69" s="25" t="n">
        <v>0.6</v>
      </c>
      <c r="G69" s="25" t="n">
        <v>133.6</v>
      </c>
      <c r="J69" s="25" t="n">
        <v>0.6</v>
      </c>
      <c r="K69" s="25" t="n">
        <v>137</v>
      </c>
      <c r="L69" s="25" t="n">
        <v>0.6</v>
      </c>
      <c r="M69" s="25" t="n">
        <v>132.4</v>
      </c>
      <c r="N69" s="25" t="n">
        <v>0.6</v>
      </c>
      <c r="O69" s="25" t="n">
        <v>137.7</v>
      </c>
    </row>
    <row r="70" customFormat="false" ht="14.25" hidden="false" customHeight="false" outlineLevel="0" collapsed="false">
      <c r="B70" s="25" t="n">
        <v>0.6</v>
      </c>
      <c r="C70" s="25" t="n">
        <v>173.5</v>
      </c>
      <c r="D70" s="25" t="n">
        <v>0.6</v>
      </c>
      <c r="E70" s="25" t="n">
        <v>153.9</v>
      </c>
      <c r="F70" s="25" t="n">
        <v>0.6</v>
      </c>
      <c r="G70" s="25" t="n">
        <v>130.5</v>
      </c>
      <c r="J70" s="25" t="n">
        <v>0.6</v>
      </c>
      <c r="K70" s="25" t="n">
        <v>130.3</v>
      </c>
      <c r="L70" s="25" t="n">
        <v>0.6</v>
      </c>
      <c r="M70" s="25" t="n">
        <v>130.3</v>
      </c>
      <c r="N70" s="25" t="n">
        <v>0.6</v>
      </c>
      <c r="O70" s="25" t="n">
        <v>136.7</v>
      </c>
    </row>
    <row r="71" customFormat="false" ht="14.25" hidden="false" customHeight="false" outlineLevel="0" collapsed="false">
      <c r="B71" s="25" t="n">
        <v>0.6</v>
      </c>
      <c r="C71" s="25" t="n">
        <v>143.8</v>
      </c>
      <c r="D71" s="25" t="n">
        <v>0.6</v>
      </c>
      <c r="E71" s="25" t="n">
        <v>131.4</v>
      </c>
      <c r="F71" s="25" t="n">
        <v>0.6</v>
      </c>
      <c r="G71" s="25" t="n">
        <v>134.3</v>
      </c>
      <c r="J71" s="25" t="n">
        <v>0.6</v>
      </c>
      <c r="K71" s="25" t="n">
        <v>152</v>
      </c>
      <c r="L71" s="25" t="n">
        <v>0.6</v>
      </c>
      <c r="M71" s="25" t="n">
        <v>134.7</v>
      </c>
      <c r="N71" s="25" t="n">
        <v>0.6</v>
      </c>
      <c r="O71" s="25" t="n">
        <v>152.1</v>
      </c>
    </row>
    <row r="72" customFormat="false" ht="14.25" hidden="false" customHeight="false" outlineLevel="0" collapsed="false">
      <c r="B72" s="25" t="n">
        <v>0.6</v>
      </c>
      <c r="C72" s="25" t="n">
        <v>158.8</v>
      </c>
      <c r="D72" s="25" t="n">
        <v>0.6</v>
      </c>
      <c r="E72" s="25" t="n">
        <v>149</v>
      </c>
      <c r="F72" s="25" t="n">
        <v>0.6</v>
      </c>
      <c r="G72" s="25" t="n">
        <v>129.1</v>
      </c>
      <c r="J72" s="25" t="n">
        <v>0.6</v>
      </c>
      <c r="K72" s="25" t="n">
        <v>148.4</v>
      </c>
      <c r="L72" s="25" t="n">
        <v>0.6</v>
      </c>
      <c r="M72" s="25" t="n">
        <v>134.5</v>
      </c>
      <c r="N72" s="25" t="n">
        <v>0.6</v>
      </c>
      <c r="O72" s="25" t="n">
        <v>147.4</v>
      </c>
    </row>
    <row r="73" customFormat="false" ht="14.25" hidden="false" customHeight="false" outlineLevel="0" collapsed="false">
      <c r="B73" s="25" t="n">
        <v>0.6</v>
      </c>
      <c r="C73" s="25" t="n">
        <v>156.9</v>
      </c>
      <c r="D73" s="25" t="n">
        <v>0.6</v>
      </c>
      <c r="E73" s="25" t="n">
        <v>138</v>
      </c>
      <c r="F73" s="25" t="n">
        <v>0.6</v>
      </c>
      <c r="G73" s="25" t="n">
        <v>124.1</v>
      </c>
      <c r="J73" s="25" t="n">
        <v>0.6</v>
      </c>
      <c r="K73" s="25" t="n">
        <v>148.4</v>
      </c>
      <c r="L73" s="25" t="n">
        <v>0.6</v>
      </c>
      <c r="M73" s="25" t="n">
        <v>131.1</v>
      </c>
      <c r="N73" s="25" t="n">
        <v>0.6</v>
      </c>
      <c r="O73" s="25" t="n">
        <v>144.9</v>
      </c>
    </row>
    <row r="74" customFormat="false" ht="14.25" hidden="false" customHeight="false" outlineLevel="0" collapsed="false">
      <c r="B74" s="25" t="n">
        <v>0.7</v>
      </c>
      <c r="C74" s="25" t="n">
        <v>139.1</v>
      </c>
      <c r="D74" s="25" t="n">
        <v>0.7</v>
      </c>
      <c r="E74" s="25" t="n">
        <v>136.7</v>
      </c>
      <c r="F74" s="25" t="n">
        <v>0.7</v>
      </c>
      <c r="G74" s="25" t="n">
        <v>136.8</v>
      </c>
      <c r="J74" s="25" t="n">
        <v>0.7</v>
      </c>
      <c r="K74" s="25" t="n">
        <v>148.4</v>
      </c>
      <c r="L74" s="25" t="n">
        <v>0.7</v>
      </c>
      <c r="M74" s="25" t="n">
        <v>157.8</v>
      </c>
      <c r="N74" s="25" t="n">
        <v>0.7</v>
      </c>
      <c r="O74" s="25" t="n">
        <v>149.3</v>
      </c>
    </row>
    <row r="75" customFormat="false" ht="14.25" hidden="false" customHeight="false" outlineLevel="0" collapsed="false">
      <c r="B75" s="25" t="n">
        <v>0.7</v>
      </c>
      <c r="C75" s="25" t="n">
        <v>142.8</v>
      </c>
      <c r="D75" s="25" t="n">
        <v>0.7</v>
      </c>
      <c r="E75" s="25" t="n">
        <v>146.3</v>
      </c>
      <c r="F75" s="25" t="n">
        <v>0.7</v>
      </c>
      <c r="G75" s="25" t="n">
        <v>134.3</v>
      </c>
      <c r="J75" s="25" t="n">
        <v>0.7</v>
      </c>
      <c r="K75" s="25" t="n">
        <v>151.8</v>
      </c>
      <c r="L75" s="25" t="n">
        <v>0.7</v>
      </c>
      <c r="M75" s="25" t="n">
        <v>158.8</v>
      </c>
      <c r="N75" s="25" t="n">
        <v>0.7</v>
      </c>
      <c r="O75" s="25" t="n">
        <v>156.8</v>
      </c>
    </row>
    <row r="76" customFormat="false" ht="14.25" hidden="false" customHeight="false" outlineLevel="0" collapsed="false">
      <c r="B76" s="25" t="n">
        <v>0.7</v>
      </c>
      <c r="C76" s="25" t="n">
        <v>152.5</v>
      </c>
      <c r="D76" s="25" t="n">
        <v>0.7</v>
      </c>
      <c r="E76" s="25" t="n">
        <v>129.9</v>
      </c>
      <c r="F76" s="25" t="n">
        <v>0.7</v>
      </c>
      <c r="G76" s="25" t="n">
        <v>129.7</v>
      </c>
      <c r="J76" s="25" t="n">
        <v>0.7</v>
      </c>
      <c r="K76" s="25" t="n">
        <v>143</v>
      </c>
      <c r="L76" s="25" t="n">
        <v>0.7</v>
      </c>
      <c r="M76" s="25" t="n">
        <v>156.8</v>
      </c>
      <c r="N76" s="25" t="n">
        <v>0.7</v>
      </c>
      <c r="O76" s="25" t="n">
        <v>144.4</v>
      </c>
    </row>
    <row r="77" customFormat="false" ht="14.25" hidden="false" customHeight="false" outlineLevel="0" collapsed="false">
      <c r="B77" s="25" t="n">
        <v>0.7</v>
      </c>
      <c r="C77" s="25" t="n">
        <v>165</v>
      </c>
      <c r="D77" s="25" t="n">
        <v>0.7</v>
      </c>
      <c r="E77" s="25" t="n">
        <v>165.7</v>
      </c>
      <c r="F77" s="25" t="n">
        <v>0.7</v>
      </c>
      <c r="G77" s="25" t="n">
        <v>135.8</v>
      </c>
      <c r="J77" s="25" t="n">
        <v>0.7</v>
      </c>
      <c r="K77" s="25" t="n">
        <v>147.8</v>
      </c>
      <c r="L77" s="25" t="n">
        <v>0.7</v>
      </c>
      <c r="M77" s="25" t="n">
        <v>151.2</v>
      </c>
      <c r="N77" s="25" t="n">
        <v>0.7</v>
      </c>
      <c r="O77" s="25" t="n">
        <v>147.5</v>
      </c>
    </row>
    <row r="78" customFormat="false" ht="14.25" hidden="false" customHeight="false" outlineLevel="0" collapsed="false">
      <c r="B78" s="25" t="n">
        <v>0.7</v>
      </c>
      <c r="C78" s="25" t="n">
        <v>169.5</v>
      </c>
      <c r="D78" s="25" t="n">
        <v>0.7</v>
      </c>
      <c r="E78" s="25" t="n">
        <v>166</v>
      </c>
      <c r="F78" s="25" t="n">
        <v>0.7</v>
      </c>
      <c r="G78" s="25" t="n">
        <v>134.2</v>
      </c>
      <c r="J78" s="25" t="n">
        <v>0.7</v>
      </c>
      <c r="K78" s="25" t="n">
        <v>154.8</v>
      </c>
      <c r="L78" s="25" t="n">
        <v>0.7</v>
      </c>
      <c r="M78" s="25" t="n">
        <v>144.9</v>
      </c>
      <c r="N78" s="25" t="n">
        <v>0.7</v>
      </c>
      <c r="O78" s="25" t="n">
        <v>143.2</v>
      </c>
    </row>
    <row r="79" customFormat="false" ht="14.25" hidden="false" customHeight="false" outlineLevel="0" collapsed="false">
      <c r="B79" s="25" t="n">
        <v>0.7</v>
      </c>
      <c r="C79" s="25" t="n">
        <v>164.6</v>
      </c>
      <c r="D79" s="25" t="n">
        <v>0.7</v>
      </c>
      <c r="E79" s="25" t="n">
        <v>163.1</v>
      </c>
      <c r="F79" s="25" t="n">
        <v>0.7</v>
      </c>
      <c r="G79" s="25" t="n">
        <v>134.5</v>
      </c>
      <c r="J79" s="25" t="n">
        <v>0.7</v>
      </c>
      <c r="K79" s="25" t="n">
        <v>141.8</v>
      </c>
      <c r="L79" s="25" t="n">
        <v>0.7</v>
      </c>
      <c r="M79" s="25" t="n">
        <v>142.5</v>
      </c>
      <c r="N79" s="25" t="n">
        <v>0.7</v>
      </c>
      <c r="O79" s="25" t="n">
        <v>143.6</v>
      </c>
    </row>
    <row r="80" customFormat="false" ht="14.25" hidden="false" customHeight="false" outlineLevel="0" collapsed="false">
      <c r="B80" s="25" t="n">
        <v>0.7</v>
      </c>
      <c r="C80" s="25" t="n">
        <v>165.4</v>
      </c>
      <c r="D80" s="25" t="n">
        <v>0.7</v>
      </c>
      <c r="E80" s="25" t="n">
        <v>158.9</v>
      </c>
      <c r="F80" s="25" t="n">
        <v>0.7</v>
      </c>
      <c r="G80" s="25" t="n">
        <v>132</v>
      </c>
      <c r="J80" s="25" t="n">
        <v>0.7</v>
      </c>
      <c r="K80" s="25" t="n">
        <v>136.4</v>
      </c>
      <c r="L80" s="25" t="n">
        <v>0.7</v>
      </c>
      <c r="M80" s="25" t="n">
        <v>135.7</v>
      </c>
      <c r="N80" s="25" t="n">
        <v>0.7</v>
      </c>
      <c r="O80" s="25" t="n">
        <v>138.5</v>
      </c>
    </row>
    <row r="81" customFormat="false" ht="14.25" hidden="false" customHeight="false" outlineLevel="0" collapsed="false">
      <c r="B81" s="25" t="n">
        <v>0.7</v>
      </c>
      <c r="C81" s="25" t="n">
        <v>176.2</v>
      </c>
      <c r="D81" s="25" t="n">
        <v>0.7</v>
      </c>
      <c r="E81" s="25" t="n">
        <v>166.1</v>
      </c>
      <c r="F81" s="25" t="n">
        <v>0.7</v>
      </c>
      <c r="G81" s="25" t="n">
        <v>126.8</v>
      </c>
      <c r="J81" s="25" t="n">
        <v>0.7</v>
      </c>
      <c r="K81" s="25" t="n">
        <v>129</v>
      </c>
      <c r="L81" s="25" t="n">
        <v>0.7</v>
      </c>
      <c r="M81" s="25" t="n">
        <v>138.9</v>
      </c>
      <c r="N81" s="25" t="n">
        <v>0.7</v>
      </c>
      <c r="O81" s="25" t="n">
        <v>139.3</v>
      </c>
    </row>
    <row r="82" customFormat="false" ht="14.25" hidden="false" customHeight="false" outlineLevel="0" collapsed="false">
      <c r="B82" s="25" t="n">
        <v>0.7</v>
      </c>
      <c r="C82" s="25" t="n">
        <v>168.1</v>
      </c>
      <c r="D82" s="25" t="n">
        <v>0.7</v>
      </c>
      <c r="E82" s="25" t="n">
        <v>170</v>
      </c>
      <c r="F82" s="25" t="n">
        <v>0.7</v>
      </c>
      <c r="G82" s="25" t="n">
        <v>136.3</v>
      </c>
      <c r="J82" s="25" t="n">
        <v>0.7</v>
      </c>
      <c r="K82" s="25" t="n">
        <v>130.6</v>
      </c>
      <c r="L82" s="25" t="n">
        <v>0.7</v>
      </c>
      <c r="M82" s="25" t="n">
        <v>133.7</v>
      </c>
      <c r="N82" s="25" t="n">
        <v>0.7</v>
      </c>
      <c r="O82" s="25" t="n">
        <v>140.3</v>
      </c>
    </row>
    <row r="83" customFormat="false" ht="14.25" hidden="false" customHeight="false" outlineLevel="0" collapsed="false">
      <c r="B83" s="25" t="n">
        <v>0.7</v>
      </c>
      <c r="C83" s="25" t="n">
        <v>152.7</v>
      </c>
      <c r="D83" s="25" t="n">
        <v>0.7</v>
      </c>
      <c r="E83" s="25" t="n">
        <v>147</v>
      </c>
      <c r="F83" s="25" t="n">
        <v>0.7</v>
      </c>
      <c r="G83" s="25" t="n">
        <v>123</v>
      </c>
      <c r="J83" s="25" t="n">
        <v>0.7</v>
      </c>
      <c r="K83" s="25" t="n">
        <v>158.9</v>
      </c>
      <c r="L83" s="25" t="n">
        <v>0.7</v>
      </c>
      <c r="M83" s="25" t="n">
        <v>139.6</v>
      </c>
      <c r="N83" s="25" t="n">
        <v>0.7</v>
      </c>
      <c r="O83" s="25" t="n">
        <v>142.6</v>
      </c>
    </row>
    <row r="84" customFormat="false" ht="14.25" hidden="false" customHeight="false" outlineLevel="0" collapsed="false">
      <c r="B84" s="25" t="n">
        <v>0.7</v>
      </c>
      <c r="C84" s="25" t="n">
        <v>152.3</v>
      </c>
      <c r="D84" s="25" t="n">
        <v>0.7</v>
      </c>
      <c r="E84" s="25" t="n">
        <v>144.2</v>
      </c>
      <c r="F84" s="25" t="n">
        <v>0.7</v>
      </c>
      <c r="G84" s="25" t="n">
        <v>119.8</v>
      </c>
      <c r="J84" s="25" t="n">
        <v>0.7</v>
      </c>
      <c r="K84" s="25" t="n">
        <v>148.2</v>
      </c>
      <c r="L84" s="25" t="n">
        <v>0.7</v>
      </c>
      <c r="M84" s="25" t="n">
        <v>129</v>
      </c>
      <c r="N84" s="25" t="n">
        <v>0.7</v>
      </c>
      <c r="O84" s="25" t="n">
        <v>147.9</v>
      </c>
    </row>
    <row r="85" customFormat="false" ht="14.25" hidden="false" customHeight="false" outlineLevel="0" collapsed="false">
      <c r="B85" s="25" t="n">
        <v>0.7</v>
      </c>
      <c r="C85" s="25" t="n">
        <v>146.8</v>
      </c>
      <c r="D85" s="25" t="n">
        <v>0.7</v>
      </c>
      <c r="E85" s="25" t="n">
        <v>131.9</v>
      </c>
      <c r="F85" s="25" t="n">
        <v>0.7</v>
      </c>
      <c r="G85" s="25" t="n">
        <v>102.6</v>
      </c>
      <c r="J85" s="25" t="n">
        <v>0.7</v>
      </c>
      <c r="K85" s="25" t="n">
        <v>151.9</v>
      </c>
      <c r="L85" s="25" t="n">
        <v>0.7</v>
      </c>
      <c r="M85" s="25" t="n">
        <v>132.2</v>
      </c>
      <c r="N85" s="25" t="n">
        <v>0.7</v>
      </c>
      <c r="O85" s="25" t="n">
        <v>142.3</v>
      </c>
    </row>
    <row r="86" customFormat="false" ht="14.25" hidden="false" customHeight="false" outlineLevel="0" collapsed="false">
      <c r="B86" s="25" t="n">
        <v>0.8</v>
      </c>
      <c r="C86" s="25" t="n">
        <v>139.2</v>
      </c>
      <c r="D86" s="25" t="n">
        <v>0.8</v>
      </c>
      <c r="E86" s="25" t="n">
        <v>138.2</v>
      </c>
      <c r="F86" s="25" t="n">
        <v>0.8</v>
      </c>
      <c r="G86" s="25" t="n">
        <v>134.4</v>
      </c>
      <c r="J86" s="25" t="n">
        <v>0.8</v>
      </c>
      <c r="K86" s="25" t="n">
        <v>150.1</v>
      </c>
      <c r="L86" s="25" t="n">
        <v>0.8</v>
      </c>
      <c r="M86" s="25" t="n">
        <v>142.1</v>
      </c>
      <c r="N86" s="25" t="n">
        <v>0.8</v>
      </c>
      <c r="O86" s="25" t="n">
        <v>144.7</v>
      </c>
    </row>
    <row r="87" customFormat="false" ht="14.25" hidden="false" customHeight="false" outlineLevel="0" collapsed="false">
      <c r="B87" s="25" t="n">
        <v>0.8</v>
      </c>
      <c r="C87" s="25" t="n">
        <v>150.9</v>
      </c>
      <c r="D87" s="25" t="n">
        <v>0.8</v>
      </c>
      <c r="E87" s="25" t="n">
        <v>136.1</v>
      </c>
      <c r="F87" s="25" t="n">
        <v>0.8</v>
      </c>
      <c r="G87" s="25" t="n">
        <v>120.4</v>
      </c>
      <c r="J87" s="25" t="n">
        <v>0.8</v>
      </c>
      <c r="K87" s="25" t="n">
        <v>132.5</v>
      </c>
      <c r="L87" s="25" t="n">
        <v>0.8</v>
      </c>
      <c r="M87" s="25" t="n">
        <v>141.5</v>
      </c>
      <c r="N87" s="25" t="n">
        <v>0.8</v>
      </c>
      <c r="O87" s="25" t="n">
        <v>144.6</v>
      </c>
    </row>
    <row r="88" customFormat="false" ht="14.25" hidden="false" customHeight="false" outlineLevel="0" collapsed="false">
      <c r="B88" s="25" t="n">
        <v>0.8</v>
      </c>
      <c r="C88" s="25" t="n">
        <v>147.6</v>
      </c>
      <c r="D88" s="25" t="n">
        <v>0.8</v>
      </c>
      <c r="E88" s="25" t="n">
        <v>137.3</v>
      </c>
      <c r="F88" s="25" t="n">
        <v>0.8</v>
      </c>
      <c r="G88" s="25" t="n">
        <v>122.5</v>
      </c>
      <c r="J88" s="25" t="n">
        <v>0.8</v>
      </c>
      <c r="K88" s="25" t="n">
        <v>142.7</v>
      </c>
      <c r="L88" s="25" t="n">
        <v>0.8</v>
      </c>
      <c r="M88" s="25" t="n">
        <v>150.5</v>
      </c>
      <c r="N88" s="25" t="n">
        <v>0.8</v>
      </c>
      <c r="O88" s="25" t="n">
        <v>146.7</v>
      </c>
    </row>
    <row r="89" customFormat="false" ht="14.25" hidden="false" customHeight="false" outlineLevel="0" collapsed="false">
      <c r="B89" s="25" t="n">
        <v>0.8</v>
      </c>
      <c r="C89" s="25" t="n">
        <v>157.1</v>
      </c>
      <c r="D89" s="25" t="n">
        <v>0.8</v>
      </c>
      <c r="E89" s="25" t="n">
        <v>168.4</v>
      </c>
      <c r="F89" s="25" t="n">
        <v>0.8</v>
      </c>
      <c r="G89" s="25" t="n">
        <v>140.9</v>
      </c>
      <c r="J89" s="25" t="n">
        <v>0.8</v>
      </c>
      <c r="K89" s="25" t="n">
        <v>142</v>
      </c>
      <c r="L89" s="25" t="n">
        <v>0.8</v>
      </c>
      <c r="M89" s="25" t="n">
        <v>142.5</v>
      </c>
      <c r="N89" s="25" t="n">
        <v>0.8</v>
      </c>
      <c r="O89" s="25" t="n">
        <v>144.1</v>
      </c>
    </row>
    <row r="90" customFormat="false" ht="14.25" hidden="false" customHeight="false" outlineLevel="0" collapsed="false">
      <c r="B90" s="25" t="n">
        <v>0.8</v>
      </c>
      <c r="C90" s="25" t="n">
        <v>164.6</v>
      </c>
      <c r="D90" s="25" t="n">
        <v>0.8</v>
      </c>
      <c r="E90" s="25" t="n">
        <v>167.4</v>
      </c>
      <c r="F90" s="25" t="n">
        <v>0.8</v>
      </c>
      <c r="G90" s="25" t="n">
        <v>141.8</v>
      </c>
      <c r="J90" s="25" t="n">
        <v>0.8</v>
      </c>
      <c r="K90" s="25" t="n">
        <v>150.6</v>
      </c>
      <c r="L90" s="25" t="n">
        <v>0.8</v>
      </c>
      <c r="M90" s="25" t="n">
        <v>145</v>
      </c>
      <c r="N90" s="25" t="n">
        <v>0.8</v>
      </c>
      <c r="O90" s="25" t="n">
        <v>148.1</v>
      </c>
    </row>
    <row r="91" customFormat="false" ht="14.25" hidden="false" customHeight="false" outlineLevel="0" collapsed="false">
      <c r="B91" s="25" t="n">
        <v>0.8</v>
      </c>
      <c r="C91" s="25" t="n">
        <v>168.9</v>
      </c>
      <c r="D91" s="25" t="n">
        <v>0.8</v>
      </c>
      <c r="E91" s="25" t="n">
        <v>166.5</v>
      </c>
      <c r="F91" s="25" t="n">
        <v>0.8</v>
      </c>
      <c r="G91" s="25" t="n">
        <v>139.5</v>
      </c>
      <c r="J91" s="25" t="n">
        <v>0.8</v>
      </c>
      <c r="K91" s="25" t="n">
        <v>145.2</v>
      </c>
      <c r="L91" s="25" t="n">
        <v>0.8</v>
      </c>
      <c r="M91" s="25" t="n">
        <v>143.5</v>
      </c>
      <c r="N91" s="25" t="n">
        <v>0.8</v>
      </c>
      <c r="O91" s="25" t="n">
        <v>140.9</v>
      </c>
    </row>
    <row r="92" customFormat="false" ht="14.25" hidden="false" customHeight="false" outlineLevel="0" collapsed="false">
      <c r="B92" s="25" t="n">
        <v>0.8</v>
      </c>
      <c r="C92" s="25" t="n">
        <v>158.1</v>
      </c>
      <c r="D92" s="25" t="n">
        <v>0.8</v>
      </c>
      <c r="E92" s="25" t="n">
        <v>174.5</v>
      </c>
      <c r="F92" s="25" t="n">
        <v>0.8</v>
      </c>
      <c r="G92" s="25" t="n">
        <v>135.1</v>
      </c>
      <c r="J92" s="25" t="n">
        <v>0.8</v>
      </c>
      <c r="K92" s="25" t="n">
        <v>129.7</v>
      </c>
      <c r="L92" s="25" t="n">
        <v>0.8</v>
      </c>
      <c r="M92" s="25" t="n">
        <v>138.8</v>
      </c>
      <c r="N92" s="25" t="n">
        <v>0.8</v>
      </c>
      <c r="O92" s="25" t="n">
        <v>138.9</v>
      </c>
    </row>
    <row r="93" customFormat="false" ht="14.25" hidden="false" customHeight="false" outlineLevel="0" collapsed="false">
      <c r="B93" s="25" t="n">
        <v>0.8</v>
      </c>
      <c r="C93" s="25" t="n">
        <v>168</v>
      </c>
      <c r="D93" s="25" t="n">
        <v>0.8</v>
      </c>
      <c r="E93" s="25" t="n">
        <v>142.8</v>
      </c>
      <c r="F93" s="25" t="n">
        <v>0.8</v>
      </c>
      <c r="G93" s="25" t="n">
        <v>137.2</v>
      </c>
      <c r="J93" s="25" t="n">
        <v>0.8</v>
      </c>
      <c r="K93" s="25" t="n">
        <v>131.1</v>
      </c>
      <c r="L93" s="25" t="n">
        <v>0.8</v>
      </c>
      <c r="M93" s="25" t="n">
        <v>143.8</v>
      </c>
      <c r="N93" s="25" t="n">
        <v>0.8</v>
      </c>
      <c r="O93" s="25" t="n">
        <v>139.6</v>
      </c>
    </row>
    <row r="94" customFormat="false" ht="14.25" hidden="false" customHeight="false" outlineLevel="0" collapsed="false">
      <c r="B94" s="25" t="n">
        <v>0.8</v>
      </c>
      <c r="C94" s="25" t="n">
        <v>175.7</v>
      </c>
      <c r="D94" s="25" t="n">
        <v>0.8</v>
      </c>
      <c r="E94" s="25" t="n">
        <v>166.3</v>
      </c>
      <c r="F94" s="25" t="n">
        <v>0.8</v>
      </c>
      <c r="G94" s="25" t="n">
        <v>135.7</v>
      </c>
      <c r="J94" s="25" t="n">
        <v>0.8</v>
      </c>
      <c r="K94" s="25" t="n">
        <v>127.1</v>
      </c>
      <c r="L94" s="25" t="n">
        <v>0.8</v>
      </c>
      <c r="M94" s="25" t="n">
        <v>140.9</v>
      </c>
      <c r="N94" s="25" t="n">
        <v>0.8</v>
      </c>
      <c r="O94" s="25" t="n">
        <v>141.4</v>
      </c>
    </row>
    <row r="95" customFormat="false" ht="14.25" hidden="false" customHeight="false" outlineLevel="0" collapsed="false">
      <c r="B95" s="25" t="n">
        <v>0.8</v>
      </c>
      <c r="C95" s="25" t="n">
        <v>162.4</v>
      </c>
      <c r="D95" s="25" t="n">
        <v>0.8</v>
      </c>
      <c r="E95" s="25" t="n">
        <v>122.5</v>
      </c>
      <c r="F95" s="25" t="n">
        <v>0.8</v>
      </c>
      <c r="G95" s="25" t="n">
        <v>127.5</v>
      </c>
      <c r="J95" s="25" t="n">
        <v>0.8</v>
      </c>
      <c r="K95" s="25" t="n">
        <v>150.4</v>
      </c>
      <c r="L95" s="25" t="n">
        <v>0.8</v>
      </c>
      <c r="M95" s="25" t="n">
        <v>130.1</v>
      </c>
      <c r="N95" s="25" t="n">
        <v>0.8</v>
      </c>
      <c r="O95" s="25" t="n">
        <v>142.5</v>
      </c>
    </row>
    <row r="96" customFormat="false" ht="14.25" hidden="false" customHeight="false" outlineLevel="0" collapsed="false">
      <c r="B96" s="25" t="n">
        <v>0.8</v>
      </c>
      <c r="C96" s="25" t="n">
        <v>157.4</v>
      </c>
      <c r="D96" s="25" t="n">
        <v>0.8</v>
      </c>
      <c r="E96" s="25" t="n">
        <v>151.4</v>
      </c>
      <c r="F96" s="25" t="n">
        <v>0.8</v>
      </c>
      <c r="G96" s="25" t="n">
        <v>124.3</v>
      </c>
      <c r="J96" s="25" t="n">
        <v>0.8</v>
      </c>
      <c r="K96" s="25" t="n">
        <v>152.4</v>
      </c>
      <c r="L96" s="25" t="n">
        <v>0.8</v>
      </c>
      <c r="M96" s="25" t="n">
        <v>136.2</v>
      </c>
      <c r="N96" s="25" t="n">
        <v>0.8</v>
      </c>
      <c r="O96" s="25" t="n">
        <v>143.9</v>
      </c>
    </row>
    <row r="97" customFormat="false" ht="14.25" hidden="false" customHeight="false" outlineLevel="0" collapsed="false">
      <c r="B97" s="25" t="n">
        <v>0.8</v>
      </c>
      <c r="C97" s="25" t="n">
        <v>137.1</v>
      </c>
      <c r="D97" s="25" t="n">
        <v>0.8</v>
      </c>
      <c r="E97" s="25" t="n">
        <v>115.3</v>
      </c>
      <c r="F97" s="25" t="n">
        <v>0.8</v>
      </c>
      <c r="G97" s="25" t="n">
        <v>105.6</v>
      </c>
      <c r="J97" s="25" t="n">
        <v>0.8</v>
      </c>
      <c r="K97" s="25" t="n">
        <v>143.5</v>
      </c>
      <c r="L97" s="25" t="n">
        <v>0.8</v>
      </c>
      <c r="M97" s="25" t="n">
        <v>146.3</v>
      </c>
      <c r="N97" s="25" t="n">
        <v>0.8</v>
      </c>
      <c r="O97" s="25" t="n">
        <v>136.9</v>
      </c>
    </row>
    <row r="98" customFormat="false" ht="14.25" hidden="false" customHeight="false" outlineLevel="0" collapsed="false">
      <c r="B98" s="25" t="n">
        <v>0.9</v>
      </c>
      <c r="C98" s="25" t="n">
        <v>136.4</v>
      </c>
      <c r="D98" s="25" t="n">
        <v>0.9</v>
      </c>
      <c r="E98" s="25" t="n">
        <v>141.8</v>
      </c>
      <c r="F98" s="25" t="n">
        <v>0.9</v>
      </c>
      <c r="G98" s="25" t="n">
        <v>138.5</v>
      </c>
      <c r="J98" s="25" t="n">
        <v>0.9</v>
      </c>
      <c r="K98" s="25" t="n">
        <v>144.8</v>
      </c>
      <c r="L98" s="25" t="n">
        <v>0.9</v>
      </c>
      <c r="M98" s="25" t="n">
        <v>149.6</v>
      </c>
      <c r="N98" s="25" t="n">
        <v>0.9</v>
      </c>
      <c r="O98" s="25" t="n">
        <v>140.6</v>
      </c>
    </row>
    <row r="99" customFormat="false" ht="14.25" hidden="false" customHeight="false" outlineLevel="0" collapsed="false">
      <c r="B99" s="25" t="n">
        <v>0.9</v>
      </c>
      <c r="C99" s="25" t="n">
        <v>141.6</v>
      </c>
      <c r="D99" s="25" t="n">
        <v>0.9</v>
      </c>
      <c r="E99" s="25" t="n">
        <v>130.4</v>
      </c>
      <c r="F99" s="25" t="n">
        <v>0.9</v>
      </c>
      <c r="G99" s="25" t="n">
        <v>126.4</v>
      </c>
      <c r="J99" s="25" t="n">
        <v>0.9</v>
      </c>
      <c r="K99" s="25" t="n">
        <v>135</v>
      </c>
      <c r="L99" s="25" t="n">
        <v>0.9</v>
      </c>
      <c r="M99" s="25" t="n">
        <v>150.8</v>
      </c>
      <c r="N99" s="25" t="n">
        <v>0.9</v>
      </c>
      <c r="O99" s="25" t="n">
        <v>148.6</v>
      </c>
    </row>
    <row r="100" customFormat="false" ht="14.25" hidden="false" customHeight="false" outlineLevel="0" collapsed="false">
      <c r="B100" s="25" t="n">
        <v>0.9</v>
      </c>
      <c r="C100" s="25" t="n">
        <v>136.8</v>
      </c>
      <c r="D100" s="25" t="n">
        <v>0.9</v>
      </c>
      <c r="E100" s="25" t="n">
        <v>127.9</v>
      </c>
      <c r="F100" s="25" t="n">
        <v>0.9</v>
      </c>
      <c r="G100" s="25" t="n">
        <v>119.9</v>
      </c>
      <c r="J100" s="25" t="n">
        <v>0.9</v>
      </c>
      <c r="K100" s="25" t="n">
        <v>140.1</v>
      </c>
      <c r="L100" s="25" t="n">
        <v>0.9</v>
      </c>
      <c r="M100" s="25" t="n">
        <v>150.6</v>
      </c>
      <c r="N100" s="25" t="n">
        <v>0.9</v>
      </c>
      <c r="O100" s="25" t="n">
        <v>146.3</v>
      </c>
    </row>
    <row r="101" customFormat="false" ht="14.25" hidden="false" customHeight="false" outlineLevel="0" collapsed="false">
      <c r="B101" s="25" t="n">
        <v>0.9</v>
      </c>
      <c r="C101" s="25" t="n">
        <v>159.5</v>
      </c>
      <c r="D101" s="25" t="n">
        <v>0.9</v>
      </c>
      <c r="E101" s="25" t="n">
        <v>161.8</v>
      </c>
      <c r="F101" s="25" t="n">
        <v>0.9</v>
      </c>
      <c r="G101" s="25" t="n">
        <v>134.1</v>
      </c>
      <c r="J101" s="25" t="n">
        <v>0.9</v>
      </c>
      <c r="K101" s="25" t="n">
        <v>144.2</v>
      </c>
      <c r="L101" s="25" t="n">
        <v>0.9</v>
      </c>
      <c r="M101" s="25" t="n">
        <v>145.1</v>
      </c>
      <c r="N101" s="25" t="n">
        <v>0.9</v>
      </c>
      <c r="O101" s="25" t="n">
        <v>145.7</v>
      </c>
    </row>
    <row r="102" customFormat="false" ht="14.25" hidden="false" customHeight="false" outlineLevel="0" collapsed="false">
      <c r="B102" s="25" t="n">
        <v>0.9</v>
      </c>
      <c r="C102" s="25" t="n">
        <v>164</v>
      </c>
      <c r="D102" s="25" t="n">
        <v>0.9</v>
      </c>
      <c r="E102" s="25" t="n">
        <v>163.7</v>
      </c>
      <c r="F102" s="25" t="n">
        <v>0.9</v>
      </c>
      <c r="G102" s="25" t="n">
        <v>139.4</v>
      </c>
      <c r="J102" s="25" t="n">
        <v>0.9</v>
      </c>
      <c r="K102" s="25" t="n">
        <v>147.6</v>
      </c>
      <c r="L102" s="25" t="n">
        <v>0.9</v>
      </c>
      <c r="M102" s="25" t="n">
        <v>151.4</v>
      </c>
      <c r="N102" s="25" t="n">
        <v>0.9</v>
      </c>
      <c r="O102" s="25" t="n">
        <v>148.1</v>
      </c>
    </row>
    <row r="103" customFormat="false" ht="14.25" hidden="false" customHeight="false" outlineLevel="0" collapsed="false">
      <c r="B103" s="25" t="n">
        <v>0.9</v>
      </c>
      <c r="C103" s="25" t="n">
        <v>155</v>
      </c>
      <c r="D103" s="25" t="n">
        <v>0.9</v>
      </c>
      <c r="E103" s="25" t="n">
        <v>165.5</v>
      </c>
      <c r="F103" s="25" t="n">
        <v>0.9</v>
      </c>
      <c r="G103" s="25" t="n">
        <v>135.2</v>
      </c>
      <c r="J103" s="25" t="n">
        <v>0.9</v>
      </c>
      <c r="K103" s="25" t="n">
        <v>148.2</v>
      </c>
      <c r="L103" s="25" t="n">
        <v>0.9</v>
      </c>
      <c r="M103" s="25" t="n">
        <v>147.7</v>
      </c>
      <c r="N103" s="25" t="n">
        <v>0.9</v>
      </c>
      <c r="O103" s="25" t="n">
        <v>148</v>
      </c>
    </row>
    <row r="104" customFormat="false" ht="14.25" hidden="false" customHeight="false" outlineLevel="0" collapsed="false">
      <c r="B104" s="25" t="n">
        <v>0.9</v>
      </c>
      <c r="C104" s="25" t="n">
        <v>170</v>
      </c>
      <c r="D104" s="25" t="n">
        <v>0.9</v>
      </c>
      <c r="E104" s="25" t="n">
        <v>170.2</v>
      </c>
      <c r="F104" s="25" t="n">
        <v>0.9</v>
      </c>
      <c r="G104" s="25" t="n">
        <v>139.5</v>
      </c>
      <c r="J104" s="25" t="n">
        <v>0.9</v>
      </c>
      <c r="K104" s="25" t="n">
        <v>133.8</v>
      </c>
      <c r="L104" s="25" t="n">
        <v>0.9</v>
      </c>
      <c r="M104" s="25" t="n">
        <v>129.9</v>
      </c>
      <c r="N104" s="25" t="n">
        <v>0.9</v>
      </c>
      <c r="O104" s="25" t="n">
        <v>133</v>
      </c>
    </row>
    <row r="105" customFormat="false" ht="14.25" hidden="false" customHeight="false" outlineLevel="0" collapsed="false">
      <c r="B105" s="25" t="n">
        <v>0.9</v>
      </c>
      <c r="C105" s="25" t="n">
        <v>169.2</v>
      </c>
      <c r="D105" s="25" t="n">
        <v>0.9</v>
      </c>
      <c r="E105" s="25" t="n">
        <v>164.7</v>
      </c>
      <c r="F105" s="25" t="n">
        <v>0.9</v>
      </c>
      <c r="G105" s="25" t="n">
        <v>144.1</v>
      </c>
      <c r="J105" s="25" t="n">
        <v>0.9</v>
      </c>
      <c r="K105" s="25" t="n">
        <v>134.2</v>
      </c>
      <c r="L105" s="25" t="n">
        <v>0.9</v>
      </c>
      <c r="M105" s="25" t="n">
        <v>146.6</v>
      </c>
      <c r="N105" s="25" t="n">
        <v>0.9</v>
      </c>
      <c r="O105" s="25" t="n">
        <v>133.2</v>
      </c>
    </row>
    <row r="106" customFormat="false" ht="14.25" hidden="false" customHeight="false" outlineLevel="0" collapsed="false">
      <c r="B106" s="25" t="n">
        <v>0.9</v>
      </c>
      <c r="C106" s="25" t="n">
        <v>175.8</v>
      </c>
      <c r="D106" s="25" t="n">
        <v>0.9</v>
      </c>
      <c r="E106" s="25" t="n">
        <v>162.6</v>
      </c>
      <c r="F106" s="25" t="n">
        <v>0.9</v>
      </c>
      <c r="G106" s="25" t="n">
        <v>130.6</v>
      </c>
      <c r="J106" s="25" t="n">
        <v>0.9</v>
      </c>
      <c r="K106" s="25" t="n">
        <v>130.6</v>
      </c>
      <c r="L106" s="25" t="n">
        <v>0.9</v>
      </c>
      <c r="M106" s="25" t="n">
        <v>140.3</v>
      </c>
      <c r="N106" s="25" t="n">
        <v>0.9</v>
      </c>
      <c r="O106" s="25" t="n">
        <v>144.1</v>
      </c>
    </row>
    <row r="107" customFormat="false" ht="14.25" hidden="false" customHeight="false" outlineLevel="0" collapsed="false">
      <c r="B107" s="25" t="n">
        <v>0.9</v>
      </c>
      <c r="C107" s="25" t="n">
        <v>142.2</v>
      </c>
      <c r="D107" s="25" t="n">
        <v>0.9</v>
      </c>
      <c r="E107" s="25" t="n">
        <v>145.8</v>
      </c>
      <c r="F107" s="25" t="n">
        <v>0.9</v>
      </c>
      <c r="G107" s="25" t="n">
        <v>127.1</v>
      </c>
      <c r="J107" s="25" t="n">
        <v>0.9</v>
      </c>
      <c r="K107" s="25" t="n">
        <v>149</v>
      </c>
      <c r="L107" s="25" t="n">
        <v>0.9</v>
      </c>
      <c r="M107" s="25" t="n">
        <v>147.5</v>
      </c>
      <c r="N107" s="25" t="n">
        <v>0.9</v>
      </c>
      <c r="O107" s="25" t="n">
        <v>142.4</v>
      </c>
    </row>
    <row r="108" customFormat="false" ht="14.25" hidden="false" customHeight="false" outlineLevel="0" collapsed="false">
      <c r="B108" s="25" t="n">
        <v>0.9</v>
      </c>
      <c r="C108" s="25" t="n">
        <v>143.7</v>
      </c>
      <c r="D108" s="25" t="n">
        <v>0.9</v>
      </c>
      <c r="E108" s="25" t="n">
        <v>120.4</v>
      </c>
      <c r="F108" s="25" t="n">
        <v>0.9</v>
      </c>
      <c r="G108" s="25" t="n">
        <v>119.6</v>
      </c>
      <c r="J108" s="25" t="n">
        <v>0.9</v>
      </c>
      <c r="K108" s="25" t="n">
        <v>149.3</v>
      </c>
      <c r="L108" s="25" t="n">
        <v>0.9</v>
      </c>
      <c r="M108" s="25" t="n">
        <v>139.7</v>
      </c>
      <c r="N108" s="25" t="n">
        <v>0.9</v>
      </c>
      <c r="O108" s="25" t="n">
        <v>145</v>
      </c>
    </row>
    <row r="109" customFormat="false" ht="14.25" hidden="false" customHeight="false" outlineLevel="0" collapsed="false">
      <c r="B109" s="25" t="n">
        <v>0.9</v>
      </c>
      <c r="C109" s="25" t="n">
        <v>137.5</v>
      </c>
      <c r="D109" s="25" t="n">
        <v>0.9</v>
      </c>
      <c r="E109" s="25" t="n">
        <v>131.2</v>
      </c>
      <c r="F109" s="25" t="n">
        <v>0.9</v>
      </c>
      <c r="G109" s="25" t="n">
        <v>121.5</v>
      </c>
      <c r="J109" s="25" t="n">
        <v>0.9</v>
      </c>
      <c r="K109" s="25" t="n">
        <v>139.5</v>
      </c>
      <c r="L109" s="25" t="n">
        <v>0.9</v>
      </c>
      <c r="M109" s="25" t="n">
        <v>137</v>
      </c>
      <c r="N109" s="25" t="n">
        <v>0.9</v>
      </c>
      <c r="O109" s="25" t="n">
        <v>144.4</v>
      </c>
    </row>
    <row r="110" customFormat="false" ht="14.25" hidden="false" customHeight="false" outlineLevel="0" collapsed="false">
      <c r="B110" s="25" t="n">
        <v>1</v>
      </c>
      <c r="C110" s="25" t="n">
        <v>149.7</v>
      </c>
      <c r="D110" s="25" t="n">
        <v>1</v>
      </c>
      <c r="E110" s="25" t="n">
        <v>133.5</v>
      </c>
      <c r="F110" s="25" t="n">
        <v>1</v>
      </c>
      <c r="G110" s="25" t="n">
        <v>129</v>
      </c>
      <c r="J110" s="25" t="n">
        <v>1</v>
      </c>
      <c r="K110" s="25" t="n">
        <v>151.9</v>
      </c>
      <c r="L110" s="25" t="n">
        <v>1</v>
      </c>
      <c r="M110" s="25" t="n">
        <v>148.9</v>
      </c>
      <c r="N110" s="25" t="n">
        <v>1</v>
      </c>
      <c r="O110" s="25" t="n">
        <v>140.8</v>
      </c>
    </row>
    <row r="111" customFormat="false" ht="14.25" hidden="false" customHeight="false" outlineLevel="0" collapsed="false">
      <c r="B111" s="25" t="n">
        <v>1</v>
      </c>
      <c r="C111" s="25" t="n">
        <v>152.8</v>
      </c>
      <c r="D111" s="25" t="n">
        <v>1</v>
      </c>
      <c r="E111" s="25" t="n">
        <v>138.6</v>
      </c>
      <c r="F111" s="25" t="n">
        <v>1</v>
      </c>
      <c r="G111" s="25" t="n">
        <v>130.7</v>
      </c>
      <c r="J111" s="25" t="n">
        <v>1</v>
      </c>
      <c r="K111" s="25" t="n">
        <v>151.3</v>
      </c>
      <c r="L111" s="25" t="n">
        <v>1</v>
      </c>
      <c r="M111" s="25" t="n">
        <v>153.9</v>
      </c>
      <c r="N111" s="25" t="n">
        <v>1</v>
      </c>
      <c r="O111" s="25" t="n">
        <v>144</v>
      </c>
    </row>
    <row r="112" customFormat="false" ht="14.25" hidden="false" customHeight="false" outlineLevel="0" collapsed="false">
      <c r="B112" s="25" t="n">
        <v>1</v>
      </c>
      <c r="C112" s="25" t="n">
        <v>146.8</v>
      </c>
      <c r="D112" s="25" t="n">
        <v>1</v>
      </c>
      <c r="E112" s="25" t="n">
        <v>124.8</v>
      </c>
      <c r="F112" s="25" t="n">
        <v>1</v>
      </c>
      <c r="G112" s="25" t="n">
        <v>134.3</v>
      </c>
      <c r="J112" s="25" t="n">
        <v>1</v>
      </c>
      <c r="K112" s="25" t="n">
        <v>133.3</v>
      </c>
      <c r="L112" s="25" t="n">
        <v>1</v>
      </c>
      <c r="M112" s="25" t="n">
        <v>151.3</v>
      </c>
      <c r="N112" s="25" t="n">
        <v>1</v>
      </c>
      <c r="O112" s="25" t="n">
        <v>140.7</v>
      </c>
    </row>
    <row r="113" customFormat="false" ht="14.25" hidden="false" customHeight="false" outlineLevel="0" collapsed="false">
      <c r="B113" s="25" t="n">
        <v>1</v>
      </c>
      <c r="C113" s="25" t="n">
        <v>154.5</v>
      </c>
      <c r="D113" s="25" t="n">
        <v>1</v>
      </c>
      <c r="E113" s="25" t="n">
        <v>164.9</v>
      </c>
      <c r="F113" s="25" t="n">
        <v>1</v>
      </c>
      <c r="G113" s="25" t="n">
        <v>143.1</v>
      </c>
      <c r="J113" s="25" t="n">
        <v>1</v>
      </c>
      <c r="K113" s="25" t="n">
        <v>149.3</v>
      </c>
      <c r="L113" s="25" t="n">
        <v>1</v>
      </c>
      <c r="M113" s="25" t="n">
        <v>149.5</v>
      </c>
      <c r="N113" s="25" t="n">
        <v>1</v>
      </c>
      <c r="O113" s="25" t="n">
        <v>151.7</v>
      </c>
    </row>
    <row r="114" customFormat="false" ht="14.25" hidden="false" customHeight="false" outlineLevel="0" collapsed="false">
      <c r="B114" s="25" t="n">
        <v>1</v>
      </c>
      <c r="C114" s="25" t="n">
        <v>157.9</v>
      </c>
      <c r="D114" s="25" t="n">
        <v>1</v>
      </c>
      <c r="E114" s="25" t="n">
        <v>161.7</v>
      </c>
      <c r="F114" s="25" t="n">
        <v>1</v>
      </c>
      <c r="G114" s="25" t="n">
        <v>151.4</v>
      </c>
      <c r="J114" s="25" t="n">
        <v>1</v>
      </c>
      <c r="K114" s="25" t="n">
        <v>150.3</v>
      </c>
      <c r="L114" s="25" t="n">
        <v>1</v>
      </c>
      <c r="M114" s="25" t="n">
        <v>146.6</v>
      </c>
      <c r="N114" s="25" t="n">
        <v>1</v>
      </c>
      <c r="O114" s="25" t="n">
        <v>154.4</v>
      </c>
    </row>
    <row r="115" customFormat="false" ht="14.25" hidden="false" customHeight="false" outlineLevel="0" collapsed="false">
      <c r="B115" s="25" t="n">
        <v>1</v>
      </c>
      <c r="C115" s="25" t="n">
        <v>152.1</v>
      </c>
      <c r="D115" s="25" t="n">
        <v>1</v>
      </c>
      <c r="E115" s="25" t="n">
        <v>170</v>
      </c>
      <c r="F115" s="25" t="n">
        <v>1</v>
      </c>
      <c r="G115" s="25" t="n">
        <v>143.4</v>
      </c>
      <c r="J115" s="25" t="n">
        <v>1</v>
      </c>
      <c r="K115" s="25" t="n">
        <v>141.6</v>
      </c>
      <c r="L115" s="25" t="n">
        <v>1</v>
      </c>
      <c r="M115" s="25" t="n">
        <v>152.5</v>
      </c>
      <c r="N115" s="25" t="n">
        <v>1</v>
      </c>
      <c r="O115" s="25" t="n">
        <v>149.7</v>
      </c>
    </row>
    <row r="116" customFormat="false" ht="14.25" hidden="false" customHeight="false" outlineLevel="0" collapsed="false">
      <c r="B116" s="25" t="n">
        <v>1</v>
      </c>
      <c r="C116" s="25" t="n">
        <v>168.7</v>
      </c>
      <c r="D116" s="25" t="n">
        <v>1</v>
      </c>
      <c r="E116" s="25" t="n">
        <v>157.1</v>
      </c>
      <c r="F116" s="25" t="n">
        <v>1</v>
      </c>
      <c r="G116" s="25" t="n">
        <v>130.7</v>
      </c>
      <c r="J116" s="25" t="n">
        <v>1</v>
      </c>
      <c r="K116" s="25" t="n">
        <v>130</v>
      </c>
      <c r="L116" s="25" t="n">
        <v>1</v>
      </c>
      <c r="M116" s="25" t="n">
        <v>135.1</v>
      </c>
      <c r="N116" s="25" t="n">
        <v>1</v>
      </c>
      <c r="O116" s="25" t="n">
        <v>135</v>
      </c>
    </row>
    <row r="117" customFormat="false" ht="14.25" hidden="false" customHeight="false" outlineLevel="0" collapsed="false">
      <c r="B117" s="25" t="n">
        <v>1</v>
      </c>
      <c r="C117" s="25" t="n">
        <v>176.3</v>
      </c>
      <c r="D117" s="25" t="n">
        <v>1</v>
      </c>
      <c r="E117" s="25" t="n">
        <v>162</v>
      </c>
      <c r="F117" s="25" t="n">
        <v>1</v>
      </c>
      <c r="G117" s="25" t="n">
        <v>143.5</v>
      </c>
      <c r="J117" s="25" t="n">
        <v>1</v>
      </c>
      <c r="K117" s="25" t="n">
        <v>137.1</v>
      </c>
      <c r="L117" s="25" t="n">
        <v>1</v>
      </c>
      <c r="M117" s="25" t="n">
        <v>139.9</v>
      </c>
      <c r="N117" s="25" t="n">
        <v>1</v>
      </c>
      <c r="O117" s="25" t="n">
        <v>138</v>
      </c>
    </row>
    <row r="118" customFormat="false" ht="14.25" hidden="false" customHeight="false" outlineLevel="0" collapsed="false">
      <c r="B118" s="25" t="n">
        <v>1</v>
      </c>
      <c r="C118" s="25" t="n">
        <v>168.7</v>
      </c>
      <c r="D118" s="25" t="n">
        <v>1</v>
      </c>
      <c r="E118" s="25" t="n">
        <v>165.1</v>
      </c>
      <c r="F118" s="25" t="n">
        <v>1</v>
      </c>
      <c r="G118" s="25" t="n">
        <v>137.1</v>
      </c>
      <c r="J118" s="25" t="n">
        <v>1</v>
      </c>
      <c r="K118" s="25" t="n">
        <v>127.7</v>
      </c>
      <c r="L118" s="25" t="n">
        <v>1</v>
      </c>
      <c r="M118" s="25" t="n">
        <v>143.2</v>
      </c>
      <c r="N118" s="25" t="n">
        <v>1</v>
      </c>
      <c r="O118" s="25" t="n">
        <v>137</v>
      </c>
    </row>
    <row r="119" customFormat="false" ht="14.25" hidden="false" customHeight="false" outlineLevel="0" collapsed="false">
      <c r="B119" s="25" t="n">
        <v>1</v>
      </c>
      <c r="C119" s="25" t="n">
        <v>162.1</v>
      </c>
      <c r="D119" s="25" t="n">
        <v>1</v>
      </c>
      <c r="E119" s="25" t="n">
        <v>138.3</v>
      </c>
      <c r="F119" s="25" t="n">
        <v>1</v>
      </c>
      <c r="G119" s="25" t="n">
        <v>119.9</v>
      </c>
      <c r="J119" s="25" t="n">
        <v>1</v>
      </c>
      <c r="K119" s="25" t="n">
        <v>146</v>
      </c>
      <c r="L119" s="25" t="n">
        <v>1</v>
      </c>
      <c r="M119" s="25" t="n">
        <v>140.1</v>
      </c>
      <c r="N119" s="25" t="n">
        <v>1</v>
      </c>
      <c r="O119" s="25" t="n">
        <v>136.5</v>
      </c>
    </row>
    <row r="120" customFormat="false" ht="14.25" hidden="false" customHeight="false" outlineLevel="0" collapsed="false">
      <c r="B120" s="25" t="n">
        <v>1</v>
      </c>
      <c r="C120" s="25" t="n">
        <v>148.2</v>
      </c>
      <c r="D120" s="25" t="n">
        <v>1</v>
      </c>
      <c r="E120" s="25" t="n">
        <v>130</v>
      </c>
      <c r="F120" s="25" t="n">
        <v>1</v>
      </c>
      <c r="G120" s="25" t="n">
        <v>103.7</v>
      </c>
      <c r="J120" s="25" t="n">
        <v>1</v>
      </c>
      <c r="K120" s="25" t="n">
        <v>147.3</v>
      </c>
      <c r="L120" s="25" t="n">
        <v>1</v>
      </c>
      <c r="M120" s="25" t="n">
        <v>128.3</v>
      </c>
      <c r="N120" s="25" t="n">
        <v>1</v>
      </c>
      <c r="O120" s="25" t="n">
        <v>142.1</v>
      </c>
    </row>
    <row r="121" customFormat="false" ht="14.25" hidden="false" customHeight="false" outlineLevel="0" collapsed="false">
      <c r="B121" s="25" t="n">
        <v>1</v>
      </c>
      <c r="C121" s="25" t="n">
        <v>154.5</v>
      </c>
      <c r="D121" s="25" t="n">
        <v>1</v>
      </c>
      <c r="E121" s="25" t="n">
        <v>147.6</v>
      </c>
      <c r="F121" s="25" t="n">
        <v>1</v>
      </c>
      <c r="G121" s="25" t="n">
        <v>154.1</v>
      </c>
      <c r="J121" s="25" t="n">
        <v>1</v>
      </c>
      <c r="K121" s="25" t="n">
        <v>145.5</v>
      </c>
      <c r="L121" s="25" t="n">
        <v>1</v>
      </c>
      <c r="M121" s="25" t="n">
        <v>141.1</v>
      </c>
      <c r="N121" s="25" t="n">
        <v>1</v>
      </c>
      <c r="O121" s="25" t="n">
        <v>142.4</v>
      </c>
    </row>
    <row r="122" customFormat="false" ht="14.25" hidden="false" customHeight="false" outlineLevel="0" collapsed="false">
      <c r="B122" s="25" t="n">
        <v>1.1</v>
      </c>
      <c r="C122" s="25" t="n">
        <v>145.8</v>
      </c>
      <c r="D122" s="25" t="n">
        <v>1.1</v>
      </c>
      <c r="E122" s="25" t="n">
        <v>134.5</v>
      </c>
      <c r="F122" s="25" t="n">
        <v>1.1</v>
      </c>
      <c r="G122" s="25" t="n">
        <v>131.4</v>
      </c>
      <c r="J122" s="25" t="n">
        <v>1.1</v>
      </c>
      <c r="K122" s="25" t="n">
        <v>145.8</v>
      </c>
      <c r="L122" s="25" t="n">
        <v>1.1</v>
      </c>
      <c r="M122" s="25" t="n">
        <v>148</v>
      </c>
      <c r="N122" s="25" t="n">
        <v>1.1</v>
      </c>
      <c r="O122" s="25" t="n">
        <v>144.1</v>
      </c>
    </row>
    <row r="123" customFormat="false" ht="14.25" hidden="false" customHeight="false" outlineLevel="0" collapsed="false">
      <c r="B123" s="25" t="n">
        <v>1.1</v>
      </c>
      <c r="C123" s="25" t="n">
        <v>143.9</v>
      </c>
      <c r="D123" s="25" t="n">
        <v>1.1</v>
      </c>
      <c r="E123" s="25" t="n">
        <v>118.8</v>
      </c>
      <c r="F123" s="25" t="n">
        <v>1.1</v>
      </c>
      <c r="G123" s="25" t="n">
        <v>127.7</v>
      </c>
      <c r="J123" s="25" t="n">
        <v>1.1</v>
      </c>
      <c r="K123" s="25" t="n">
        <v>155.3</v>
      </c>
      <c r="L123" s="25" t="n">
        <v>1.1</v>
      </c>
      <c r="M123" s="25" t="n">
        <v>148.3</v>
      </c>
      <c r="N123" s="25" t="n">
        <v>1.1</v>
      </c>
      <c r="O123" s="25" t="n">
        <v>149.6</v>
      </c>
    </row>
    <row r="124" customFormat="false" ht="14.25" hidden="false" customHeight="false" outlineLevel="0" collapsed="false">
      <c r="B124" s="25" t="n">
        <v>1.1</v>
      </c>
      <c r="C124" s="25" t="n">
        <v>150.8</v>
      </c>
      <c r="D124" s="25" t="n">
        <v>1.1</v>
      </c>
      <c r="E124" s="25" t="n">
        <v>130.5</v>
      </c>
      <c r="F124" s="25" t="n">
        <v>1.1</v>
      </c>
      <c r="G124" s="25" t="n">
        <v>125.9</v>
      </c>
      <c r="J124" s="25" t="n">
        <v>1.1</v>
      </c>
      <c r="K124" s="25" t="n">
        <v>147.1</v>
      </c>
      <c r="L124" s="25" t="n">
        <v>1.1</v>
      </c>
      <c r="M124" s="25" t="n">
        <v>153.2</v>
      </c>
      <c r="N124" s="25" t="n">
        <v>1.1</v>
      </c>
      <c r="O124" s="25" t="n">
        <v>143.4</v>
      </c>
    </row>
    <row r="125" customFormat="false" ht="14.25" hidden="false" customHeight="false" outlineLevel="0" collapsed="false">
      <c r="B125" s="25" t="n">
        <v>1.1</v>
      </c>
      <c r="C125" s="25" t="n">
        <v>161</v>
      </c>
      <c r="D125" s="25" t="n">
        <v>1.1</v>
      </c>
      <c r="E125" s="25" t="n">
        <v>171.1</v>
      </c>
      <c r="F125" s="25" t="n">
        <v>1.1</v>
      </c>
      <c r="G125" s="25" t="n">
        <v>135.5</v>
      </c>
      <c r="J125" s="25" t="n">
        <v>1.1</v>
      </c>
      <c r="K125" s="25" t="n">
        <v>144.1</v>
      </c>
      <c r="L125" s="25" t="n">
        <v>1.1</v>
      </c>
      <c r="M125" s="25" t="n">
        <v>151.7</v>
      </c>
      <c r="N125" s="25" t="n">
        <v>1.1</v>
      </c>
      <c r="O125" s="25" t="n">
        <v>153.3</v>
      </c>
    </row>
    <row r="126" customFormat="false" ht="14.25" hidden="false" customHeight="false" outlineLevel="0" collapsed="false">
      <c r="B126" s="25" t="n">
        <v>1.1</v>
      </c>
      <c r="C126" s="25" t="n">
        <v>165.6</v>
      </c>
      <c r="D126" s="25" t="n">
        <v>1.1</v>
      </c>
      <c r="E126" s="25" t="n">
        <v>165.8</v>
      </c>
      <c r="F126" s="25" t="n">
        <v>1.1</v>
      </c>
      <c r="G126" s="25" t="n">
        <v>135.8</v>
      </c>
      <c r="J126" s="25" t="n">
        <v>1.1</v>
      </c>
      <c r="K126" s="25" t="n">
        <v>143.4</v>
      </c>
      <c r="L126" s="25" t="n">
        <v>1.1</v>
      </c>
      <c r="M126" s="25" t="n">
        <v>149.8</v>
      </c>
      <c r="N126" s="25" t="n">
        <v>1.1</v>
      </c>
      <c r="O126" s="25" t="n">
        <v>151.7</v>
      </c>
    </row>
    <row r="127" customFormat="false" ht="14.25" hidden="false" customHeight="false" outlineLevel="0" collapsed="false">
      <c r="B127" s="25" t="n">
        <v>1.1</v>
      </c>
      <c r="C127" s="25" t="n">
        <v>160.5</v>
      </c>
      <c r="D127" s="25" t="n">
        <v>1.1</v>
      </c>
      <c r="E127" s="25" t="n">
        <v>170.5</v>
      </c>
      <c r="F127" s="25" t="n">
        <v>1.1</v>
      </c>
      <c r="G127" s="25" t="n">
        <v>134.5</v>
      </c>
      <c r="J127" s="25" t="n">
        <v>1.1</v>
      </c>
      <c r="K127" s="25" t="n">
        <v>150.4</v>
      </c>
      <c r="L127" s="25" t="n">
        <v>1.1</v>
      </c>
      <c r="M127" s="25" t="n">
        <v>155</v>
      </c>
      <c r="N127" s="25" t="n">
        <v>1.1</v>
      </c>
      <c r="O127" s="25" t="n">
        <v>145.3</v>
      </c>
    </row>
    <row r="128" customFormat="false" ht="14.25" hidden="false" customHeight="false" outlineLevel="0" collapsed="false">
      <c r="B128" s="25" t="n">
        <v>1.1</v>
      </c>
      <c r="C128" s="25" t="n">
        <v>175.3</v>
      </c>
      <c r="D128" s="25" t="n">
        <v>1.1</v>
      </c>
      <c r="E128" s="25" t="n">
        <v>157.5</v>
      </c>
      <c r="F128" s="25" t="n">
        <v>1.1</v>
      </c>
      <c r="G128" s="25" t="n">
        <v>143.7</v>
      </c>
      <c r="J128" s="25" t="n">
        <v>1.1</v>
      </c>
      <c r="K128" s="25" t="n">
        <v>137.5</v>
      </c>
      <c r="L128" s="25" t="n">
        <v>1.1</v>
      </c>
      <c r="M128" s="25" t="n">
        <v>142.6</v>
      </c>
      <c r="N128" s="25" t="n">
        <v>1.1</v>
      </c>
      <c r="O128" s="25" t="n">
        <v>133.7</v>
      </c>
    </row>
    <row r="129" customFormat="false" ht="14.25" hidden="false" customHeight="false" outlineLevel="0" collapsed="false">
      <c r="B129" s="25" t="n">
        <v>1.1</v>
      </c>
      <c r="C129" s="25" t="n">
        <v>174.4</v>
      </c>
      <c r="D129" s="25" t="n">
        <v>1.1</v>
      </c>
      <c r="E129" s="25" t="n">
        <v>166.3</v>
      </c>
      <c r="F129" s="25" t="n">
        <v>1.1</v>
      </c>
      <c r="G129" s="25" t="n">
        <v>144.5</v>
      </c>
      <c r="J129" s="25" t="n">
        <v>1.1</v>
      </c>
      <c r="K129" s="25" t="n">
        <v>137.7</v>
      </c>
      <c r="L129" s="25" t="n">
        <v>1.1</v>
      </c>
      <c r="M129" s="25" t="n">
        <v>133.8</v>
      </c>
      <c r="N129" s="25" t="n">
        <v>1.1</v>
      </c>
      <c r="O129" s="25" t="n">
        <v>137.1</v>
      </c>
    </row>
    <row r="130" customFormat="false" ht="14.25" hidden="false" customHeight="false" outlineLevel="0" collapsed="false">
      <c r="B130" s="25" t="n">
        <v>1.1</v>
      </c>
      <c r="C130" s="25" t="n">
        <v>175.2</v>
      </c>
      <c r="D130" s="25" t="n">
        <v>1.1</v>
      </c>
      <c r="E130" s="25" t="n">
        <v>159.1</v>
      </c>
      <c r="F130" s="25" t="n">
        <v>1.1</v>
      </c>
      <c r="G130" s="25" t="n">
        <v>139.4</v>
      </c>
      <c r="J130" s="25" t="n">
        <v>1.1</v>
      </c>
      <c r="K130" s="25" t="n">
        <v>133.2</v>
      </c>
      <c r="L130" s="25" t="n">
        <v>1.1</v>
      </c>
      <c r="M130" s="25" t="n">
        <v>133.9</v>
      </c>
      <c r="N130" s="25" t="n">
        <v>1.1</v>
      </c>
      <c r="O130" s="25" t="n">
        <v>133.8</v>
      </c>
    </row>
    <row r="131" customFormat="false" ht="14.25" hidden="false" customHeight="false" outlineLevel="0" collapsed="false">
      <c r="B131" s="25" t="n">
        <v>1.1</v>
      </c>
      <c r="C131" s="25" t="n">
        <v>146.3</v>
      </c>
      <c r="D131" s="25" t="n">
        <v>1.1</v>
      </c>
      <c r="E131" s="25" t="n">
        <v>125.7</v>
      </c>
      <c r="F131" s="25" t="n">
        <v>1.1</v>
      </c>
      <c r="G131" s="25" t="n">
        <v>130.2</v>
      </c>
      <c r="J131" s="25" t="n">
        <v>1.1</v>
      </c>
      <c r="K131" s="25" t="n">
        <v>145.4</v>
      </c>
      <c r="L131" s="25" t="n">
        <v>1.1</v>
      </c>
      <c r="M131" s="25" t="n">
        <v>130.1</v>
      </c>
      <c r="N131" s="25" t="n">
        <v>1.1</v>
      </c>
      <c r="O131" s="25" t="n">
        <v>144.9</v>
      </c>
    </row>
    <row r="132" customFormat="false" ht="14.25" hidden="false" customHeight="false" outlineLevel="0" collapsed="false">
      <c r="B132" s="25" t="n">
        <v>1.1</v>
      </c>
      <c r="C132" s="25" t="n">
        <v>144.6</v>
      </c>
      <c r="D132" s="25" t="n">
        <v>1.1</v>
      </c>
      <c r="E132" s="25" t="n">
        <v>138.9</v>
      </c>
      <c r="F132" s="25" t="n">
        <v>1.1</v>
      </c>
      <c r="G132" s="25" t="n">
        <v>122.3</v>
      </c>
      <c r="J132" s="25" t="n">
        <v>1.1</v>
      </c>
      <c r="K132" s="25" t="n">
        <v>144.1</v>
      </c>
      <c r="L132" s="25" t="n">
        <v>1.1</v>
      </c>
      <c r="M132" s="25" t="n">
        <v>139.2</v>
      </c>
      <c r="N132" s="25" t="n">
        <v>1.1</v>
      </c>
      <c r="O132" s="25" t="n">
        <v>143.2</v>
      </c>
    </row>
    <row r="133" customFormat="false" ht="14.25" hidden="false" customHeight="false" outlineLevel="0" collapsed="false">
      <c r="B133" s="25" t="n">
        <v>1.1</v>
      </c>
      <c r="C133" s="25" t="n">
        <v>117.9</v>
      </c>
      <c r="D133" s="25" t="n">
        <v>1.1</v>
      </c>
      <c r="E133" s="25" t="n">
        <v>144.7</v>
      </c>
      <c r="F133" s="25" t="n">
        <v>1.1</v>
      </c>
      <c r="G133" s="25" t="n">
        <v>116.2</v>
      </c>
      <c r="J133" s="25" t="n">
        <v>1.1</v>
      </c>
      <c r="K133" s="25" t="n">
        <v>146.3</v>
      </c>
      <c r="L133" s="25" t="n">
        <v>1.1</v>
      </c>
      <c r="M133" s="25" t="n">
        <v>136.9</v>
      </c>
      <c r="N133" s="25" t="n">
        <v>1.1</v>
      </c>
      <c r="O133" s="25" t="n">
        <v>143</v>
      </c>
    </row>
    <row r="134" customFormat="false" ht="14.25" hidden="false" customHeight="false" outlineLevel="0" collapsed="false">
      <c r="B134" s="25" t="n">
        <v>1.2</v>
      </c>
      <c r="C134" s="25" t="n">
        <v>148.1</v>
      </c>
      <c r="D134" s="25" t="n">
        <v>1.2</v>
      </c>
      <c r="E134" s="25" t="n">
        <v>142.8</v>
      </c>
      <c r="F134" s="25" t="n">
        <v>1.2</v>
      </c>
      <c r="G134" s="25" t="n">
        <v>113.4</v>
      </c>
      <c r="J134" s="25" t="n">
        <v>1.2</v>
      </c>
      <c r="K134" s="25" t="n">
        <v>144.5</v>
      </c>
      <c r="L134" s="25" t="n">
        <v>1.2</v>
      </c>
      <c r="M134" s="25" t="n">
        <v>150.7</v>
      </c>
      <c r="N134" s="25" t="n">
        <v>1.2</v>
      </c>
      <c r="O134" s="25" t="n">
        <v>138</v>
      </c>
    </row>
    <row r="135" customFormat="false" ht="14.25" hidden="false" customHeight="false" outlineLevel="0" collapsed="false">
      <c r="B135" s="25" t="n">
        <v>1.2</v>
      </c>
      <c r="C135" s="25" t="n">
        <v>136.8</v>
      </c>
      <c r="D135" s="25" t="n">
        <v>1.2</v>
      </c>
      <c r="E135" s="25" t="n">
        <v>134.7</v>
      </c>
      <c r="F135" s="25" t="n">
        <v>1.2</v>
      </c>
      <c r="G135" s="25" t="n">
        <v>129.4</v>
      </c>
      <c r="J135" s="25" t="n">
        <v>1.2</v>
      </c>
      <c r="K135" s="25" t="n">
        <v>127.4</v>
      </c>
      <c r="L135" s="25" t="n">
        <v>1.2</v>
      </c>
      <c r="M135" s="25" t="n">
        <v>153.9</v>
      </c>
      <c r="N135" s="25" t="n">
        <v>1.2</v>
      </c>
      <c r="O135" s="25" t="n">
        <v>140.5</v>
      </c>
    </row>
    <row r="136" customFormat="false" ht="14.25" hidden="false" customHeight="false" outlineLevel="0" collapsed="false">
      <c r="B136" s="25" t="n">
        <v>1.2</v>
      </c>
      <c r="C136" s="25" t="n">
        <v>152.7</v>
      </c>
      <c r="D136" s="25" t="n">
        <v>1.2</v>
      </c>
      <c r="E136" s="25" t="n">
        <v>124.9</v>
      </c>
      <c r="F136" s="25" t="n">
        <v>1.2</v>
      </c>
      <c r="G136" s="25" t="n">
        <v>124</v>
      </c>
      <c r="J136" s="25" t="n">
        <v>1.2</v>
      </c>
      <c r="K136" s="25" t="n">
        <v>140.3</v>
      </c>
      <c r="L136" s="25" t="n">
        <v>1.2</v>
      </c>
      <c r="M136" s="25" t="n">
        <v>142.9</v>
      </c>
      <c r="N136" s="25" t="n">
        <v>1.2</v>
      </c>
      <c r="O136" s="25" t="n">
        <v>145.2</v>
      </c>
    </row>
    <row r="137" customFormat="false" ht="14.25" hidden="false" customHeight="false" outlineLevel="0" collapsed="false">
      <c r="B137" s="25" t="n">
        <v>1.2</v>
      </c>
      <c r="C137" s="25" t="n">
        <v>149.8</v>
      </c>
      <c r="D137" s="25" t="n">
        <v>1.2</v>
      </c>
      <c r="E137" s="25" t="n">
        <v>169.4</v>
      </c>
      <c r="F137" s="25" t="n">
        <v>1.2</v>
      </c>
      <c r="G137" s="25" t="n">
        <v>141.6</v>
      </c>
      <c r="J137" s="25" t="n">
        <v>1.2</v>
      </c>
      <c r="K137" s="25" t="n">
        <v>140.2</v>
      </c>
      <c r="L137" s="25" t="n">
        <v>1.2</v>
      </c>
      <c r="M137" s="25" t="n">
        <v>153</v>
      </c>
      <c r="N137" s="25" t="n">
        <v>1.2</v>
      </c>
      <c r="O137" s="25" t="n">
        <v>144.3</v>
      </c>
    </row>
    <row r="138" customFormat="false" ht="14.25" hidden="false" customHeight="false" outlineLevel="0" collapsed="false">
      <c r="B138" s="25" t="n">
        <v>1.2</v>
      </c>
      <c r="C138" s="25" t="n">
        <v>159.1</v>
      </c>
      <c r="D138" s="25" t="n">
        <v>1.2</v>
      </c>
      <c r="E138" s="25" t="n">
        <v>168.1</v>
      </c>
      <c r="F138" s="25" t="n">
        <v>1.2</v>
      </c>
      <c r="G138" s="25" t="n">
        <v>145.5</v>
      </c>
      <c r="J138" s="25" t="n">
        <v>1.2</v>
      </c>
      <c r="K138" s="25" t="n">
        <v>143.1</v>
      </c>
      <c r="L138" s="25" t="n">
        <v>1.2</v>
      </c>
      <c r="M138" s="25" t="n">
        <v>138.3</v>
      </c>
      <c r="N138" s="25" t="n">
        <v>1.2</v>
      </c>
      <c r="O138" s="25" t="n">
        <v>145.5</v>
      </c>
    </row>
    <row r="139" customFormat="false" ht="14.25" hidden="false" customHeight="false" outlineLevel="0" collapsed="false">
      <c r="B139" s="25" t="n">
        <v>1.2</v>
      </c>
      <c r="C139" s="25" t="n">
        <v>159.8</v>
      </c>
      <c r="D139" s="25" t="n">
        <v>1.2</v>
      </c>
      <c r="E139" s="25" t="n">
        <v>160.4</v>
      </c>
      <c r="F139" s="25" t="n">
        <v>1.2</v>
      </c>
      <c r="G139" s="25" t="n">
        <v>127.8</v>
      </c>
      <c r="J139" s="25" t="n">
        <v>1.2</v>
      </c>
      <c r="K139" s="25" t="n">
        <v>139</v>
      </c>
      <c r="L139" s="25" t="n">
        <v>1.2</v>
      </c>
      <c r="M139" s="25" t="n">
        <v>154</v>
      </c>
      <c r="N139" s="25" t="n">
        <v>1.2</v>
      </c>
      <c r="O139" s="25" t="n">
        <v>151.4</v>
      </c>
    </row>
    <row r="140" customFormat="false" ht="14.25" hidden="false" customHeight="false" outlineLevel="0" collapsed="false">
      <c r="B140" s="25" t="n">
        <v>1.2</v>
      </c>
      <c r="C140" s="25" t="n">
        <v>170.9</v>
      </c>
      <c r="D140" s="25" t="n">
        <v>1.2</v>
      </c>
      <c r="E140" s="25" t="n">
        <v>141.6</v>
      </c>
      <c r="F140" s="25" t="n">
        <v>1.2</v>
      </c>
      <c r="G140" s="25" t="n">
        <v>133.3</v>
      </c>
      <c r="J140" s="25" t="n">
        <v>1.2</v>
      </c>
      <c r="K140" s="25" t="n">
        <v>136.4</v>
      </c>
      <c r="L140" s="25" t="n">
        <v>1.2</v>
      </c>
      <c r="M140" s="25" t="n">
        <v>137.1</v>
      </c>
      <c r="N140" s="25" t="n">
        <v>1.2</v>
      </c>
      <c r="O140" s="25" t="n">
        <v>146</v>
      </c>
    </row>
    <row r="141" customFormat="false" ht="14.25" hidden="false" customHeight="false" outlineLevel="0" collapsed="false">
      <c r="B141" s="25" t="n">
        <v>1.2</v>
      </c>
      <c r="C141" s="25" t="n">
        <v>168.8</v>
      </c>
      <c r="D141" s="25" t="n">
        <v>1.2</v>
      </c>
      <c r="E141" s="25" t="n">
        <v>152.7</v>
      </c>
      <c r="F141" s="25" t="n">
        <v>1.2</v>
      </c>
      <c r="G141" s="25" t="n">
        <v>136.8</v>
      </c>
      <c r="J141" s="25" t="n">
        <v>1.2</v>
      </c>
      <c r="K141" s="25" t="n">
        <v>135.2</v>
      </c>
      <c r="L141" s="25" t="n">
        <v>1.2</v>
      </c>
      <c r="M141" s="25" t="n">
        <v>132</v>
      </c>
      <c r="N141" s="25" t="n">
        <v>1.2</v>
      </c>
      <c r="O141" s="25" t="n">
        <v>134.9</v>
      </c>
    </row>
    <row r="142" customFormat="false" ht="14.25" hidden="false" customHeight="false" outlineLevel="0" collapsed="false">
      <c r="B142" s="25" t="n">
        <v>1.2</v>
      </c>
      <c r="C142" s="25" t="n">
        <v>178.1</v>
      </c>
      <c r="D142" s="25" t="n">
        <v>1.2</v>
      </c>
      <c r="E142" s="25" t="n">
        <v>157.2</v>
      </c>
      <c r="F142" s="25" t="n">
        <v>1.2</v>
      </c>
      <c r="G142" s="25" t="n">
        <v>140.9</v>
      </c>
      <c r="J142" s="25" t="n">
        <v>1.2</v>
      </c>
      <c r="K142" s="25" t="n">
        <v>136.5</v>
      </c>
      <c r="L142" s="25" t="n">
        <v>1.2</v>
      </c>
      <c r="M142" s="25" t="n">
        <v>132.6</v>
      </c>
      <c r="N142" s="25" t="n">
        <v>1.2</v>
      </c>
      <c r="O142" s="25" t="n">
        <v>134.5</v>
      </c>
    </row>
    <row r="143" customFormat="false" ht="14.25" hidden="false" customHeight="false" outlineLevel="0" collapsed="false">
      <c r="B143" s="25" t="n">
        <v>1.2</v>
      </c>
      <c r="C143" s="25" t="n">
        <v>157</v>
      </c>
      <c r="D143" s="25" t="n">
        <v>1.2</v>
      </c>
      <c r="E143" s="25" t="n">
        <v>131.2</v>
      </c>
      <c r="F143" s="25" t="n">
        <v>1.2</v>
      </c>
      <c r="G143" s="25" t="n">
        <v>99.2</v>
      </c>
      <c r="J143" s="25" t="n">
        <v>1.2</v>
      </c>
      <c r="K143" s="25" t="n">
        <v>146.3</v>
      </c>
      <c r="L143" s="25" t="n">
        <v>1.2</v>
      </c>
      <c r="M143" s="25" t="n">
        <v>149.4</v>
      </c>
      <c r="N143" s="25" t="n">
        <v>1.2</v>
      </c>
      <c r="O143" s="25" t="n">
        <v>140</v>
      </c>
    </row>
    <row r="144" customFormat="false" ht="14.25" hidden="false" customHeight="false" outlineLevel="0" collapsed="false">
      <c r="B144" s="25" t="n">
        <v>1.2</v>
      </c>
      <c r="C144" s="25" t="n">
        <v>158.1</v>
      </c>
      <c r="D144" s="25" t="n">
        <v>1.2</v>
      </c>
      <c r="E144" s="25" t="n">
        <v>119.9</v>
      </c>
      <c r="F144" s="25" t="n">
        <v>1.2</v>
      </c>
      <c r="G144" s="25" t="n">
        <v>131</v>
      </c>
      <c r="J144" s="25" t="n">
        <v>1.2</v>
      </c>
      <c r="K144" s="25" t="n">
        <v>130.6</v>
      </c>
      <c r="L144" s="25" t="n">
        <v>1.2</v>
      </c>
      <c r="M144" s="25" t="n">
        <v>141.5</v>
      </c>
      <c r="N144" s="25" t="n">
        <v>1.2</v>
      </c>
      <c r="O144" s="25" t="n">
        <v>131.7</v>
      </c>
    </row>
    <row r="145" customFormat="false" ht="14.25" hidden="false" customHeight="false" outlineLevel="0" collapsed="false">
      <c r="B145" s="25" t="n">
        <v>1.2</v>
      </c>
      <c r="C145" s="25" t="n">
        <v>132</v>
      </c>
      <c r="D145" s="25" t="n">
        <v>1.2</v>
      </c>
      <c r="E145" s="25" t="n">
        <v>131.9</v>
      </c>
      <c r="F145" s="25" t="n">
        <v>1.2</v>
      </c>
      <c r="G145" s="25" t="n">
        <v>96.6</v>
      </c>
      <c r="J145" s="25" t="n">
        <v>1.2</v>
      </c>
      <c r="K145" s="25" t="n">
        <v>144.9</v>
      </c>
      <c r="L145" s="25" t="n">
        <v>1.2</v>
      </c>
      <c r="M145" s="25" t="n">
        <v>139.9</v>
      </c>
      <c r="N145" s="25" t="n">
        <v>1.2</v>
      </c>
      <c r="O145" s="25" t="n">
        <v>131.5</v>
      </c>
    </row>
    <row r="146" customFormat="false" ht="14.25" hidden="false" customHeight="false" outlineLevel="0" collapsed="false">
      <c r="B146" s="25" t="n">
        <v>1.3</v>
      </c>
      <c r="C146" s="25" t="n">
        <v>139.4</v>
      </c>
      <c r="D146" s="25" t="n">
        <v>1.3</v>
      </c>
      <c r="E146" s="25" t="n">
        <v>113.5</v>
      </c>
      <c r="F146" s="25" t="n">
        <v>1.3</v>
      </c>
      <c r="G146" s="25" t="n">
        <v>111.9</v>
      </c>
      <c r="J146" s="25" t="n">
        <v>1.3</v>
      </c>
      <c r="K146" s="25" t="n">
        <v>153.6</v>
      </c>
      <c r="L146" s="25" t="n">
        <v>1.3</v>
      </c>
      <c r="M146" s="25" t="n">
        <v>152.9</v>
      </c>
      <c r="N146" s="25" t="n">
        <v>1.3</v>
      </c>
      <c r="O146" s="25" t="n">
        <v>138.9</v>
      </c>
    </row>
    <row r="147" customFormat="false" ht="14.25" hidden="false" customHeight="false" outlineLevel="0" collapsed="false">
      <c r="B147" s="25" t="n">
        <v>1.3</v>
      </c>
      <c r="C147" s="25" t="n">
        <v>140.9</v>
      </c>
      <c r="D147" s="25" t="n">
        <v>1.3</v>
      </c>
      <c r="E147" s="25" t="n">
        <v>130.2</v>
      </c>
      <c r="F147" s="25" t="n">
        <v>1.3</v>
      </c>
      <c r="G147" s="25" t="n">
        <v>131.3</v>
      </c>
      <c r="J147" s="25" t="n">
        <v>1.3</v>
      </c>
      <c r="K147" s="25" t="n">
        <v>142.2</v>
      </c>
      <c r="L147" s="25" t="n">
        <v>1.3</v>
      </c>
      <c r="M147" s="25" t="n">
        <v>148.7</v>
      </c>
      <c r="N147" s="25" t="n">
        <v>1.3</v>
      </c>
      <c r="O147" s="25" t="n">
        <v>144.4</v>
      </c>
    </row>
    <row r="148" customFormat="false" ht="14.25" hidden="false" customHeight="false" outlineLevel="0" collapsed="false">
      <c r="B148" s="25" t="n">
        <v>1.3</v>
      </c>
      <c r="C148" s="25" t="n">
        <v>130.8</v>
      </c>
      <c r="D148" s="25" t="n">
        <v>1.3</v>
      </c>
      <c r="E148" s="25" t="n">
        <v>132.6</v>
      </c>
      <c r="F148" s="25" t="n">
        <v>1.3</v>
      </c>
      <c r="G148" s="25" t="n">
        <v>123.1</v>
      </c>
      <c r="J148" s="25" t="n">
        <v>1.3</v>
      </c>
      <c r="K148" s="25" t="n">
        <v>146.5</v>
      </c>
      <c r="L148" s="25" t="n">
        <v>1.3</v>
      </c>
      <c r="M148" s="25" t="n">
        <v>153.3</v>
      </c>
      <c r="N148" s="25" t="n">
        <v>1.3</v>
      </c>
      <c r="O148" s="25" t="n">
        <v>138.7</v>
      </c>
    </row>
    <row r="149" customFormat="false" ht="14.25" hidden="false" customHeight="false" outlineLevel="0" collapsed="false">
      <c r="B149" s="25" t="n">
        <v>1.3</v>
      </c>
      <c r="C149" s="25" t="n">
        <v>163.3</v>
      </c>
      <c r="D149" s="25" t="n">
        <v>1.3</v>
      </c>
      <c r="E149" s="25" t="n">
        <v>166.2</v>
      </c>
      <c r="F149" s="25" t="n">
        <v>1.3</v>
      </c>
      <c r="G149" s="25" t="n">
        <v>140.8</v>
      </c>
      <c r="J149" s="25" t="n">
        <v>1.3</v>
      </c>
      <c r="K149" s="25" t="n">
        <v>148.2</v>
      </c>
      <c r="L149" s="25" t="n">
        <v>1.3</v>
      </c>
      <c r="M149" s="25" t="n">
        <v>151.6</v>
      </c>
      <c r="N149" s="25" t="n">
        <v>1.3</v>
      </c>
      <c r="O149" s="25" t="n">
        <v>152.6</v>
      </c>
    </row>
    <row r="150" customFormat="false" ht="14.25" hidden="false" customHeight="false" outlineLevel="0" collapsed="false">
      <c r="B150" s="25" t="n">
        <v>1.3</v>
      </c>
      <c r="C150" s="25" t="n">
        <v>153.4</v>
      </c>
      <c r="D150" s="25" t="n">
        <v>1.3</v>
      </c>
      <c r="E150" s="25" t="n">
        <v>172.2</v>
      </c>
      <c r="F150" s="25" t="n">
        <v>1.3</v>
      </c>
      <c r="G150" s="25" t="n">
        <v>146.2</v>
      </c>
      <c r="J150" s="25" t="n">
        <v>1.3</v>
      </c>
      <c r="K150" s="25" t="n">
        <v>142.4</v>
      </c>
      <c r="L150" s="25" t="n">
        <v>1.3</v>
      </c>
      <c r="M150" s="25" t="n">
        <v>142.8</v>
      </c>
      <c r="N150" s="25" t="n">
        <v>1.3</v>
      </c>
      <c r="O150" s="25" t="n">
        <v>142.8</v>
      </c>
    </row>
    <row r="151" customFormat="false" ht="14.25" hidden="false" customHeight="false" outlineLevel="0" collapsed="false">
      <c r="B151" s="25" t="n">
        <v>1.3</v>
      </c>
      <c r="C151" s="25" t="n">
        <v>158</v>
      </c>
      <c r="D151" s="25" t="n">
        <v>1.3</v>
      </c>
      <c r="E151" s="25" t="n">
        <v>155.7</v>
      </c>
      <c r="F151" s="25" t="n">
        <v>1.3</v>
      </c>
      <c r="G151" s="25" t="n">
        <v>129.1</v>
      </c>
      <c r="J151" s="25" t="n">
        <v>1.3</v>
      </c>
      <c r="K151" s="25" t="n">
        <v>140.2</v>
      </c>
      <c r="L151" s="25" t="n">
        <v>1.3</v>
      </c>
      <c r="M151" s="25" t="n">
        <v>153.6</v>
      </c>
      <c r="N151" s="25" t="n">
        <v>1.3</v>
      </c>
      <c r="O151" s="25" t="n">
        <v>146.1</v>
      </c>
    </row>
    <row r="152" customFormat="false" ht="14.25" hidden="false" customHeight="false" outlineLevel="0" collapsed="false">
      <c r="B152" s="25" t="n">
        <v>1.3</v>
      </c>
      <c r="C152" s="25" t="n">
        <v>172.6</v>
      </c>
      <c r="D152" s="25" t="n">
        <v>1.3</v>
      </c>
      <c r="E152" s="25" t="n">
        <v>131.6</v>
      </c>
      <c r="F152" s="25" t="n">
        <v>1.3</v>
      </c>
      <c r="G152" s="25" t="n">
        <v>133.4</v>
      </c>
      <c r="J152" s="25" t="n">
        <v>1.3</v>
      </c>
      <c r="K152" s="25" t="n">
        <v>125.8</v>
      </c>
      <c r="L152" s="25" t="n">
        <v>1.3</v>
      </c>
      <c r="M152" s="25" t="n">
        <v>133.2</v>
      </c>
      <c r="N152" s="25" t="n">
        <v>1.3</v>
      </c>
      <c r="O152" s="25" t="n">
        <v>128.6</v>
      </c>
    </row>
    <row r="153" customFormat="false" ht="14.25" hidden="false" customHeight="false" outlineLevel="0" collapsed="false">
      <c r="B153" s="25" t="n">
        <v>1.3</v>
      </c>
      <c r="C153" s="25" t="n">
        <v>174.4</v>
      </c>
      <c r="D153" s="25" t="n">
        <v>1.3</v>
      </c>
      <c r="E153" s="25" t="n">
        <v>151.2</v>
      </c>
      <c r="F153" s="25" t="n">
        <v>1.3</v>
      </c>
      <c r="G153" s="25" t="n">
        <v>128.1</v>
      </c>
      <c r="J153" s="25" t="n">
        <v>1.3</v>
      </c>
      <c r="K153" s="25" t="n">
        <v>138.9</v>
      </c>
      <c r="L153" s="25" t="n">
        <v>1.3</v>
      </c>
      <c r="M153" s="25" t="n">
        <v>120.3</v>
      </c>
      <c r="N153" s="25" t="n">
        <v>1.3</v>
      </c>
      <c r="O153" s="25" t="n">
        <v>136.3</v>
      </c>
    </row>
    <row r="154" customFormat="false" ht="14.25" hidden="false" customHeight="false" outlineLevel="0" collapsed="false">
      <c r="B154" s="25" t="n">
        <v>1.3</v>
      </c>
      <c r="C154" s="25" t="n">
        <v>168.6</v>
      </c>
      <c r="D154" s="25" t="n">
        <v>1.3</v>
      </c>
      <c r="E154" s="25" t="n">
        <v>161.1</v>
      </c>
      <c r="F154" s="25" t="n">
        <v>1.3</v>
      </c>
      <c r="G154" s="25" t="n">
        <v>140.8</v>
      </c>
      <c r="J154" s="25" t="n">
        <v>1.3</v>
      </c>
      <c r="K154" s="25" t="n">
        <v>134.2</v>
      </c>
      <c r="L154" s="25" t="n">
        <v>1.3</v>
      </c>
      <c r="M154" s="25" t="n">
        <v>137</v>
      </c>
      <c r="N154" s="25" t="n">
        <v>1.3</v>
      </c>
      <c r="O154" s="25" t="n">
        <v>132.4</v>
      </c>
    </row>
    <row r="155" customFormat="false" ht="14.25" hidden="false" customHeight="false" outlineLevel="0" collapsed="false">
      <c r="B155" s="25" t="n">
        <v>1.3</v>
      </c>
      <c r="C155" s="25" t="n">
        <v>129.1</v>
      </c>
      <c r="D155" s="25" t="n">
        <v>1.3</v>
      </c>
      <c r="E155" s="25" t="n">
        <v>125.8</v>
      </c>
      <c r="F155" s="25" t="n">
        <v>1.3</v>
      </c>
      <c r="G155" s="25" t="n">
        <v>114.3</v>
      </c>
      <c r="J155" s="25" t="n">
        <v>1.3</v>
      </c>
      <c r="K155" s="25" t="n">
        <v>144.4</v>
      </c>
      <c r="L155" s="25" t="n">
        <v>1.3</v>
      </c>
      <c r="M155" s="25" t="n">
        <v>136.4</v>
      </c>
      <c r="N155" s="25" t="n">
        <v>1.3</v>
      </c>
      <c r="O155" s="25" t="n">
        <v>130.1</v>
      </c>
    </row>
    <row r="156" customFormat="false" ht="14.25" hidden="false" customHeight="false" outlineLevel="0" collapsed="false">
      <c r="B156" s="25" t="n">
        <v>1.3</v>
      </c>
      <c r="C156" s="25" t="n">
        <v>142.7</v>
      </c>
      <c r="D156" s="25" t="n">
        <v>1.3</v>
      </c>
      <c r="E156" s="25" t="n">
        <v>147.1</v>
      </c>
      <c r="F156" s="25" t="n">
        <v>1.3</v>
      </c>
      <c r="G156" s="25" t="n">
        <v>130.8</v>
      </c>
      <c r="J156" s="25" t="n">
        <v>1.3</v>
      </c>
      <c r="K156" s="25" t="n">
        <v>140.7</v>
      </c>
      <c r="L156" s="25" t="n">
        <v>1.3</v>
      </c>
      <c r="M156" s="25" t="n">
        <v>142.9</v>
      </c>
      <c r="N156" s="25" t="n">
        <v>1.3</v>
      </c>
      <c r="O156" s="25" t="n">
        <v>140.2</v>
      </c>
    </row>
    <row r="157" customFormat="false" ht="14.25" hidden="false" customHeight="false" outlineLevel="0" collapsed="false">
      <c r="B157" s="25" t="n">
        <v>1.3</v>
      </c>
      <c r="C157" s="25" t="n">
        <v>126.8</v>
      </c>
      <c r="D157" s="25" t="n">
        <v>1.3</v>
      </c>
      <c r="E157" s="25" t="n">
        <v>147.5</v>
      </c>
      <c r="F157" s="25" t="n">
        <v>1.3</v>
      </c>
      <c r="G157" s="25" t="n">
        <v>91.8</v>
      </c>
      <c r="J157" s="25" t="n">
        <v>1.3</v>
      </c>
      <c r="K157" s="25" t="n">
        <v>149.6</v>
      </c>
      <c r="L157" s="25" t="n">
        <v>1.3</v>
      </c>
      <c r="M157" s="25" t="n">
        <v>137.3</v>
      </c>
      <c r="N157" s="25" t="n">
        <v>1.3</v>
      </c>
      <c r="O157" s="25" t="n">
        <v>137.7</v>
      </c>
    </row>
    <row r="158" customFormat="false" ht="14.25" hidden="false" customHeight="false" outlineLevel="0" collapsed="false">
      <c r="B158" s="25" t="n">
        <v>1.4</v>
      </c>
      <c r="C158" s="25" t="n">
        <v>140.1</v>
      </c>
      <c r="D158" s="25" t="n">
        <v>1.4</v>
      </c>
      <c r="E158" s="25" t="n">
        <v>148.9</v>
      </c>
      <c r="F158" s="25" t="n">
        <v>1.4</v>
      </c>
      <c r="G158" s="25" t="n">
        <v>136.5</v>
      </c>
      <c r="J158" s="25" t="n">
        <v>1.4</v>
      </c>
      <c r="K158" s="25" t="n">
        <v>139.1</v>
      </c>
      <c r="L158" s="25" t="n">
        <v>1.4</v>
      </c>
      <c r="M158" s="25" t="n">
        <v>146.5</v>
      </c>
      <c r="N158" s="25" t="n">
        <v>1.4</v>
      </c>
      <c r="O158" s="25" t="n">
        <v>138.1</v>
      </c>
    </row>
    <row r="159" customFormat="false" ht="14.25" hidden="false" customHeight="false" outlineLevel="0" collapsed="false">
      <c r="B159" s="25" t="n">
        <v>1.4</v>
      </c>
      <c r="C159" s="25" t="n">
        <v>149</v>
      </c>
      <c r="D159" s="25" t="n">
        <v>1.4</v>
      </c>
      <c r="E159" s="25" t="n">
        <v>138.7</v>
      </c>
      <c r="F159" s="25" t="n">
        <v>1.4</v>
      </c>
      <c r="G159" s="25" t="n">
        <v>120.2</v>
      </c>
      <c r="J159" s="25" t="n">
        <v>1.4</v>
      </c>
      <c r="K159" s="25" t="n">
        <v>142</v>
      </c>
      <c r="L159" s="25" t="n">
        <v>1.4</v>
      </c>
      <c r="M159" s="25" t="n">
        <v>150.9</v>
      </c>
      <c r="N159" s="25" t="n">
        <v>1.4</v>
      </c>
      <c r="O159" s="25" t="n">
        <v>142.9</v>
      </c>
    </row>
    <row r="160" customFormat="false" ht="14.25" hidden="false" customHeight="false" outlineLevel="0" collapsed="false">
      <c r="B160" s="25" t="n">
        <v>1.4</v>
      </c>
      <c r="C160" s="25" t="n">
        <v>144</v>
      </c>
      <c r="D160" s="25" t="n">
        <v>1.4</v>
      </c>
      <c r="E160" s="25" t="n">
        <v>142.4</v>
      </c>
      <c r="F160" s="25" t="n">
        <v>1.4</v>
      </c>
      <c r="G160" s="25" t="n">
        <v>128.4</v>
      </c>
      <c r="J160" s="25" t="n">
        <v>1.4</v>
      </c>
      <c r="K160" s="25" t="n">
        <v>151</v>
      </c>
      <c r="L160" s="25" t="n">
        <v>1.4</v>
      </c>
      <c r="M160" s="25" t="n">
        <v>142.3</v>
      </c>
      <c r="N160" s="25" t="n">
        <v>1.4</v>
      </c>
      <c r="O160" s="25" t="n">
        <v>141.1</v>
      </c>
    </row>
    <row r="161" customFormat="false" ht="14.25" hidden="false" customHeight="false" outlineLevel="0" collapsed="false">
      <c r="B161" s="25" t="n">
        <v>1.4</v>
      </c>
      <c r="C161" s="25" t="n">
        <v>155.1</v>
      </c>
      <c r="D161" s="25" t="n">
        <v>1.4</v>
      </c>
      <c r="E161" s="25" t="n">
        <v>126.7</v>
      </c>
      <c r="F161" s="25" t="n">
        <v>1.4</v>
      </c>
      <c r="G161" s="25" t="n">
        <v>145.7</v>
      </c>
      <c r="J161" s="25" t="n">
        <v>1.4</v>
      </c>
      <c r="K161" s="25" t="n">
        <v>152.1</v>
      </c>
      <c r="L161" s="25" t="n">
        <v>1.4</v>
      </c>
      <c r="M161" s="25" t="n">
        <v>151.6</v>
      </c>
      <c r="N161" s="25" t="n">
        <v>1.4</v>
      </c>
      <c r="O161" s="25" t="n">
        <v>144.3</v>
      </c>
    </row>
    <row r="162" customFormat="false" ht="14.25" hidden="false" customHeight="false" outlineLevel="0" collapsed="false">
      <c r="B162" s="25" t="n">
        <v>1.4</v>
      </c>
      <c r="C162" s="25" t="n">
        <v>150.2</v>
      </c>
      <c r="D162" s="25" t="n">
        <v>1.4</v>
      </c>
      <c r="E162" s="25" t="n">
        <v>170.1</v>
      </c>
      <c r="F162" s="25" t="n">
        <v>1.4</v>
      </c>
      <c r="G162" s="25" t="n">
        <v>126.3</v>
      </c>
      <c r="J162" s="25" t="n">
        <v>1.4</v>
      </c>
      <c r="K162" s="25" t="n">
        <v>143.7</v>
      </c>
      <c r="L162" s="25" t="n">
        <v>1.4</v>
      </c>
      <c r="M162" s="25" t="n">
        <v>155</v>
      </c>
      <c r="N162" s="25" t="n">
        <v>1.4</v>
      </c>
      <c r="O162" s="25" t="n">
        <v>157.8</v>
      </c>
    </row>
    <row r="163" customFormat="false" ht="14.25" hidden="false" customHeight="false" outlineLevel="0" collapsed="false">
      <c r="B163" s="25" t="n">
        <v>1.4</v>
      </c>
      <c r="C163" s="25" t="n">
        <v>145.2</v>
      </c>
      <c r="D163" s="25" t="n">
        <v>1.4</v>
      </c>
      <c r="E163" s="25" t="n">
        <v>163.3</v>
      </c>
      <c r="F163" s="25" t="n">
        <v>1.4</v>
      </c>
      <c r="G163" s="25" t="n">
        <v>143.9</v>
      </c>
      <c r="J163" s="25" t="n">
        <v>1.4</v>
      </c>
      <c r="K163" s="25" t="n">
        <v>152.9</v>
      </c>
      <c r="L163" s="25" t="n">
        <v>1.4</v>
      </c>
      <c r="M163" s="25" t="n">
        <v>160</v>
      </c>
      <c r="N163" s="25" t="n">
        <v>1.4</v>
      </c>
      <c r="O163" s="25" t="n">
        <v>146.1</v>
      </c>
    </row>
    <row r="164" customFormat="false" ht="14.25" hidden="false" customHeight="false" outlineLevel="0" collapsed="false">
      <c r="B164" s="25" t="n">
        <v>1.4</v>
      </c>
      <c r="C164" s="25" t="n">
        <v>171.8</v>
      </c>
      <c r="D164" s="25" t="n">
        <v>1.4</v>
      </c>
      <c r="E164" s="25" t="n">
        <v>155</v>
      </c>
      <c r="F164" s="25" t="n">
        <v>1.4</v>
      </c>
      <c r="G164" s="25" t="n">
        <v>143.6</v>
      </c>
      <c r="J164" s="25" t="n">
        <v>1.4</v>
      </c>
      <c r="K164" s="25" t="n">
        <v>135.7</v>
      </c>
      <c r="L164" s="25" t="n">
        <v>1.4</v>
      </c>
      <c r="M164" s="25" t="n">
        <v>134.2</v>
      </c>
      <c r="N164" s="25" t="n">
        <v>1.4</v>
      </c>
      <c r="O164" s="25" t="n">
        <v>136.3</v>
      </c>
    </row>
    <row r="165" customFormat="false" ht="14.25" hidden="false" customHeight="false" outlineLevel="0" collapsed="false">
      <c r="B165" s="25" t="n">
        <v>1.4</v>
      </c>
      <c r="C165" s="25" t="n">
        <v>166.8</v>
      </c>
      <c r="D165" s="25" t="n">
        <v>1.4</v>
      </c>
      <c r="E165" s="25" t="n">
        <v>158.4</v>
      </c>
      <c r="F165" s="25" t="n">
        <v>1.4</v>
      </c>
      <c r="G165" s="25" t="n">
        <v>144.4</v>
      </c>
      <c r="J165" s="25" t="n">
        <v>1.4</v>
      </c>
      <c r="K165" s="25" t="n">
        <v>135.9</v>
      </c>
      <c r="L165" s="25" t="n">
        <v>1.4</v>
      </c>
      <c r="M165" s="25" t="n">
        <v>140.8</v>
      </c>
      <c r="N165" s="25" t="n">
        <v>1.4</v>
      </c>
      <c r="O165" s="25" t="n">
        <v>129.3</v>
      </c>
    </row>
    <row r="166" customFormat="false" ht="14.25" hidden="false" customHeight="false" outlineLevel="0" collapsed="false">
      <c r="B166" s="25" t="n">
        <v>1.4</v>
      </c>
      <c r="C166" s="25" t="n">
        <v>172.5</v>
      </c>
      <c r="D166" s="25" t="n">
        <v>1.4</v>
      </c>
      <c r="E166" s="25" t="n">
        <v>149.3</v>
      </c>
      <c r="F166" s="25" t="n">
        <v>1.4</v>
      </c>
      <c r="G166" s="25" t="n">
        <v>133.4</v>
      </c>
      <c r="J166" s="25" t="n">
        <v>1.4</v>
      </c>
      <c r="K166" s="25" t="n">
        <v>126.7</v>
      </c>
      <c r="L166" s="25" t="n">
        <v>1.4</v>
      </c>
      <c r="M166" s="25" t="n">
        <v>133.2</v>
      </c>
      <c r="N166" s="25" t="n">
        <v>1.4</v>
      </c>
      <c r="O166" s="25" t="n">
        <v>138.2</v>
      </c>
    </row>
    <row r="167" customFormat="false" ht="14.25" hidden="false" customHeight="false" outlineLevel="0" collapsed="false">
      <c r="B167" s="25" t="n">
        <v>1.4</v>
      </c>
      <c r="C167" s="25" t="n">
        <v>146.1</v>
      </c>
      <c r="D167" s="25" t="n">
        <v>1.4</v>
      </c>
      <c r="E167" s="25" t="n">
        <v>120.4</v>
      </c>
      <c r="F167" s="25" t="n">
        <v>1.4</v>
      </c>
      <c r="G167" s="25" t="n">
        <v>135.9</v>
      </c>
      <c r="J167" s="25" t="n">
        <v>1.4</v>
      </c>
      <c r="K167" s="25" t="n">
        <v>135.8</v>
      </c>
      <c r="L167" s="25" t="n">
        <v>1.4</v>
      </c>
      <c r="M167" s="25" t="n">
        <v>142.4</v>
      </c>
      <c r="N167" s="25" t="n">
        <v>1.4</v>
      </c>
      <c r="O167" s="25" t="n">
        <v>139.1</v>
      </c>
    </row>
    <row r="168" customFormat="false" ht="14.25" hidden="false" customHeight="false" outlineLevel="0" collapsed="false">
      <c r="B168" s="25" t="n">
        <v>1.4</v>
      </c>
      <c r="C168" s="25" t="n">
        <v>151.7</v>
      </c>
      <c r="D168" s="25" t="n">
        <v>1.4</v>
      </c>
      <c r="E168" s="25" t="n">
        <v>125.2</v>
      </c>
      <c r="F168" s="25" t="n">
        <v>1.4</v>
      </c>
      <c r="G168" s="25" t="n">
        <v>116.4</v>
      </c>
      <c r="J168" s="25" t="n">
        <v>1.4</v>
      </c>
      <c r="K168" s="25" t="n">
        <v>145</v>
      </c>
      <c r="L168" s="25" t="n">
        <v>1.4</v>
      </c>
      <c r="M168" s="25" t="n">
        <v>146.2</v>
      </c>
      <c r="N168" s="25" t="n">
        <v>1.4</v>
      </c>
      <c r="O168" s="25" t="n">
        <v>133.8</v>
      </c>
    </row>
    <row r="169" customFormat="false" ht="14.25" hidden="false" customHeight="false" outlineLevel="0" collapsed="false">
      <c r="B169" s="25" t="n">
        <v>1.4</v>
      </c>
      <c r="C169" s="25" t="n">
        <v>155.2</v>
      </c>
      <c r="D169" s="25" t="n">
        <v>1.4</v>
      </c>
      <c r="E169" s="25" t="n">
        <v>133.4</v>
      </c>
      <c r="F169" s="25" t="n">
        <v>1.4</v>
      </c>
      <c r="G169" s="25" t="n">
        <v>108.4</v>
      </c>
      <c r="J169" s="25" t="n">
        <v>1.4</v>
      </c>
      <c r="K169" s="25" t="n">
        <v>148.5</v>
      </c>
      <c r="L169" s="25" t="n">
        <v>1.4</v>
      </c>
      <c r="M169" s="25" t="n">
        <v>149.8</v>
      </c>
      <c r="N169" s="25" t="n">
        <v>1.4</v>
      </c>
      <c r="O169" s="25" t="n">
        <v>126.6</v>
      </c>
    </row>
    <row r="170" customFormat="false" ht="14.25" hidden="false" customHeight="false" outlineLevel="0" collapsed="false">
      <c r="B170" s="25" t="n">
        <v>1.5</v>
      </c>
      <c r="C170" s="25" t="n">
        <v>140</v>
      </c>
      <c r="D170" s="25" t="n">
        <v>1.5</v>
      </c>
      <c r="E170" s="25" t="n">
        <v>118.3</v>
      </c>
      <c r="F170" s="25" t="n">
        <v>1.5</v>
      </c>
      <c r="G170" s="25" t="n">
        <v>128.4</v>
      </c>
      <c r="J170" s="25" t="n">
        <v>1.5</v>
      </c>
      <c r="K170" s="25" t="n">
        <v>140.4</v>
      </c>
      <c r="L170" s="25" t="n">
        <v>1.5</v>
      </c>
      <c r="M170" s="25" t="n">
        <v>153.7</v>
      </c>
      <c r="N170" s="25" t="n">
        <v>1.5</v>
      </c>
      <c r="O170" s="25" t="n">
        <v>135.1</v>
      </c>
    </row>
    <row r="171" customFormat="false" ht="14.25" hidden="false" customHeight="false" outlineLevel="0" collapsed="false">
      <c r="B171" s="25" t="n">
        <v>1.5</v>
      </c>
      <c r="C171" s="25" t="n">
        <v>139.3</v>
      </c>
      <c r="D171" s="25" t="n">
        <v>1.5</v>
      </c>
      <c r="E171" s="25" t="n">
        <v>124.2</v>
      </c>
      <c r="F171" s="25" t="n">
        <v>1.5</v>
      </c>
      <c r="G171" s="25" t="n">
        <v>114.8</v>
      </c>
      <c r="J171" s="25" t="n">
        <v>1.5</v>
      </c>
      <c r="K171" s="25" t="n">
        <v>143.4</v>
      </c>
      <c r="L171" s="25" t="n">
        <v>1.5</v>
      </c>
      <c r="M171" s="25" t="n">
        <v>153.5</v>
      </c>
      <c r="N171" s="25" t="n">
        <v>1.5</v>
      </c>
      <c r="O171" s="25" t="n">
        <v>140.4</v>
      </c>
    </row>
    <row r="172" customFormat="false" ht="14.25" hidden="false" customHeight="false" outlineLevel="0" collapsed="false">
      <c r="B172" s="25" t="n">
        <v>1.5</v>
      </c>
      <c r="C172" s="25" t="n">
        <v>152.5</v>
      </c>
      <c r="D172" s="25" t="n">
        <v>1.5</v>
      </c>
      <c r="E172" s="25" t="n">
        <v>162.7</v>
      </c>
      <c r="F172" s="25" t="n">
        <v>1.5</v>
      </c>
      <c r="G172" s="25" t="n">
        <v>123.1</v>
      </c>
      <c r="J172" s="25" t="n">
        <v>1.5</v>
      </c>
      <c r="K172" s="25" t="n">
        <v>147.5</v>
      </c>
      <c r="L172" s="25" t="n">
        <v>1.5</v>
      </c>
      <c r="M172" s="25" t="n">
        <v>153.7</v>
      </c>
      <c r="N172" s="25" t="n">
        <v>1.5</v>
      </c>
      <c r="O172" s="25" t="n">
        <v>147.6</v>
      </c>
    </row>
    <row r="173" customFormat="false" ht="14.25" hidden="false" customHeight="false" outlineLevel="0" collapsed="false">
      <c r="B173" s="25" t="n">
        <v>1.5</v>
      </c>
      <c r="C173" s="25" t="n">
        <v>157.9</v>
      </c>
      <c r="D173" s="25" t="n">
        <v>1.5</v>
      </c>
      <c r="E173" s="25" t="n">
        <v>145.8</v>
      </c>
      <c r="F173" s="25" t="n">
        <v>1.5</v>
      </c>
      <c r="G173" s="25" t="n">
        <v>133.1</v>
      </c>
      <c r="J173" s="25" t="n">
        <v>1.5</v>
      </c>
      <c r="K173" s="25" t="n">
        <v>143.9</v>
      </c>
      <c r="L173" s="25" t="n">
        <v>1.5</v>
      </c>
      <c r="M173" s="25" t="n">
        <v>158.1</v>
      </c>
      <c r="N173" s="25" t="n">
        <v>1.5</v>
      </c>
      <c r="O173" s="25" t="n">
        <v>136.4</v>
      </c>
    </row>
    <row r="174" customFormat="false" ht="14.25" hidden="false" customHeight="false" outlineLevel="0" collapsed="false">
      <c r="B174" s="25" t="n">
        <v>1.5</v>
      </c>
      <c r="C174" s="25" t="n">
        <v>162.4</v>
      </c>
      <c r="D174" s="25" t="n">
        <v>1.5</v>
      </c>
      <c r="E174" s="25" t="n">
        <v>160.9</v>
      </c>
      <c r="F174" s="25" t="n">
        <v>1.5</v>
      </c>
      <c r="G174" s="25" t="n">
        <v>144.9</v>
      </c>
      <c r="J174" s="25" t="n">
        <v>1.5</v>
      </c>
      <c r="K174" s="25" t="n">
        <v>140.6</v>
      </c>
      <c r="L174" s="25" t="n">
        <v>1.5</v>
      </c>
      <c r="M174" s="25" t="n">
        <v>150.2</v>
      </c>
      <c r="N174" s="25" t="n">
        <v>1.5</v>
      </c>
      <c r="O174" s="25" t="n">
        <v>133</v>
      </c>
    </row>
    <row r="175" customFormat="false" ht="14.25" hidden="false" customHeight="false" outlineLevel="0" collapsed="false">
      <c r="B175" s="25" t="n">
        <v>1.5</v>
      </c>
      <c r="C175" s="25" t="n">
        <v>169</v>
      </c>
      <c r="D175" s="25" t="n">
        <v>1.5</v>
      </c>
      <c r="E175" s="25" t="n">
        <v>133.5</v>
      </c>
      <c r="F175" s="25" t="n">
        <v>1.5</v>
      </c>
      <c r="G175" s="25" t="n">
        <v>136.2</v>
      </c>
      <c r="J175" s="25" t="n">
        <v>1.5</v>
      </c>
      <c r="K175" s="25" t="n">
        <v>135.5</v>
      </c>
      <c r="L175" s="25" t="n">
        <v>1.5</v>
      </c>
      <c r="M175" s="25" t="n">
        <v>137.2</v>
      </c>
      <c r="N175" s="25" t="n">
        <v>1.5</v>
      </c>
      <c r="O175" s="25" t="n">
        <v>129</v>
      </c>
    </row>
    <row r="176" customFormat="false" ht="14.25" hidden="false" customHeight="false" outlineLevel="0" collapsed="false">
      <c r="B176" s="25" t="n">
        <v>1.5</v>
      </c>
      <c r="C176" s="25" t="n">
        <v>175.5</v>
      </c>
      <c r="D176" s="25" t="n">
        <v>1.5</v>
      </c>
      <c r="E176" s="25" t="n">
        <v>149.5</v>
      </c>
      <c r="F176" s="25" t="n">
        <v>1.5</v>
      </c>
      <c r="G176" s="25" t="n">
        <v>139.8</v>
      </c>
      <c r="J176" s="25" t="n">
        <v>1.5</v>
      </c>
      <c r="K176" s="25" t="n">
        <v>137.7</v>
      </c>
      <c r="L176" s="25" t="n">
        <v>1.5</v>
      </c>
      <c r="M176" s="25" t="n">
        <v>134.9</v>
      </c>
      <c r="N176" s="25" t="n">
        <v>1.5</v>
      </c>
      <c r="O176" s="25" t="n">
        <v>133.9</v>
      </c>
    </row>
    <row r="177" customFormat="false" ht="14.25" hidden="false" customHeight="false" outlineLevel="0" collapsed="false">
      <c r="B177" s="25" t="n">
        <v>1.5</v>
      </c>
      <c r="C177" s="25" t="n">
        <v>165.8</v>
      </c>
      <c r="D177" s="25" t="n">
        <v>1.5</v>
      </c>
      <c r="E177" s="25" t="n">
        <v>135.3</v>
      </c>
      <c r="F177" s="25" t="n">
        <v>1.5</v>
      </c>
      <c r="G177" s="25" t="n">
        <v>130.1</v>
      </c>
      <c r="J177" s="25" t="n">
        <v>1.5</v>
      </c>
      <c r="K177" s="25" t="n">
        <v>128.2</v>
      </c>
      <c r="L177" s="25" t="n">
        <v>1.5</v>
      </c>
      <c r="M177" s="25" t="n">
        <v>133.8</v>
      </c>
      <c r="N177" s="25" t="n">
        <v>1.5</v>
      </c>
      <c r="O177" s="25" t="n">
        <v>127.4</v>
      </c>
    </row>
    <row r="178" customFormat="false" ht="14.25" hidden="false" customHeight="false" outlineLevel="0" collapsed="false">
      <c r="B178" s="25" t="n">
        <v>1.5</v>
      </c>
      <c r="C178" s="25" t="n">
        <v>146.5</v>
      </c>
      <c r="D178" s="25" t="n">
        <v>1.5</v>
      </c>
      <c r="E178" s="25" t="n">
        <v>119.9</v>
      </c>
      <c r="F178" s="25" t="n">
        <v>1.5</v>
      </c>
      <c r="G178" s="25" t="n">
        <v>106.8</v>
      </c>
      <c r="J178" s="25" t="n">
        <v>1.5</v>
      </c>
      <c r="K178" s="25" t="n">
        <v>144</v>
      </c>
      <c r="L178" s="25" t="n">
        <v>1.5</v>
      </c>
      <c r="M178" s="25" t="n">
        <v>142.6</v>
      </c>
      <c r="N178" s="25" t="n">
        <v>1.5</v>
      </c>
      <c r="O178" s="25" t="n">
        <v>130.1</v>
      </c>
    </row>
    <row r="179" customFormat="false" ht="14.25" hidden="false" customHeight="false" outlineLevel="0" collapsed="false">
      <c r="B179" s="25" t="n">
        <v>1.5</v>
      </c>
      <c r="C179" s="25" t="n">
        <v>140.2</v>
      </c>
      <c r="D179" s="25" t="n">
        <v>1.5</v>
      </c>
      <c r="E179" s="25" t="n">
        <v>135.3</v>
      </c>
      <c r="F179" s="25" t="n">
        <v>1.5</v>
      </c>
      <c r="G179" s="25" t="n">
        <v>110.2</v>
      </c>
      <c r="J179" s="25" t="n">
        <v>1.5</v>
      </c>
      <c r="K179" s="25" t="n">
        <v>145.6</v>
      </c>
      <c r="L179" s="25" t="n">
        <v>1.5</v>
      </c>
      <c r="M179" s="25" t="n">
        <v>148.3</v>
      </c>
      <c r="N179" s="25" t="n">
        <v>1.5</v>
      </c>
      <c r="O179" s="25" t="n">
        <v>136.5</v>
      </c>
    </row>
    <row r="180" customFormat="false" ht="14.25" hidden="false" customHeight="false" outlineLevel="0" collapsed="false">
      <c r="B180" s="25" t="n">
        <v>1.5</v>
      </c>
      <c r="C180" s="25" t="n">
        <v>143.5</v>
      </c>
      <c r="D180" s="25" t="n">
        <v>1.5</v>
      </c>
      <c r="E180" s="25" t="n">
        <v>153.1</v>
      </c>
      <c r="F180" s="25" t="n">
        <v>1.5</v>
      </c>
      <c r="G180" s="25" t="n">
        <v>101.8</v>
      </c>
      <c r="J180" s="25" t="n">
        <v>1.5</v>
      </c>
      <c r="K180" s="25" t="n">
        <v>143.4</v>
      </c>
      <c r="L180" s="25" t="n">
        <v>1.5</v>
      </c>
      <c r="M180" s="25" t="n">
        <v>147.5</v>
      </c>
      <c r="N180" s="25" t="n">
        <v>1.5</v>
      </c>
      <c r="O180" s="25" t="n">
        <v>138.8</v>
      </c>
    </row>
    <row r="181" customFormat="false" ht="14.25" hidden="false" customHeight="false" outlineLevel="0" collapsed="false">
      <c r="B181" s="25" t="n">
        <v>1.6</v>
      </c>
      <c r="C181" s="25" t="n">
        <v>138.8</v>
      </c>
      <c r="D181" s="25" t="n">
        <v>1.6</v>
      </c>
      <c r="E181" s="25" t="n">
        <v>122.8</v>
      </c>
      <c r="F181" s="25" t="n">
        <v>1.6</v>
      </c>
      <c r="G181" s="25" t="n">
        <v>120.9</v>
      </c>
      <c r="J181" s="25" t="n">
        <v>1.6</v>
      </c>
      <c r="K181" s="25" t="n">
        <v>138.4</v>
      </c>
      <c r="L181" s="25" t="n">
        <v>1.6</v>
      </c>
      <c r="M181" s="25" t="n">
        <v>152.4</v>
      </c>
      <c r="N181" s="25" t="n">
        <v>1.6</v>
      </c>
      <c r="O181" s="25" t="n">
        <v>139.6</v>
      </c>
    </row>
    <row r="182" customFormat="false" ht="14.25" hidden="false" customHeight="false" outlineLevel="0" collapsed="false">
      <c r="B182" s="25" t="n">
        <v>1.6</v>
      </c>
      <c r="C182" s="25" t="n">
        <v>147.4</v>
      </c>
      <c r="D182" s="25" t="n">
        <v>1.6</v>
      </c>
      <c r="E182" s="25" t="n">
        <v>124.6</v>
      </c>
      <c r="F182" s="25" t="n">
        <v>1.6</v>
      </c>
      <c r="G182" s="25" t="n">
        <v>124.8</v>
      </c>
      <c r="J182" s="25" t="n">
        <v>1.6</v>
      </c>
      <c r="K182" s="25" t="n">
        <v>136.8</v>
      </c>
      <c r="L182" s="25" t="n">
        <v>1.6</v>
      </c>
      <c r="M182" s="25" t="n">
        <v>150.2</v>
      </c>
      <c r="N182" s="25" t="n">
        <v>1.6</v>
      </c>
      <c r="O182" s="25" t="n">
        <v>139.6</v>
      </c>
    </row>
    <row r="183" customFormat="false" ht="14.25" hidden="false" customHeight="false" outlineLevel="0" collapsed="false">
      <c r="B183" s="25" t="n">
        <v>1.6</v>
      </c>
      <c r="C183" s="25" t="n">
        <v>136.5</v>
      </c>
      <c r="D183" s="25" t="n">
        <v>1.6</v>
      </c>
      <c r="E183" s="25" t="n">
        <v>136.6</v>
      </c>
      <c r="F183" s="25" t="n">
        <v>1.6</v>
      </c>
      <c r="G183" s="25" t="n">
        <v>111.6</v>
      </c>
      <c r="J183" s="25" t="n">
        <v>1.6</v>
      </c>
      <c r="K183" s="25" t="n">
        <v>130.9</v>
      </c>
      <c r="L183" s="25" t="n">
        <v>1.6</v>
      </c>
      <c r="M183" s="25" t="n">
        <v>152.9</v>
      </c>
      <c r="N183" s="25" t="n">
        <v>1.6</v>
      </c>
      <c r="O183" s="25" t="n">
        <v>142.9</v>
      </c>
    </row>
    <row r="184" customFormat="false" ht="14.25" hidden="false" customHeight="false" outlineLevel="0" collapsed="false">
      <c r="B184" s="25" t="n">
        <v>1.6</v>
      </c>
      <c r="C184" s="25" t="n">
        <v>153.7</v>
      </c>
      <c r="D184" s="25" t="n">
        <v>1.6</v>
      </c>
      <c r="E184" s="25" t="n">
        <v>156.9</v>
      </c>
      <c r="F184" s="25" t="n">
        <v>1.6</v>
      </c>
      <c r="G184" s="25" t="n">
        <v>124.8</v>
      </c>
      <c r="J184" s="25" t="n">
        <v>1.6</v>
      </c>
      <c r="K184" s="25" t="n">
        <v>139.5</v>
      </c>
      <c r="L184" s="25" t="n">
        <v>1.6</v>
      </c>
      <c r="M184" s="25" t="n">
        <v>160.6</v>
      </c>
      <c r="N184" s="25" t="n">
        <v>1.6</v>
      </c>
      <c r="O184" s="25" t="n">
        <v>155.3</v>
      </c>
    </row>
    <row r="185" customFormat="false" ht="14.25" hidden="false" customHeight="false" outlineLevel="0" collapsed="false">
      <c r="B185" s="25" t="n">
        <v>1.6</v>
      </c>
      <c r="C185" s="25" t="n">
        <v>139.8</v>
      </c>
      <c r="D185" s="25" t="n">
        <v>1.6</v>
      </c>
      <c r="E185" s="25" t="n">
        <v>151.6</v>
      </c>
      <c r="F185" s="25" t="n">
        <v>1.6</v>
      </c>
      <c r="G185" s="25" t="n">
        <v>144</v>
      </c>
      <c r="J185" s="25" t="n">
        <v>1.6</v>
      </c>
      <c r="K185" s="25" t="n">
        <v>143.5</v>
      </c>
      <c r="L185" s="25" t="n">
        <v>1.6</v>
      </c>
      <c r="M185" s="25" t="n">
        <v>152.5</v>
      </c>
      <c r="N185" s="25" t="n">
        <v>1.6</v>
      </c>
      <c r="O185" s="25" t="n">
        <v>136</v>
      </c>
    </row>
    <row r="186" customFormat="false" ht="14.25" hidden="false" customHeight="false" outlineLevel="0" collapsed="false">
      <c r="B186" s="25" t="n">
        <v>1.6</v>
      </c>
      <c r="C186" s="25" t="n">
        <v>134.5</v>
      </c>
      <c r="D186" s="25" t="n">
        <v>1.6</v>
      </c>
      <c r="E186" s="25" t="n">
        <v>168.7</v>
      </c>
      <c r="F186" s="25" t="n">
        <v>1.6</v>
      </c>
      <c r="G186" s="25" t="n">
        <v>123.2</v>
      </c>
      <c r="J186" s="25" t="n">
        <v>1.6</v>
      </c>
      <c r="K186" s="25" t="n">
        <v>152.6</v>
      </c>
      <c r="L186" s="25" t="n">
        <v>1.6</v>
      </c>
      <c r="M186" s="25" t="n">
        <v>156.4</v>
      </c>
      <c r="N186" s="25" t="n">
        <v>1.6</v>
      </c>
      <c r="O186" s="25" t="n">
        <v>153.2</v>
      </c>
    </row>
    <row r="187" customFormat="false" ht="14.25" hidden="false" customHeight="false" outlineLevel="0" collapsed="false">
      <c r="B187" s="25" t="n">
        <v>1.6</v>
      </c>
      <c r="C187" s="25" t="n">
        <v>178.8</v>
      </c>
      <c r="D187" s="25" t="n">
        <v>1.6</v>
      </c>
      <c r="E187" s="25" t="n">
        <v>133.9</v>
      </c>
      <c r="F187" s="25" t="n">
        <v>1.6</v>
      </c>
      <c r="G187" s="25" t="n">
        <v>147.5</v>
      </c>
      <c r="J187" s="25" t="n">
        <v>1.6</v>
      </c>
      <c r="K187" s="25" t="n">
        <v>141.5</v>
      </c>
      <c r="L187" s="25" t="n">
        <v>1.6</v>
      </c>
      <c r="M187" s="25" t="n">
        <v>143.5</v>
      </c>
      <c r="N187" s="25" t="n">
        <v>1.6</v>
      </c>
      <c r="O187" s="25" t="n">
        <v>138.1</v>
      </c>
    </row>
    <row r="188" customFormat="false" ht="14.25" hidden="false" customHeight="false" outlineLevel="0" collapsed="false">
      <c r="B188" s="25" t="n">
        <v>1.6</v>
      </c>
      <c r="C188" s="25" t="n">
        <v>175</v>
      </c>
      <c r="D188" s="25" t="n">
        <v>1.6</v>
      </c>
      <c r="E188" s="25" t="n">
        <v>145.3</v>
      </c>
      <c r="F188" s="25" t="n">
        <v>1.6</v>
      </c>
      <c r="G188" s="25" t="n">
        <v>134.1</v>
      </c>
      <c r="J188" s="25" t="n">
        <v>1.6</v>
      </c>
      <c r="K188" s="25" t="n">
        <v>136.3</v>
      </c>
      <c r="L188" s="25" t="n">
        <v>1.6</v>
      </c>
      <c r="M188" s="25" t="n">
        <v>126.1</v>
      </c>
      <c r="N188" s="25" t="n">
        <v>1.6</v>
      </c>
      <c r="O188" s="25" t="n">
        <v>103</v>
      </c>
    </row>
    <row r="189" customFormat="false" ht="14.25" hidden="false" customHeight="false" outlineLevel="0" collapsed="false">
      <c r="B189" s="25" t="n">
        <v>1.6</v>
      </c>
      <c r="C189" s="25" t="n">
        <v>148.1</v>
      </c>
      <c r="D189" s="25" t="n">
        <v>1.6</v>
      </c>
      <c r="E189" s="25" t="n">
        <v>158.2</v>
      </c>
      <c r="F189" s="25" t="n">
        <v>1.6</v>
      </c>
      <c r="G189" s="25" t="n">
        <v>155.5</v>
      </c>
      <c r="J189" s="25" t="n">
        <v>1.6</v>
      </c>
      <c r="K189" s="25" t="n">
        <v>127.7</v>
      </c>
      <c r="L189" s="25" t="n">
        <v>1.6</v>
      </c>
      <c r="M189" s="25" t="n">
        <v>129.3</v>
      </c>
      <c r="N189" s="25" t="n">
        <v>1.6</v>
      </c>
      <c r="O189" s="25" t="n">
        <v>120.9</v>
      </c>
    </row>
    <row r="190" customFormat="false" ht="14.25" hidden="false" customHeight="false" outlineLevel="0" collapsed="false">
      <c r="B190" s="25" t="n">
        <v>1.6</v>
      </c>
      <c r="C190" s="25" t="n">
        <v>138.3</v>
      </c>
      <c r="D190" s="25" t="n">
        <v>1.6</v>
      </c>
      <c r="E190" s="25" t="n">
        <v>146.9</v>
      </c>
      <c r="F190" s="25" t="n">
        <v>1.6</v>
      </c>
      <c r="G190" s="25" t="n">
        <v>118.3</v>
      </c>
      <c r="J190" s="25" t="n">
        <v>1.6</v>
      </c>
      <c r="K190" s="25" t="n">
        <v>146.9</v>
      </c>
      <c r="L190" s="25" t="n">
        <v>1.6</v>
      </c>
      <c r="M190" s="25" t="n">
        <v>145.8</v>
      </c>
      <c r="N190" s="25" t="n">
        <v>1.6</v>
      </c>
      <c r="O190" s="25" t="n">
        <v>135.7</v>
      </c>
    </row>
    <row r="191" customFormat="false" ht="14.25" hidden="false" customHeight="false" outlineLevel="0" collapsed="false">
      <c r="B191" s="25" t="n">
        <v>1.6</v>
      </c>
      <c r="C191" s="25" t="n">
        <v>141.6</v>
      </c>
      <c r="D191" s="25" t="n">
        <v>1.6</v>
      </c>
      <c r="E191" s="25" t="n">
        <v>130.8</v>
      </c>
      <c r="F191" s="25" t="n">
        <v>1.6</v>
      </c>
      <c r="G191" s="25" t="n">
        <v>149.9</v>
      </c>
      <c r="J191" s="25" t="n">
        <v>1.6</v>
      </c>
      <c r="K191" s="25" t="n">
        <v>148.2</v>
      </c>
      <c r="L191" s="25" t="n">
        <v>1.6</v>
      </c>
      <c r="M191" s="25" t="n">
        <v>153</v>
      </c>
      <c r="N191" s="25" t="n">
        <v>1.6</v>
      </c>
      <c r="O191" s="25" t="n">
        <v>135.6</v>
      </c>
    </row>
    <row r="192" customFormat="false" ht="14.25" hidden="false" customHeight="false" outlineLevel="0" collapsed="false">
      <c r="B192" s="25" t="n">
        <v>1.6</v>
      </c>
      <c r="C192" s="25" t="n">
        <v>143.1</v>
      </c>
      <c r="D192" s="25" t="n">
        <v>1.6</v>
      </c>
      <c r="E192" s="25" t="n">
        <v>149.1</v>
      </c>
      <c r="F192" s="25" t="n">
        <v>1.6</v>
      </c>
      <c r="G192" s="25" t="n">
        <v>111.2</v>
      </c>
      <c r="J192" s="25" t="n">
        <v>1.6</v>
      </c>
      <c r="K192" s="25" t="n">
        <v>151.9</v>
      </c>
      <c r="L192" s="25" t="n">
        <v>1.6</v>
      </c>
      <c r="M192" s="25" t="n">
        <v>135.9</v>
      </c>
      <c r="N192" s="25" t="n">
        <v>1.6</v>
      </c>
      <c r="O192" s="25" t="n">
        <v>143.7</v>
      </c>
    </row>
    <row r="193" customFormat="false" ht="14.25" hidden="false" customHeight="false" outlineLevel="0" collapsed="false">
      <c r="B193" s="25" t="n">
        <v>1.7</v>
      </c>
      <c r="C193" s="25" t="n">
        <v>149.6</v>
      </c>
      <c r="D193" s="25" t="n">
        <v>1.7</v>
      </c>
      <c r="E193" s="25" t="n">
        <v>115.9</v>
      </c>
      <c r="F193" s="25" t="n">
        <v>1.7</v>
      </c>
      <c r="G193" s="25" t="n">
        <v>130.9</v>
      </c>
      <c r="J193" s="25" t="n">
        <v>1.7</v>
      </c>
      <c r="K193" s="25" t="n">
        <v>135.3</v>
      </c>
      <c r="L193" s="25" t="n">
        <v>1.7</v>
      </c>
      <c r="M193" s="25" t="n">
        <v>144.4</v>
      </c>
      <c r="N193" s="25" t="n">
        <v>1.7</v>
      </c>
      <c r="O193" s="25" t="n">
        <v>136.1</v>
      </c>
    </row>
    <row r="194" customFormat="false" ht="14.25" hidden="false" customHeight="false" outlineLevel="0" collapsed="false">
      <c r="B194" s="25" t="n">
        <v>1.7</v>
      </c>
      <c r="C194" s="25" t="n">
        <v>146.3</v>
      </c>
      <c r="D194" s="25" t="n">
        <v>1.7</v>
      </c>
      <c r="E194" s="25" t="n">
        <v>133.7</v>
      </c>
      <c r="F194" s="25" t="n">
        <v>1.7</v>
      </c>
      <c r="G194" s="25" t="n">
        <v>126.3</v>
      </c>
      <c r="J194" s="25" t="n">
        <v>1.7</v>
      </c>
      <c r="K194" s="25" t="n">
        <v>148.6</v>
      </c>
      <c r="L194" s="25" t="n">
        <v>1.7</v>
      </c>
      <c r="M194" s="25" t="n">
        <v>151.2</v>
      </c>
      <c r="N194" s="25" t="n">
        <v>1.7</v>
      </c>
      <c r="O194" s="25" t="n">
        <v>144.2</v>
      </c>
    </row>
    <row r="195" customFormat="false" ht="14.25" hidden="false" customHeight="false" outlineLevel="0" collapsed="false">
      <c r="B195" s="25" t="n">
        <v>1.7</v>
      </c>
      <c r="C195" s="25" t="n">
        <v>141.9</v>
      </c>
      <c r="D195" s="25" t="n">
        <v>1.7</v>
      </c>
      <c r="E195" s="25" t="n">
        <v>128.6</v>
      </c>
      <c r="F195" s="25" t="n">
        <v>1.7</v>
      </c>
      <c r="G195" s="25" t="n">
        <v>127.5</v>
      </c>
      <c r="J195" s="25" t="n">
        <v>1.7</v>
      </c>
      <c r="K195" s="25" t="n">
        <v>148.6</v>
      </c>
      <c r="L195" s="25" t="n">
        <v>1.7</v>
      </c>
      <c r="M195" s="25" t="n">
        <v>142.7</v>
      </c>
      <c r="N195" s="25" t="n">
        <v>1.7</v>
      </c>
      <c r="O195" s="25" t="n">
        <v>139.9</v>
      </c>
    </row>
    <row r="196" customFormat="false" ht="14.25" hidden="false" customHeight="false" outlineLevel="0" collapsed="false">
      <c r="B196" s="25" t="n">
        <v>1.7</v>
      </c>
      <c r="C196" s="25" t="n">
        <v>154.5</v>
      </c>
      <c r="D196" s="25" t="n">
        <v>1.7</v>
      </c>
      <c r="E196" s="25" t="n">
        <v>164.9</v>
      </c>
      <c r="F196" s="25" t="n">
        <v>1.7</v>
      </c>
      <c r="G196" s="25" t="n">
        <v>142</v>
      </c>
      <c r="J196" s="25" t="n">
        <v>1.7</v>
      </c>
      <c r="K196" s="25" t="n">
        <v>136.1</v>
      </c>
      <c r="L196" s="25" t="n">
        <v>1.7</v>
      </c>
      <c r="M196" s="25" t="n">
        <v>144.9</v>
      </c>
      <c r="N196" s="25" t="n">
        <v>1.7</v>
      </c>
      <c r="O196" s="25" t="n">
        <v>139.2</v>
      </c>
    </row>
    <row r="197" customFormat="false" ht="14.25" hidden="false" customHeight="false" outlineLevel="0" collapsed="false">
      <c r="B197" s="25" t="n">
        <v>1.7</v>
      </c>
      <c r="C197" s="25" t="n">
        <v>152.1</v>
      </c>
      <c r="D197" s="25" t="n">
        <v>1.7</v>
      </c>
      <c r="E197" s="25" t="n">
        <v>170</v>
      </c>
      <c r="F197" s="25" t="n">
        <v>1.7</v>
      </c>
      <c r="G197" s="25" t="n">
        <v>118.9</v>
      </c>
      <c r="J197" s="25" t="n">
        <v>1.7</v>
      </c>
      <c r="K197" s="25" t="n">
        <v>149.2</v>
      </c>
      <c r="L197" s="25" t="n">
        <v>1.7</v>
      </c>
      <c r="M197" s="25" t="n">
        <v>151.7</v>
      </c>
      <c r="N197" s="25" t="n">
        <v>1.7</v>
      </c>
      <c r="O197" s="25" t="n">
        <v>154.4</v>
      </c>
    </row>
    <row r="198" customFormat="false" ht="14.25" hidden="false" customHeight="false" outlineLevel="0" collapsed="false">
      <c r="B198" s="25" t="n">
        <v>1.7</v>
      </c>
      <c r="C198" s="25" t="n">
        <v>153.2</v>
      </c>
      <c r="D198" s="25" t="n">
        <v>1.7</v>
      </c>
      <c r="E198" s="25" t="n">
        <v>165.4</v>
      </c>
      <c r="F198" s="25" t="n">
        <v>1.7</v>
      </c>
      <c r="G198" s="25" t="n">
        <v>138.6</v>
      </c>
      <c r="J198" s="25" t="n">
        <v>1.7</v>
      </c>
      <c r="K198" s="25" t="n">
        <v>148.9</v>
      </c>
      <c r="L198" s="25" t="n">
        <v>1.7</v>
      </c>
      <c r="M198" s="25" t="n">
        <v>161</v>
      </c>
      <c r="N198" s="25" t="n">
        <v>1.7</v>
      </c>
      <c r="O198" s="25" t="n">
        <v>153</v>
      </c>
    </row>
    <row r="199" customFormat="false" ht="14.25" hidden="false" customHeight="false" outlineLevel="0" collapsed="false">
      <c r="B199" s="25" t="n">
        <v>1.7</v>
      </c>
      <c r="C199" s="25" t="n">
        <v>143.3</v>
      </c>
      <c r="D199" s="25" t="n">
        <v>1.7</v>
      </c>
      <c r="E199" s="25" t="n">
        <v>150.4</v>
      </c>
      <c r="F199" s="25" t="n">
        <v>1.7</v>
      </c>
      <c r="G199" s="25" t="n">
        <v>143.9</v>
      </c>
      <c r="J199" s="25" t="n">
        <v>1.7</v>
      </c>
      <c r="K199" s="25" t="n">
        <v>135.8</v>
      </c>
      <c r="L199" s="25" t="n">
        <v>1.7</v>
      </c>
      <c r="M199" s="25" t="n">
        <v>139.3</v>
      </c>
      <c r="N199" s="25" t="n">
        <v>1.7</v>
      </c>
      <c r="O199" s="25" t="n">
        <v>139.7</v>
      </c>
    </row>
    <row r="200" customFormat="false" ht="14.25" hidden="false" customHeight="false" outlineLevel="0" collapsed="false">
      <c r="B200" s="25" t="n">
        <v>1.7</v>
      </c>
      <c r="C200" s="25" t="n">
        <v>166.5</v>
      </c>
      <c r="D200" s="25" t="n">
        <v>1.7</v>
      </c>
      <c r="E200" s="25" t="n">
        <v>158.5</v>
      </c>
      <c r="F200" s="25" t="n">
        <v>1.7</v>
      </c>
      <c r="G200" s="25" t="n">
        <v>155.1</v>
      </c>
      <c r="J200" s="25" t="n">
        <v>1.7</v>
      </c>
      <c r="K200" s="25" t="n">
        <v>119.2</v>
      </c>
      <c r="L200" s="25" t="n">
        <v>1.7</v>
      </c>
      <c r="M200" s="25" t="n">
        <v>145</v>
      </c>
      <c r="N200" s="25" t="n">
        <v>1.7</v>
      </c>
      <c r="O200" s="25" t="n">
        <v>159.1</v>
      </c>
    </row>
    <row r="201" customFormat="false" ht="14.25" hidden="false" customHeight="false" outlineLevel="0" collapsed="false">
      <c r="B201" s="25" t="n">
        <v>1.7</v>
      </c>
      <c r="C201" s="25" t="n">
        <v>160.6</v>
      </c>
      <c r="D201" s="25" t="n">
        <v>1.7</v>
      </c>
      <c r="E201" s="25" t="n">
        <v>140.5</v>
      </c>
      <c r="F201" s="25" t="n">
        <v>1.7</v>
      </c>
      <c r="G201" s="25" t="n">
        <v>159.4</v>
      </c>
      <c r="J201" s="25" t="n">
        <v>1.7</v>
      </c>
      <c r="K201" s="25" t="n">
        <v>125.9</v>
      </c>
      <c r="L201" s="25" t="n">
        <v>1.7</v>
      </c>
      <c r="M201" s="25" t="n">
        <v>120.3</v>
      </c>
      <c r="N201" s="25" t="n">
        <v>1.7</v>
      </c>
      <c r="O201" s="25" t="n">
        <v>118.1</v>
      </c>
    </row>
    <row r="202" customFormat="false" ht="14.25" hidden="false" customHeight="false" outlineLevel="0" collapsed="false">
      <c r="B202" s="25" t="n">
        <v>1.7</v>
      </c>
      <c r="C202" s="25" t="n">
        <v>137.5</v>
      </c>
      <c r="D202" s="25" t="n">
        <v>1.7</v>
      </c>
      <c r="E202" s="25" t="n">
        <v>119.9</v>
      </c>
      <c r="F202" s="25" t="n">
        <v>1.7</v>
      </c>
      <c r="G202" s="25" t="n">
        <v>117.7</v>
      </c>
      <c r="J202" s="25" t="n">
        <v>1.7</v>
      </c>
      <c r="K202" s="25" t="n">
        <v>145.9</v>
      </c>
      <c r="L202" s="25" t="n">
        <v>1.7</v>
      </c>
      <c r="M202" s="25" t="n">
        <v>136.9</v>
      </c>
      <c r="N202" s="25" t="n">
        <v>1.7</v>
      </c>
      <c r="O202" s="25" t="n">
        <v>137.6</v>
      </c>
    </row>
    <row r="203" customFormat="false" ht="14.25" hidden="false" customHeight="false" outlineLevel="0" collapsed="false">
      <c r="B203" s="25" t="n">
        <v>1.7</v>
      </c>
      <c r="C203" s="25" t="n">
        <v>149.3</v>
      </c>
      <c r="D203" s="25" t="n">
        <v>1.7</v>
      </c>
      <c r="E203" s="25" t="n">
        <v>121.8</v>
      </c>
      <c r="F203" s="25" t="n">
        <v>1.7</v>
      </c>
      <c r="G203" s="25" t="n">
        <v>133.5</v>
      </c>
      <c r="J203" s="25" t="n">
        <v>1.7</v>
      </c>
      <c r="K203" s="25" t="n">
        <v>155.8</v>
      </c>
      <c r="L203" s="25" t="n">
        <v>1.7</v>
      </c>
      <c r="M203" s="25" t="n">
        <v>133</v>
      </c>
      <c r="N203" s="25" t="n">
        <v>1.7</v>
      </c>
      <c r="O203" s="25" t="n">
        <v>126.8</v>
      </c>
    </row>
    <row r="204" customFormat="false" ht="14.25" hidden="false" customHeight="false" outlineLevel="0" collapsed="false">
      <c r="B204" s="25" t="n">
        <v>1.7</v>
      </c>
      <c r="C204" s="25" t="n">
        <v>123.6</v>
      </c>
      <c r="D204" s="25" t="n">
        <v>1.7</v>
      </c>
      <c r="E204" s="25" t="n">
        <v>112.4</v>
      </c>
      <c r="F204" s="25" t="n">
        <v>1.7</v>
      </c>
      <c r="G204" s="25" t="n">
        <v>124.1</v>
      </c>
      <c r="J204" s="25" t="n">
        <v>1.7</v>
      </c>
      <c r="K204" s="25" t="n">
        <v>143.3</v>
      </c>
      <c r="L204" s="25" t="n">
        <v>1.7</v>
      </c>
      <c r="M204" s="25" t="n">
        <v>150</v>
      </c>
      <c r="N204" s="25" t="n">
        <v>1.7</v>
      </c>
      <c r="O204" s="25" t="n">
        <v>133.8</v>
      </c>
    </row>
    <row r="205" customFormat="false" ht="18.75" hidden="false" customHeight="false" outlineLevel="0" collapsed="false">
      <c r="A205" s="26" t="s">
        <v>23</v>
      </c>
      <c r="N205" s="27" t="s">
        <v>24</v>
      </c>
      <c r="O205" s="27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6T09:46:50Z</dcterms:created>
  <dc:creator>Administrator</dc:creator>
  <dc:description/>
  <dc:language>en-US</dc:language>
  <cp:lastModifiedBy>john</cp:lastModifiedBy>
  <dcterms:modified xsi:type="dcterms:W3CDTF">2017-05-01T13:19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