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. 1" sheetId="1" state="visible" r:id="rId2"/>
    <sheet name="No. 2" sheetId="2" state="visible" r:id="rId3"/>
    <sheet name="No. 4" sheetId="3" state="visible" r:id="rId4"/>
    <sheet name="No. 6" sheetId="4" state="visible" r:id="rId5"/>
    <sheet name="summary" sheetId="5" state="visible" r:id="rId6"/>
    <sheet name="partitio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20">
  <si>
    <t xml:space="preserve">the first time</t>
  </si>
  <si>
    <t xml:space="preserve">the second time</t>
  </si>
  <si>
    <t xml:space="preserve">the third time</t>
  </si>
  <si>
    <t xml:space="preserve">TMTPJ</t>
  </si>
  <si>
    <t xml:space="preserve">ITJ</t>
  </si>
  <si>
    <t xml:space="preserve">Speed of the treadmill</t>
  </si>
  <si>
    <t xml:space="preserve">Touch down</t>
  </si>
  <si>
    <t xml:space="preserve">Lift off</t>
  </si>
  <si>
    <t xml:space="preserve">Touch down again</t>
  </si>
  <si>
    <t xml:space="preserve">Split point</t>
  </si>
  <si>
    <t xml:space="preserve">Time</t>
  </si>
  <si>
    <t xml:space="preserve">split point</t>
  </si>
  <si>
    <t xml:space="preserve"> </t>
  </si>
  <si>
    <t xml:space="preserve">average</t>
  </si>
  <si>
    <t xml:space="preserve">&lt;0.3</t>
  </si>
  <si>
    <t xml:space="preserve">0.4-0.6</t>
  </si>
  <si>
    <t xml:space="preserve">0.7-0.9</t>
  </si>
  <si>
    <t xml:space="preserve">1-1.2</t>
  </si>
  <si>
    <t xml:space="preserve">1.3-1.5</t>
  </si>
  <si>
    <t xml:space="preserve">&gt;1.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6"/>
      <name val="宋体"/>
      <family val="0"/>
      <charset val="134"/>
    </font>
    <font>
      <sz val="16"/>
      <name val="宋体"/>
      <family val="0"/>
      <charset val="134"/>
    </font>
    <font>
      <sz val="9"/>
      <color rgb="FF333333"/>
      <name val="宋体"/>
      <family val="2"/>
    </font>
    <font>
      <b val="true"/>
      <sz val="12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4"/>
      <color rgb="FFFF0000"/>
      <name val="宋体"/>
      <family val="0"/>
      <charset val="134"/>
    </font>
    <font>
      <sz val="14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7771297974624"/>
          <c:y val="0.044747496271042"/>
          <c:w val="0.929624083852155"/>
          <c:h val="0.8045315718445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0.1"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132:$A$142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summary!$B$132:$B$142</c:f>
              <c:numCache>
                <c:formatCode>General</c:formatCode>
                <c:ptCount val="11"/>
                <c:pt idx="0">
                  <c:v>148.783333333333</c:v>
                </c:pt>
                <c:pt idx="1">
                  <c:v>147.241666666667</c:v>
                </c:pt>
                <c:pt idx="2">
                  <c:v>146.733333333333</c:v>
                </c:pt>
                <c:pt idx="3">
                  <c:v>150.308333333333</c:v>
                </c:pt>
                <c:pt idx="4">
                  <c:v>148.1</c:v>
                </c:pt>
                <c:pt idx="5">
                  <c:v>149.708333333333</c:v>
                </c:pt>
                <c:pt idx="6">
                  <c:v>149.866666666667</c:v>
                </c:pt>
                <c:pt idx="7">
                  <c:v>143.641666666667</c:v>
                </c:pt>
                <c:pt idx="8">
                  <c:v>125.358333333333</c:v>
                </c:pt>
                <c:pt idx="9">
                  <c:v>107.233333333333</c:v>
                </c:pt>
                <c:pt idx="10">
                  <c:v>148.2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0.2"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132:$A$142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summary!$C$132:$C$142</c:f>
              <c:numCache>
                <c:formatCode>General</c:formatCode>
                <c:ptCount val="11"/>
                <c:pt idx="0">
                  <c:v>147.9</c:v>
                </c:pt>
                <c:pt idx="1">
                  <c:v>145.483333333333</c:v>
                </c:pt>
                <c:pt idx="2">
                  <c:v>147.508333333333</c:v>
                </c:pt>
                <c:pt idx="3">
                  <c:v>148.966666666667</c:v>
                </c:pt>
                <c:pt idx="4">
                  <c:v>150.623333333333</c:v>
                </c:pt>
                <c:pt idx="5">
                  <c:v>148.408333333333</c:v>
                </c:pt>
                <c:pt idx="6">
                  <c:v>152.808333333333</c:v>
                </c:pt>
                <c:pt idx="7">
                  <c:v>148.741666666667</c:v>
                </c:pt>
                <c:pt idx="8">
                  <c:v>121.608333333333</c:v>
                </c:pt>
                <c:pt idx="9">
                  <c:v>108.9</c:v>
                </c:pt>
                <c:pt idx="10">
                  <c:v>146.8916666666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0.3"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132:$A$142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summary!$D$132:$D$142</c:f>
              <c:numCache>
                <c:formatCode>General</c:formatCode>
                <c:ptCount val="11"/>
                <c:pt idx="0">
                  <c:v>151.15</c:v>
                </c:pt>
                <c:pt idx="1">
                  <c:v>144.883333333333</c:v>
                </c:pt>
                <c:pt idx="2">
                  <c:v>145.466666666667</c:v>
                </c:pt>
                <c:pt idx="3">
                  <c:v>147.816666666667</c:v>
                </c:pt>
                <c:pt idx="4">
                  <c:v>151.191666666667</c:v>
                </c:pt>
                <c:pt idx="5">
                  <c:v>151.583333333333</c:v>
                </c:pt>
                <c:pt idx="6">
                  <c:v>147.525</c:v>
                </c:pt>
                <c:pt idx="7">
                  <c:v>146.475</c:v>
                </c:pt>
                <c:pt idx="8">
                  <c:v>124.866666666667</c:v>
                </c:pt>
                <c:pt idx="9">
                  <c:v>116.75</c:v>
                </c:pt>
                <c:pt idx="10">
                  <c:v>148.45833333333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0.4"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132:$A$142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summary!$E$132:$E$142</c:f>
              <c:numCache>
                <c:formatCode>General</c:formatCode>
                <c:ptCount val="11"/>
                <c:pt idx="0">
                  <c:v>148.625</c:v>
                </c:pt>
                <c:pt idx="1">
                  <c:v>141.391666666667</c:v>
                </c:pt>
                <c:pt idx="2">
                  <c:v>142.55</c:v>
                </c:pt>
                <c:pt idx="3">
                  <c:v>144.408333333333</c:v>
                </c:pt>
                <c:pt idx="4">
                  <c:v>147.75</c:v>
                </c:pt>
                <c:pt idx="5">
                  <c:v>148.575</c:v>
                </c:pt>
                <c:pt idx="6">
                  <c:v>149.808333333333</c:v>
                </c:pt>
                <c:pt idx="7">
                  <c:v>147.891666666667</c:v>
                </c:pt>
                <c:pt idx="8">
                  <c:v>116.516666666667</c:v>
                </c:pt>
                <c:pt idx="9">
                  <c:v>116.9</c:v>
                </c:pt>
                <c:pt idx="10">
                  <c:v>149.26666666666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0.5"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132:$A$142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summary!$F$132:$F$142</c:f>
              <c:numCache>
                <c:formatCode>General</c:formatCode>
                <c:ptCount val="11"/>
                <c:pt idx="0">
                  <c:v>149.0125</c:v>
                </c:pt>
                <c:pt idx="1">
                  <c:v>139.5375</c:v>
                </c:pt>
                <c:pt idx="2">
                  <c:v>141.0625</c:v>
                </c:pt>
                <c:pt idx="3">
                  <c:v>143.404166666667</c:v>
                </c:pt>
                <c:pt idx="4">
                  <c:v>147.441666666667</c:v>
                </c:pt>
                <c:pt idx="5">
                  <c:v>148.1375</c:v>
                </c:pt>
                <c:pt idx="6">
                  <c:v>148.266666666667</c:v>
                </c:pt>
                <c:pt idx="7">
                  <c:v>139.633333333333</c:v>
                </c:pt>
                <c:pt idx="8">
                  <c:v>114.208333333333</c:v>
                </c:pt>
                <c:pt idx="9">
                  <c:v>122.583333333333</c:v>
                </c:pt>
                <c:pt idx="10">
                  <c:v>147.32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0.6"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132:$A$142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summary!$G$132:$G$142</c:f>
              <c:numCache>
                <c:formatCode>General</c:formatCode>
                <c:ptCount val="11"/>
                <c:pt idx="0">
                  <c:v>150.729166666667</c:v>
                </c:pt>
                <c:pt idx="1">
                  <c:v>141.529166666667</c:v>
                </c:pt>
                <c:pt idx="2">
                  <c:v>144.433333333333</c:v>
                </c:pt>
                <c:pt idx="3">
                  <c:v>144.9125</c:v>
                </c:pt>
                <c:pt idx="4">
                  <c:v>147.4125</c:v>
                </c:pt>
                <c:pt idx="5">
                  <c:v>149.879166666667</c:v>
                </c:pt>
                <c:pt idx="6">
                  <c:v>148.891666666667</c:v>
                </c:pt>
                <c:pt idx="7">
                  <c:v>135.766666666667</c:v>
                </c:pt>
                <c:pt idx="8">
                  <c:v>114.783333333333</c:v>
                </c:pt>
                <c:pt idx="9">
                  <c:v>124.691666666667</c:v>
                </c:pt>
                <c:pt idx="10">
                  <c:v>151.64583333333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0.7"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132:$A$142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summary!$H$132:$H$142</c:f>
              <c:numCache>
                <c:formatCode>General</c:formatCode>
                <c:ptCount val="11"/>
                <c:pt idx="0">
                  <c:v>148.016666666667</c:v>
                </c:pt>
                <c:pt idx="1">
                  <c:v>138.8125</c:v>
                </c:pt>
                <c:pt idx="2">
                  <c:v>139.508333333333</c:v>
                </c:pt>
                <c:pt idx="3">
                  <c:v>143.983333333333</c:v>
                </c:pt>
                <c:pt idx="4">
                  <c:v>146.354166666667</c:v>
                </c:pt>
                <c:pt idx="5">
                  <c:v>150.391666666667</c:v>
                </c:pt>
                <c:pt idx="6">
                  <c:v>147.820833333333</c:v>
                </c:pt>
                <c:pt idx="7">
                  <c:v>138.333333333333</c:v>
                </c:pt>
                <c:pt idx="8">
                  <c:v>116.575</c:v>
                </c:pt>
                <c:pt idx="9">
                  <c:v>121.925</c:v>
                </c:pt>
                <c:pt idx="10">
                  <c:v>148.5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0.8"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132:$A$142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summary!$I$132:$I$142</c:f>
              <c:numCache>
                <c:formatCode>General</c:formatCode>
                <c:ptCount val="11"/>
                <c:pt idx="0">
                  <c:v>148.633333333333</c:v>
                </c:pt>
                <c:pt idx="1">
                  <c:v>137.891666666667</c:v>
                </c:pt>
                <c:pt idx="2">
                  <c:v>138.208333333333</c:v>
                </c:pt>
                <c:pt idx="3">
                  <c:v>141.783333333333</c:v>
                </c:pt>
                <c:pt idx="4">
                  <c:v>146.425</c:v>
                </c:pt>
                <c:pt idx="5">
                  <c:v>149.058333333333</c:v>
                </c:pt>
                <c:pt idx="6">
                  <c:v>147.316666666667</c:v>
                </c:pt>
                <c:pt idx="7">
                  <c:v>130.016666666667</c:v>
                </c:pt>
                <c:pt idx="8">
                  <c:v>114.783333333333</c:v>
                </c:pt>
                <c:pt idx="9">
                  <c:v>121.625</c:v>
                </c:pt>
                <c:pt idx="10">
                  <c:v>149.225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0.9"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132:$A$142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summary!$J$132:$J$142</c:f>
              <c:numCache>
                <c:formatCode>General</c:formatCode>
                <c:ptCount val="11"/>
                <c:pt idx="0">
                  <c:v>146.266666666667</c:v>
                </c:pt>
                <c:pt idx="1">
                  <c:v>136.108333333333</c:v>
                </c:pt>
                <c:pt idx="2">
                  <c:v>135.383333333333</c:v>
                </c:pt>
                <c:pt idx="3">
                  <c:v>141.933333333333</c:v>
                </c:pt>
                <c:pt idx="4">
                  <c:v>145.858333333333</c:v>
                </c:pt>
                <c:pt idx="5">
                  <c:v>147.725</c:v>
                </c:pt>
                <c:pt idx="6">
                  <c:v>145.891666666667</c:v>
                </c:pt>
                <c:pt idx="7">
                  <c:v>132.875</c:v>
                </c:pt>
                <c:pt idx="8">
                  <c:v>115.008333333333</c:v>
                </c:pt>
                <c:pt idx="9">
                  <c:v>119.541666666667</c:v>
                </c:pt>
                <c:pt idx="10">
                  <c:v>144.933333333333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132:$A$142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summary!$K$132:$K$142</c:f>
              <c:numCache>
                <c:formatCode>General</c:formatCode>
                <c:ptCount val="11"/>
                <c:pt idx="0">
                  <c:v>149</c:v>
                </c:pt>
                <c:pt idx="1">
                  <c:v>135.491666666667</c:v>
                </c:pt>
                <c:pt idx="2">
                  <c:v>138.258333333333</c:v>
                </c:pt>
                <c:pt idx="3">
                  <c:v>142.041666666667</c:v>
                </c:pt>
                <c:pt idx="4">
                  <c:v>144.241666666667</c:v>
                </c:pt>
                <c:pt idx="5">
                  <c:v>148.533333333333</c:v>
                </c:pt>
                <c:pt idx="6">
                  <c:v>144.025</c:v>
                </c:pt>
                <c:pt idx="7">
                  <c:v>131.758333333333</c:v>
                </c:pt>
                <c:pt idx="8">
                  <c:v>115.375</c:v>
                </c:pt>
                <c:pt idx="9">
                  <c:v>122.733333333333</c:v>
                </c:pt>
                <c:pt idx="10">
                  <c:v>146.558333333333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1.1"</c:f>
              <c:strCache>
                <c:ptCount val="1"/>
                <c:pt idx="0">
                  <c:v>1.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132:$A$142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summary!$L$132:$L$142</c:f>
              <c:numCache>
                <c:formatCode>General</c:formatCode>
                <c:ptCount val="11"/>
                <c:pt idx="0">
                  <c:v>145.933333333333</c:v>
                </c:pt>
                <c:pt idx="1">
                  <c:v>134.9375</c:v>
                </c:pt>
                <c:pt idx="2">
                  <c:v>134.25</c:v>
                </c:pt>
                <c:pt idx="3">
                  <c:v>139.9125</c:v>
                </c:pt>
                <c:pt idx="4">
                  <c:v>146.825</c:v>
                </c:pt>
                <c:pt idx="5">
                  <c:v>148.058333333333</c:v>
                </c:pt>
                <c:pt idx="6">
                  <c:v>140.904166666667</c:v>
                </c:pt>
                <c:pt idx="7">
                  <c:v>129.570833333333</c:v>
                </c:pt>
                <c:pt idx="8">
                  <c:v>112.075</c:v>
                </c:pt>
                <c:pt idx="9">
                  <c:v>123.3375</c:v>
                </c:pt>
                <c:pt idx="10">
                  <c:v>143.345833333333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1.2"</c:f>
              <c:strCache>
                <c:ptCount val="1"/>
                <c:pt idx="0">
                  <c:v>1.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circl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132:$A$142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summary!$M$132:$M$142</c:f>
              <c:numCache>
                <c:formatCode>General</c:formatCode>
                <c:ptCount val="11"/>
                <c:pt idx="0">
                  <c:v>144.483333333333</c:v>
                </c:pt>
                <c:pt idx="1">
                  <c:v>131.708333333333</c:v>
                </c:pt>
                <c:pt idx="2">
                  <c:v>134.158333333333</c:v>
                </c:pt>
                <c:pt idx="3">
                  <c:v>137.95</c:v>
                </c:pt>
                <c:pt idx="4">
                  <c:v>141.141666666667</c:v>
                </c:pt>
                <c:pt idx="5">
                  <c:v>145.15</c:v>
                </c:pt>
                <c:pt idx="6">
                  <c:v>143.866666666667</c:v>
                </c:pt>
                <c:pt idx="7">
                  <c:v>131.266666666667</c:v>
                </c:pt>
                <c:pt idx="8">
                  <c:v>112.166666666667</c:v>
                </c:pt>
                <c:pt idx="9">
                  <c:v>117.025</c:v>
                </c:pt>
                <c:pt idx="10">
                  <c:v>144.8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"1.3"</c:f>
              <c:strCache>
                <c:ptCount val="1"/>
                <c:pt idx="0">
                  <c:v>1.3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circ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132:$A$142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summary!$N$132:$N$142</c:f>
              <c:numCache>
                <c:formatCode>General</c:formatCode>
                <c:ptCount val="11"/>
                <c:pt idx="0">
                  <c:v>147.108333333333</c:v>
                </c:pt>
                <c:pt idx="1">
                  <c:v>134.9</c:v>
                </c:pt>
                <c:pt idx="2">
                  <c:v>133.8</c:v>
                </c:pt>
                <c:pt idx="3">
                  <c:v>140</c:v>
                </c:pt>
                <c:pt idx="4">
                  <c:v>142.95</c:v>
                </c:pt>
                <c:pt idx="5">
                  <c:v>145.458333333333</c:v>
                </c:pt>
                <c:pt idx="6">
                  <c:v>138.133333333333</c:v>
                </c:pt>
                <c:pt idx="7">
                  <c:v>129.325</c:v>
                </c:pt>
                <c:pt idx="8">
                  <c:v>111.633333333333</c:v>
                </c:pt>
                <c:pt idx="9">
                  <c:v>117.05</c:v>
                </c:pt>
                <c:pt idx="10">
                  <c:v>143.125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"1.4"</c:f>
              <c:strCache>
                <c:ptCount val="1"/>
                <c:pt idx="0">
                  <c:v>1.4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circle"/>
            <c:size val="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132:$A$142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summary!$O$132:$O$142</c:f>
              <c:numCache>
                <c:formatCode>General</c:formatCode>
                <c:ptCount val="11"/>
                <c:pt idx="0">
                  <c:v>142.129166666667</c:v>
                </c:pt>
                <c:pt idx="1">
                  <c:v>132.304166666667</c:v>
                </c:pt>
                <c:pt idx="2">
                  <c:v>132.0125</c:v>
                </c:pt>
                <c:pt idx="3">
                  <c:v>138.7625</c:v>
                </c:pt>
                <c:pt idx="4">
                  <c:v>142.333333333333</c:v>
                </c:pt>
                <c:pt idx="5">
                  <c:v>149</c:v>
                </c:pt>
                <c:pt idx="6">
                  <c:v>139.5625</c:v>
                </c:pt>
                <c:pt idx="7">
                  <c:v>121.2125</c:v>
                </c:pt>
                <c:pt idx="8">
                  <c:v>110.5875</c:v>
                </c:pt>
                <c:pt idx="9">
                  <c:v>117.079166666667</c:v>
                </c:pt>
                <c:pt idx="10">
                  <c:v>141.904166666667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"1.5"</c:f>
              <c:strCache>
                <c:ptCount val="1"/>
                <c:pt idx="0">
                  <c:v>1.5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circle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132:$A$142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summary!$P$132:$P$142</c:f>
              <c:numCache>
                <c:formatCode>General</c:formatCode>
                <c:ptCount val="11"/>
                <c:pt idx="0">
                  <c:v>141.020833333333</c:v>
                </c:pt>
                <c:pt idx="1">
                  <c:v>130.7375</c:v>
                </c:pt>
                <c:pt idx="2">
                  <c:v>134.433333333333</c:v>
                </c:pt>
                <c:pt idx="3">
                  <c:v>139.4625</c:v>
                </c:pt>
                <c:pt idx="4">
                  <c:v>143.479166666667</c:v>
                </c:pt>
                <c:pt idx="5">
                  <c:v>147.8125</c:v>
                </c:pt>
                <c:pt idx="6">
                  <c:v>142.616666666667</c:v>
                </c:pt>
                <c:pt idx="7">
                  <c:v>115.8625</c:v>
                </c:pt>
                <c:pt idx="8">
                  <c:v>105.266666666667</c:v>
                </c:pt>
                <c:pt idx="9">
                  <c:v>116.675</c:v>
                </c:pt>
                <c:pt idx="10">
                  <c:v>140.775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"1.6"</c:f>
              <c:strCache>
                <c:ptCount val="1"/>
                <c:pt idx="0">
                  <c:v>1.6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132:$A$142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summary!$Q$132:$Q$142</c:f>
              <c:numCache>
                <c:formatCode>General</c:formatCode>
                <c:ptCount val="11"/>
                <c:pt idx="0">
                  <c:v>143.404166666667</c:v>
                </c:pt>
                <c:pt idx="1">
                  <c:v>136.545833333333</c:v>
                </c:pt>
                <c:pt idx="2">
                  <c:v>137.375</c:v>
                </c:pt>
                <c:pt idx="3">
                  <c:v>141.15</c:v>
                </c:pt>
                <c:pt idx="4">
                  <c:v>148.711111111111</c:v>
                </c:pt>
                <c:pt idx="5">
                  <c:v>144.375</c:v>
                </c:pt>
                <c:pt idx="6">
                  <c:v>138.2125</c:v>
                </c:pt>
                <c:pt idx="7">
                  <c:v>122.966666666667</c:v>
                </c:pt>
                <c:pt idx="8">
                  <c:v>111.1125</c:v>
                </c:pt>
                <c:pt idx="9">
                  <c:v>117.979166666667</c:v>
                </c:pt>
                <c:pt idx="10">
                  <c:v>142.670833333333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"1.7"</c:f>
              <c:strCache>
                <c:ptCount val="1"/>
                <c:pt idx="0">
                  <c:v>1.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132:$A$142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summary!$R$132:$R$142</c:f>
              <c:numCache>
                <c:formatCode>General</c:formatCode>
                <c:ptCount val="11"/>
                <c:pt idx="0">
                  <c:v>140.516666666667</c:v>
                </c:pt>
                <c:pt idx="1">
                  <c:v>134.694444444444</c:v>
                </c:pt>
                <c:pt idx="2">
                  <c:v>138.561111111111</c:v>
                </c:pt>
                <c:pt idx="3">
                  <c:v>145.038888888889</c:v>
                </c:pt>
                <c:pt idx="4">
                  <c:v>148.494444444444</c:v>
                </c:pt>
                <c:pt idx="5">
                  <c:v>147.766666666667</c:v>
                </c:pt>
                <c:pt idx="6">
                  <c:v>138.116666666667</c:v>
                </c:pt>
                <c:pt idx="7">
                  <c:v>126.133333333333</c:v>
                </c:pt>
                <c:pt idx="8">
                  <c:v>112.972222222222</c:v>
                </c:pt>
                <c:pt idx="9">
                  <c:v>117.705555555556</c:v>
                </c:pt>
                <c:pt idx="10">
                  <c:v>139.988888888889</c:v>
                </c:pt>
              </c:numCache>
            </c:numRef>
          </c:yVal>
          <c:smooth val="1"/>
        </c:ser>
        <c:axId val="96128664"/>
        <c:axId val="57876304"/>
      </c:scatterChart>
      <c:valAx>
        <c:axId val="961286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876304"/>
        <c:crossesAt val="0"/>
        <c:crossBetween val="midCat"/>
      </c:valAx>
      <c:valAx>
        <c:axId val="578763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6128664"/>
        <c:crossesAt val="0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36543462841832"/>
          <c:y val="0.8916116201434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9351132139236"/>
          <c:y val="0.0798972382787412"/>
          <c:w val="0.880432578573843"/>
          <c:h val="0.716120745022479"/>
        </c:manualLayout>
      </c:layout>
      <c:scatterChart>
        <c:scatterStyle val="line"/>
        <c:varyColors val="0"/>
        <c:ser>
          <c:idx val="0"/>
          <c:order val="0"/>
          <c:tx>
            <c:strRef>
              <c:f>"&lt;0.3"</c:f>
              <c:strCache>
                <c:ptCount val="1"/>
                <c:pt idx="0">
                  <c:v>&lt;0.3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ition!$A$10:$A$20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partition!$E$10:$E$20</c:f>
              <c:numCache>
                <c:formatCode>General</c:formatCode>
                <c:ptCount val="11"/>
                <c:pt idx="0">
                  <c:v>156.997222222222</c:v>
                </c:pt>
                <c:pt idx="1">
                  <c:v>149.055555555556</c:v>
                </c:pt>
                <c:pt idx="2">
                  <c:v>140.886111111111</c:v>
                </c:pt>
                <c:pt idx="3">
                  <c:v>133.708333333333</c:v>
                </c:pt>
                <c:pt idx="4">
                  <c:v>130.927777777778</c:v>
                </c:pt>
                <c:pt idx="5">
                  <c:v>126.877777777778</c:v>
                </c:pt>
                <c:pt idx="6">
                  <c:v>130.230555555556</c:v>
                </c:pt>
                <c:pt idx="7">
                  <c:v>146.716666666667</c:v>
                </c:pt>
                <c:pt idx="8">
                  <c:v>132.027777777778</c:v>
                </c:pt>
                <c:pt idx="9">
                  <c:v>142.416666666667</c:v>
                </c:pt>
                <c:pt idx="10">
                  <c:v>156.9805555555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0.4-0.6"</c:f>
              <c:strCache>
                <c:ptCount val="1"/>
                <c:pt idx="0">
                  <c:v>0.4-0.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ition!$A$10:$A$20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partition!$I$10:$I$20</c:f>
              <c:numCache>
                <c:formatCode>General</c:formatCode>
                <c:ptCount val="11"/>
                <c:pt idx="0">
                  <c:v>159.011111111111</c:v>
                </c:pt>
                <c:pt idx="1">
                  <c:v>153.665277777778</c:v>
                </c:pt>
                <c:pt idx="2">
                  <c:v>145.463888888889</c:v>
                </c:pt>
                <c:pt idx="3">
                  <c:v>135.704166666667</c:v>
                </c:pt>
                <c:pt idx="4">
                  <c:v>127.181944444444</c:v>
                </c:pt>
                <c:pt idx="5">
                  <c:v>122.904166666667</c:v>
                </c:pt>
                <c:pt idx="6">
                  <c:v>138.101388888889</c:v>
                </c:pt>
                <c:pt idx="7">
                  <c:v>146.906944444444</c:v>
                </c:pt>
                <c:pt idx="8">
                  <c:v>121.4125</c:v>
                </c:pt>
                <c:pt idx="9">
                  <c:v>147.627777777778</c:v>
                </c:pt>
                <c:pt idx="10">
                  <c:v>156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0.7-0.9"</c:f>
              <c:strCache>
                <c:ptCount val="1"/>
                <c:pt idx="0">
                  <c:v>0.7-0.9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ition!$A$10:$A$20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partition!$M$10:$M$20</c:f>
              <c:numCache>
                <c:formatCode>General</c:formatCode>
                <c:ptCount val="11"/>
                <c:pt idx="0">
                  <c:v>159.091666666667</c:v>
                </c:pt>
                <c:pt idx="1">
                  <c:v>156.856944444444</c:v>
                </c:pt>
                <c:pt idx="2">
                  <c:v>148.855555555556</c:v>
                </c:pt>
                <c:pt idx="3">
                  <c:v>136.931944444444</c:v>
                </c:pt>
                <c:pt idx="4">
                  <c:v>126.630555555556</c:v>
                </c:pt>
                <c:pt idx="5">
                  <c:v>123.295833333333</c:v>
                </c:pt>
                <c:pt idx="6">
                  <c:v>144.109722222222</c:v>
                </c:pt>
                <c:pt idx="7">
                  <c:v>132.718055555556</c:v>
                </c:pt>
                <c:pt idx="8">
                  <c:v>118.465277777778</c:v>
                </c:pt>
                <c:pt idx="9">
                  <c:v>145.255555555556</c:v>
                </c:pt>
                <c:pt idx="10">
                  <c:v>158.97083333333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1.0-1.2"</c:f>
              <c:strCache>
                <c:ptCount val="1"/>
                <c:pt idx="0">
                  <c:v>1.0-1.2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ition!$A$10:$A$20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partition!$Q$10:$Q$20</c:f>
              <c:numCache>
                <c:formatCode>General</c:formatCode>
                <c:ptCount val="11"/>
                <c:pt idx="0">
                  <c:v>155.768055555556</c:v>
                </c:pt>
                <c:pt idx="1">
                  <c:v>150.334722222222</c:v>
                </c:pt>
                <c:pt idx="2">
                  <c:v>143.8125</c:v>
                </c:pt>
                <c:pt idx="3">
                  <c:v>134.231944444444</c:v>
                </c:pt>
                <c:pt idx="4">
                  <c:v>132.169444444444</c:v>
                </c:pt>
                <c:pt idx="5">
                  <c:v>138.505555555556</c:v>
                </c:pt>
                <c:pt idx="6">
                  <c:v>139.033333333333</c:v>
                </c:pt>
                <c:pt idx="7">
                  <c:v>116.554166666667</c:v>
                </c:pt>
                <c:pt idx="8">
                  <c:v>119.123611111111</c:v>
                </c:pt>
                <c:pt idx="9">
                  <c:v>144.840277777778</c:v>
                </c:pt>
                <c:pt idx="10">
                  <c:v>155.37916666666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.3-1.5"</c:f>
              <c:strCache>
                <c:ptCount val="1"/>
                <c:pt idx="0">
                  <c:v>1.3-1.5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ition!$A$10:$A$20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partition!$U$10:$U$20</c:f>
              <c:numCache>
                <c:formatCode>General</c:formatCode>
                <c:ptCount val="11"/>
                <c:pt idx="0">
                  <c:v>153.270833333333</c:v>
                </c:pt>
                <c:pt idx="1">
                  <c:v>150.975</c:v>
                </c:pt>
                <c:pt idx="2">
                  <c:v>141.408333333333</c:v>
                </c:pt>
                <c:pt idx="3">
                  <c:v>129.926388888889</c:v>
                </c:pt>
                <c:pt idx="4">
                  <c:v>128.377777777778</c:v>
                </c:pt>
                <c:pt idx="5">
                  <c:v>137.231944444444</c:v>
                </c:pt>
                <c:pt idx="6">
                  <c:v>131.85</c:v>
                </c:pt>
                <c:pt idx="7">
                  <c:v>111.105555555556</c:v>
                </c:pt>
                <c:pt idx="8">
                  <c:v>118.329166666667</c:v>
                </c:pt>
                <c:pt idx="9">
                  <c:v>142.777777777778</c:v>
                </c:pt>
                <c:pt idx="10">
                  <c:v>153.852777777778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&gt;1.6"</c:f>
              <c:strCache>
                <c:ptCount val="1"/>
                <c:pt idx="0">
                  <c:v>&gt;1.6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ition!$A$10:$A$20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partition!$X$10:$X$20</c:f>
              <c:numCache>
                <c:formatCode>General</c:formatCode>
                <c:ptCount val="11"/>
                <c:pt idx="0">
                  <c:v>150.604166666667</c:v>
                </c:pt>
                <c:pt idx="1">
                  <c:v>147.865972222222</c:v>
                </c:pt>
                <c:pt idx="2">
                  <c:v>139.070833333333</c:v>
                </c:pt>
                <c:pt idx="3">
                  <c:v>128.189583333333</c:v>
                </c:pt>
                <c:pt idx="4">
                  <c:v>131.966666666667</c:v>
                </c:pt>
                <c:pt idx="5">
                  <c:v>136.127777777778</c:v>
                </c:pt>
                <c:pt idx="6">
                  <c:v>121.130555555556</c:v>
                </c:pt>
                <c:pt idx="7">
                  <c:v>115.684027777778</c:v>
                </c:pt>
                <c:pt idx="8">
                  <c:v>121.002777777778</c:v>
                </c:pt>
                <c:pt idx="9">
                  <c:v>146.783333333333</c:v>
                </c:pt>
                <c:pt idx="10">
                  <c:v>150.293055555556</c:v>
                </c:pt>
              </c:numCache>
            </c:numRef>
          </c:yVal>
          <c:smooth val="1"/>
        </c:ser>
        <c:axId val="43657241"/>
        <c:axId val="85157228"/>
      </c:scatterChart>
      <c:valAx>
        <c:axId val="436572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157228"/>
        <c:crossesAt val="0"/>
        <c:crossBetween val="midCat"/>
      </c:valAx>
      <c:valAx>
        <c:axId val="85157228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657241"/>
        <c:crossesAt val="0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140250084488"/>
          <c:y val="0.8687219010918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528665085786"/>
          <c:y val="0.0617722518255378"/>
          <c:w val="0.877109778211745"/>
          <c:h val="0.779060588119203"/>
        </c:manualLayout>
      </c:layout>
      <c:scatterChart>
        <c:scatterStyle val="line"/>
        <c:varyColors val="0"/>
        <c:ser>
          <c:idx val="0"/>
          <c:order val="0"/>
          <c:tx>
            <c:strRef>
              <c:f>"&lt;0.3"</c:f>
              <c:strCache>
                <c:ptCount val="1"/>
                <c:pt idx="0">
                  <c:v>&lt;0.3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ition!$A$40:$A$50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partition!$E$40:$E$50</c:f>
              <c:numCache>
                <c:formatCode>General</c:formatCode>
                <c:ptCount val="11"/>
                <c:pt idx="0">
                  <c:v>149.277777777778</c:v>
                </c:pt>
                <c:pt idx="1">
                  <c:v>145.869444444444</c:v>
                </c:pt>
                <c:pt idx="2">
                  <c:v>146.569444444444</c:v>
                </c:pt>
                <c:pt idx="3">
                  <c:v>149.030555555556</c:v>
                </c:pt>
                <c:pt idx="4">
                  <c:v>149.971666666667</c:v>
                </c:pt>
                <c:pt idx="5">
                  <c:v>149.9</c:v>
                </c:pt>
                <c:pt idx="6">
                  <c:v>150.066666666667</c:v>
                </c:pt>
                <c:pt idx="7">
                  <c:v>146.286111111111</c:v>
                </c:pt>
                <c:pt idx="8">
                  <c:v>123.944444444444</c:v>
                </c:pt>
                <c:pt idx="9">
                  <c:v>110.961111111111</c:v>
                </c:pt>
                <c:pt idx="10">
                  <c:v>147.858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0.4-0.6"</c:f>
              <c:strCache>
                <c:ptCount val="1"/>
                <c:pt idx="0">
                  <c:v>0.4-0.6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ition!$A$40:$A$50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partition!$I$40:$I$50</c:f>
              <c:numCache>
                <c:formatCode>General</c:formatCode>
                <c:ptCount val="11"/>
                <c:pt idx="0">
                  <c:v>149.455555555556</c:v>
                </c:pt>
                <c:pt idx="1">
                  <c:v>140.819444444444</c:v>
                </c:pt>
                <c:pt idx="2">
                  <c:v>142.681944444444</c:v>
                </c:pt>
                <c:pt idx="3">
                  <c:v>144.241666666667</c:v>
                </c:pt>
                <c:pt idx="4">
                  <c:v>147.534722222222</c:v>
                </c:pt>
                <c:pt idx="5">
                  <c:v>148.863888888889</c:v>
                </c:pt>
                <c:pt idx="6">
                  <c:v>148.988888888889</c:v>
                </c:pt>
                <c:pt idx="7">
                  <c:v>141.097222222222</c:v>
                </c:pt>
                <c:pt idx="8">
                  <c:v>115.169444444444</c:v>
                </c:pt>
                <c:pt idx="9">
                  <c:v>121.391666666667</c:v>
                </c:pt>
                <c:pt idx="10">
                  <c:v>149.41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0.7-0.9"</c:f>
              <c:strCache>
                <c:ptCount val="1"/>
                <c:pt idx="0">
                  <c:v>0.7-0.9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ition!$A$40:$A$50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partition!$M$40:$M$50</c:f>
              <c:numCache>
                <c:formatCode>General</c:formatCode>
                <c:ptCount val="11"/>
                <c:pt idx="0">
                  <c:v>147.638888888889</c:v>
                </c:pt>
                <c:pt idx="1">
                  <c:v>137.604166666667</c:v>
                </c:pt>
                <c:pt idx="2">
                  <c:v>137.7</c:v>
                </c:pt>
                <c:pt idx="3">
                  <c:v>142.566666666667</c:v>
                </c:pt>
                <c:pt idx="4">
                  <c:v>146.2125</c:v>
                </c:pt>
                <c:pt idx="5">
                  <c:v>149.058333333333</c:v>
                </c:pt>
                <c:pt idx="6">
                  <c:v>147.009722222222</c:v>
                </c:pt>
                <c:pt idx="7">
                  <c:v>133.741666666667</c:v>
                </c:pt>
                <c:pt idx="8">
                  <c:v>115.455555555556</c:v>
                </c:pt>
                <c:pt idx="9">
                  <c:v>121.030555555556</c:v>
                </c:pt>
                <c:pt idx="10">
                  <c:v>147.56944444444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1.0-1.2"</c:f>
              <c:strCache>
                <c:ptCount val="1"/>
                <c:pt idx="0">
                  <c:v>1.0-1.2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ition!$A$40:$A$50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partition!$Q$40:$Q$50</c:f>
              <c:numCache>
                <c:formatCode>General</c:formatCode>
                <c:ptCount val="11"/>
                <c:pt idx="0">
                  <c:v>146.472222222222</c:v>
                </c:pt>
                <c:pt idx="1">
                  <c:v>134.045833333333</c:v>
                </c:pt>
                <c:pt idx="2">
                  <c:v>135.555555555556</c:v>
                </c:pt>
                <c:pt idx="3">
                  <c:v>139.968055555556</c:v>
                </c:pt>
                <c:pt idx="4">
                  <c:v>144.069444444444</c:v>
                </c:pt>
                <c:pt idx="5">
                  <c:v>147.247222222222</c:v>
                </c:pt>
                <c:pt idx="6">
                  <c:v>142.931944444444</c:v>
                </c:pt>
                <c:pt idx="7">
                  <c:v>130.865277777778</c:v>
                </c:pt>
                <c:pt idx="8">
                  <c:v>113.205555555556</c:v>
                </c:pt>
                <c:pt idx="9">
                  <c:v>121.031944444444</c:v>
                </c:pt>
                <c:pt idx="10">
                  <c:v>144.90138888888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.3-1.5"</c:f>
              <c:strCache>
                <c:ptCount val="1"/>
                <c:pt idx="0">
                  <c:v>1.3-1.5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ition!$A$40:$A$50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partition!$U$40:$U$50</c:f>
              <c:numCache>
                <c:formatCode>General</c:formatCode>
                <c:ptCount val="11"/>
                <c:pt idx="0">
                  <c:v>143.419444444444</c:v>
                </c:pt>
                <c:pt idx="1">
                  <c:v>132.647222222222</c:v>
                </c:pt>
                <c:pt idx="2">
                  <c:v>133.415277777778</c:v>
                </c:pt>
                <c:pt idx="3">
                  <c:v>139.408333333333</c:v>
                </c:pt>
                <c:pt idx="4">
                  <c:v>142.920833333333</c:v>
                </c:pt>
                <c:pt idx="5">
                  <c:v>147.423611111111</c:v>
                </c:pt>
                <c:pt idx="6">
                  <c:v>140.104166666667</c:v>
                </c:pt>
                <c:pt idx="7">
                  <c:v>122.133333333333</c:v>
                </c:pt>
                <c:pt idx="8">
                  <c:v>109.1625</c:v>
                </c:pt>
                <c:pt idx="9">
                  <c:v>116.934722222222</c:v>
                </c:pt>
                <c:pt idx="10">
                  <c:v>141.93472222222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&gt;1.6"</c:f>
              <c:strCache>
                <c:ptCount val="1"/>
                <c:pt idx="0">
                  <c:v>&gt;1.6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ition!$A$40:$A$50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partition!$X$40:$X$50</c:f>
              <c:numCache>
                <c:formatCode>General</c:formatCode>
                <c:ptCount val="11"/>
                <c:pt idx="0">
                  <c:v>141.960416666667</c:v>
                </c:pt>
                <c:pt idx="1">
                  <c:v>135.620138888889</c:v>
                </c:pt>
                <c:pt idx="2">
                  <c:v>137.968055555556</c:v>
                </c:pt>
                <c:pt idx="3">
                  <c:v>143.094444444444</c:v>
                </c:pt>
                <c:pt idx="4">
                  <c:v>148.602777777778</c:v>
                </c:pt>
                <c:pt idx="5">
                  <c:v>146.070833333333</c:v>
                </c:pt>
                <c:pt idx="6">
                  <c:v>138.164583333333</c:v>
                </c:pt>
                <c:pt idx="7">
                  <c:v>124.55</c:v>
                </c:pt>
                <c:pt idx="8">
                  <c:v>112.042361111111</c:v>
                </c:pt>
                <c:pt idx="9">
                  <c:v>117.842361111111</c:v>
                </c:pt>
                <c:pt idx="10">
                  <c:v>141.329861111111</c:v>
                </c:pt>
              </c:numCache>
            </c:numRef>
          </c:yVal>
          <c:smooth val="1"/>
        </c:ser>
        <c:axId val="20151142"/>
        <c:axId val="101722"/>
      </c:scatterChart>
      <c:valAx>
        <c:axId val="201511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1722"/>
        <c:crossesAt val="0"/>
        <c:crossBetween val="midCat"/>
      </c:valAx>
      <c:valAx>
        <c:axId val="101722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151142"/>
        <c:crossesAt val="0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03082717254847"/>
          <c:y val="0.8980659167160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4160</xdr:colOff>
      <xdr:row>155</xdr:row>
      <xdr:rowOff>108720</xdr:rowOff>
    </xdr:from>
    <xdr:to>
      <xdr:col>11</xdr:col>
      <xdr:colOff>793440</xdr:colOff>
      <xdr:row>183</xdr:row>
      <xdr:rowOff>109440</xdr:rowOff>
    </xdr:to>
    <xdr:graphicFrame>
      <xdr:nvGraphicFramePr>
        <xdr:cNvPr id="0" name="图表 2"/>
        <xdr:cNvGraphicFramePr/>
      </xdr:nvGraphicFramePr>
      <xdr:xfrm>
        <a:off x="7370640" y="32731920"/>
        <a:ext cx="9135720" cy="50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6360</xdr:colOff>
      <xdr:row>62</xdr:row>
      <xdr:rowOff>2880</xdr:rowOff>
    </xdr:from>
    <xdr:to>
      <xdr:col>9</xdr:col>
      <xdr:colOff>103680</xdr:colOff>
      <xdr:row>77</xdr:row>
      <xdr:rowOff>90360</xdr:rowOff>
    </xdr:to>
    <xdr:graphicFrame>
      <xdr:nvGraphicFramePr>
        <xdr:cNvPr id="1" name="图表 1"/>
        <xdr:cNvGraphicFramePr/>
      </xdr:nvGraphicFramePr>
      <xdr:xfrm>
        <a:off x="3000600" y="11375640"/>
        <a:ext cx="5325840" cy="280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3280</xdr:colOff>
      <xdr:row>60</xdr:row>
      <xdr:rowOff>70560</xdr:rowOff>
    </xdr:from>
    <xdr:to>
      <xdr:col>17</xdr:col>
      <xdr:colOff>293400</xdr:colOff>
      <xdr:row>80</xdr:row>
      <xdr:rowOff>99000</xdr:rowOff>
    </xdr:to>
    <xdr:graphicFrame>
      <xdr:nvGraphicFramePr>
        <xdr:cNvPr id="2" name="图表 2"/>
        <xdr:cNvGraphicFramePr/>
      </xdr:nvGraphicFramePr>
      <xdr:xfrm>
        <a:off x="10200600" y="11081520"/>
        <a:ext cx="51613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G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32" activeCellId="0" sqref="H32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9.25"/>
    <col collapsed="false" customWidth="true" hidden="false" outlineLevel="0" max="3" min="3" style="1" width="14.24"/>
    <col collapsed="false" customWidth="true" hidden="false" outlineLevel="0" max="4" min="4" style="1" width="14.87"/>
    <col collapsed="false" customWidth="true" hidden="false" outlineLevel="0" max="5" min="5" style="1" width="22.77"/>
    <col collapsed="false" customWidth="true" hidden="false" outlineLevel="0" max="6" min="6" style="1" width="14.55"/>
    <col collapsed="false" customWidth="true" hidden="false" outlineLevel="0" max="7" min="7" style="1" width="9.12"/>
    <col collapsed="false" customWidth="true" hidden="false" outlineLevel="0" max="8" min="8" style="1" width="11.36"/>
    <col collapsed="false" customWidth="true" hidden="false" outlineLevel="0" max="9" min="9" style="1" width="10.87"/>
    <col collapsed="false" customWidth="true" hidden="false" outlineLevel="0" max="10" min="10" style="1" width="7.99"/>
    <col collapsed="false" customWidth="true" hidden="false" outlineLevel="0" max="11" min="11" style="1" width="11.12"/>
    <col collapsed="false" customWidth="true" hidden="false" outlineLevel="0" max="12" min="12" style="1" width="11.36"/>
    <col collapsed="false" customWidth="true" hidden="false" outlineLevel="0" max="13" min="13" style="1" width="8.11"/>
    <col collapsed="false" customWidth="true" hidden="false" outlineLevel="0" max="15" min="14" style="1" width="11.5"/>
    <col collapsed="false" customWidth="true" hidden="false" outlineLevel="0" max="16" min="16" style="1" width="7.87"/>
    <col collapsed="false" customWidth="true" hidden="false" outlineLevel="0" max="17" min="17" style="1" width="11.62"/>
    <col collapsed="false" customWidth="true" hidden="false" outlineLevel="0" max="18" min="18" style="1" width="12.36"/>
    <col collapsed="false" customWidth="true" hidden="false" outlineLevel="0" max="19" min="19" style="1" width="7.74"/>
    <col collapsed="false" customWidth="true" hidden="false" outlineLevel="0" max="20" min="20" style="1" width="12.62"/>
    <col collapsed="false" customWidth="true" hidden="false" outlineLevel="0" max="21" min="21" style="1" width="12.99"/>
    <col collapsed="false" customWidth="true" hidden="false" outlineLevel="0" max="22" min="22" style="1" width="8.5"/>
    <col collapsed="false" customWidth="true" hidden="false" outlineLevel="0" max="23" min="23" style="1" width="12.24"/>
    <col collapsed="false" customWidth="true" hidden="false" outlineLevel="0" max="24" min="24" style="1" width="11.99"/>
    <col collapsed="false" customWidth="false" hidden="false" outlineLevel="0" max="25" min="25" style="1" width="8.99"/>
    <col collapsed="false" customWidth="true" hidden="false" outlineLevel="0" max="26" min="26" style="1" width="12.36"/>
    <col collapsed="false" customWidth="true" hidden="false" outlineLevel="0" max="27" min="27" style="1" width="12.5"/>
    <col collapsed="false" customWidth="false" hidden="false" outlineLevel="0" max="28" min="28" style="1" width="8.99"/>
    <col collapsed="false" customWidth="true" hidden="false" outlineLevel="0" max="29" min="29" style="1" width="12.24"/>
    <col collapsed="false" customWidth="true" hidden="false" outlineLevel="0" max="30" min="30" style="1" width="12.5"/>
    <col collapsed="false" customWidth="false" hidden="false" outlineLevel="0" max="31" min="31" style="1" width="8.99"/>
    <col collapsed="false" customWidth="true" hidden="false" outlineLevel="0" max="32" min="32" style="1" width="13.12"/>
    <col collapsed="false" customWidth="true" hidden="false" outlineLevel="0" max="33" min="33" style="1" width="12.36"/>
    <col collapsed="false" customWidth="false" hidden="false" outlineLevel="0" max="34" min="34" style="1" width="8.99"/>
    <col collapsed="false" customWidth="true" hidden="false" outlineLevel="0" max="35" min="35" style="1" width="12.12"/>
    <col collapsed="false" customWidth="true" hidden="false" outlineLevel="0" max="36" min="36" style="1" width="12.62"/>
    <col collapsed="false" customWidth="false" hidden="false" outlineLevel="0" max="37" min="37" style="1" width="8.99"/>
    <col collapsed="false" customWidth="true" hidden="false" outlineLevel="0" max="38" min="38" style="1" width="11.74"/>
    <col collapsed="false" customWidth="true" hidden="false" outlineLevel="0" max="39" min="39" style="1" width="14.36"/>
    <col collapsed="false" customWidth="true" hidden="false" outlineLevel="0" max="40" min="40" style="1" width="13.62"/>
    <col collapsed="false" customWidth="true" hidden="false" outlineLevel="0" max="41" min="41" style="1" width="14.36"/>
    <col collapsed="false" customWidth="true" hidden="false" outlineLevel="0" max="42" min="42" style="1" width="22.24"/>
    <col collapsed="false" customWidth="true" hidden="false" outlineLevel="0" max="43" min="43" style="1" width="12.62"/>
    <col collapsed="false" customWidth="true" hidden="false" outlineLevel="0" max="44" min="44" style="1" width="11.24"/>
    <col collapsed="false" customWidth="true" hidden="false" outlineLevel="0" max="45" min="45" style="1" width="11.87"/>
    <col collapsed="false" customWidth="true" hidden="false" outlineLevel="0" max="46" min="46" style="1" width="12.36"/>
    <col collapsed="false" customWidth="false" hidden="false" outlineLevel="0" max="47" min="47" style="1" width="8.99"/>
    <col collapsed="false" customWidth="true" hidden="false" outlineLevel="0" max="48" min="48" style="1" width="11.24"/>
    <col collapsed="false" customWidth="true" hidden="false" outlineLevel="0" max="49" min="49" style="1" width="11.62"/>
    <col collapsed="false" customWidth="false" hidden="false" outlineLevel="0" max="50" min="50" style="1" width="8.99"/>
    <col collapsed="false" customWidth="true" hidden="false" outlineLevel="0" max="51" min="51" style="1" width="11.36"/>
    <col collapsed="false" customWidth="true" hidden="false" outlineLevel="0" max="52" min="52" style="1" width="11.87"/>
    <col collapsed="false" customWidth="false" hidden="false" outlineLevel="0" max="53" min="53" style="1" width="8.99"/>
    <col collapsed="false" customWidth="true" hidden="false" outlineLevel="0" max="54" min="54" style="1" width="11.5"/>
    <col collapsed="false" customWidth="true" hidden="false" outlineLevel="0" max="55" min="55" style="1" width="12.12"/>
    <col collapsed="false" customWidth="false" hidden="false" outlineLevel="0" max="56" min="56" style="1" width="8.99"/>
    <col collapsed="false" customWidth="true" hidden="false" outlineLevel="0" max="58" min="57" style="1" width="11.99"/>
    <col collapsed="false" customWidth="false" hidden="false" outlineLevel="0" max="59" min="59" style="1" width="8.99"/>
    <col collapsed="false" customWidth="true" hidden="false" outlineLevel="0" max="60" min="60" style="1" width="11.74"/>
    <col collapsed="false" customWidth="true" hidden="false" outlineLevel="0" max="61" min="61" style="1" width="11.36"/>
    <col collapsed="false" customWidth="false" hidden="false" outlineLevel="0" max="62" min="62" style="1" width="8.99"/>
    <col collapsed="false" customWidth="true" hidden="false" outlineLevel="0" max="63" min="63" style="1" width="11.74"/>
    <col collapsed="false" customWidth="true" hidden="false" outlineLevel="0" max="64" min="64" style="1" width="11.87"/>
    <col collapsed="false" customWidth="false" hidden="false" outlineLevel="0" max="65" min="65" style="1" width="8.99"/>
    <col collapsed="false" customWidth="true" hidden="false" outlineLevel="0" max="66" min="66" style="1" width="12.75"/>
    <col collapsed="false" customWidth="true" hidden="false" outlineLevel="0" max="67" min="67" style="1" width="12.99"/>
    <col collapsed="false" customWidth="false" hidden="false" outlineLevel="0" max="68" min="68" style="1" width="8.99"/>
    <col collapsed="false" customWidth="true" hidden="false" outlineLevel="0" max="69" min="69" style="1" width="11.99"/>
    <col collapsed="false" customWidth="true" hidden="false" outlineLevel="0" max="70" min="70" style="1" width="12.24"/>
    <col collapsed="false" customWidth="false" hidden="false" outlineLevel="0" max="71" min="71" style="1" width="8.99"/>
    <col collapsed="false" customWidth="true" hidden="false" outlineLevel="0" max="72" min="72" style="1" width="10.99"/>
    <col collapsed="false" customWidth="true" hidden="false" outlineLevel="0" max="73" min="73" style="1" width="12.24"/>
    <col collapsed="false" customWidth="true" hidden="false" outlineLevel="0" max="74" min="74" style="1" width="7.87"/>
    <col collapsed="false" customWidth="true" hidden="false" outlineLevel="0" max="75" min="75" style="1" width="12.5"/>
    <col collapsed="false" customWidth="true" hidden="false" outlineLevel="0" max="76" min="76" style="1" width="11.99"/>
    <col collapsed="false" customWidth="true" hidden="false" outlineLevel="0" max="77" min="77" style="1" width="13.87"/>
    <col collapsed="false" customWidth="true" hidden="false" outlineLevel="0" max="78" min="78" style="1" width="15.5"/>
    <col collapsed="false" customWidth="true" hidden="false" outlineLevel="0" max="79" min="79" style="1" width="17.12"/>
    <col collapsed="false" customWidth="true" hidden="false" outlineLevel="0" max="80" min="80" style="1" width="10.37"/>
    <col collapsed="false" customWidth="false" hidden="false" outlineLevel="0" max="81" min="81" style="1" width="8.99"/>
    <col collapsed="false" customWidth="true" hidden="false" outlineLevel="0" max="82" min="82" style="1" width="11.99"/>
    <col collapsed="false" customWidth="true" hidden="false" outlineLevel="0" max="83" min="83" style="1" width="10.99"/>
    <col collapsed="false" customWidth="false" hidden="false" outlineLevel="0" max="84" min="84" style="1" width="8.99"/>
    <col collapsed="false" customWidth="true" hidden="false" outlineLevel="0" max="85" min="85" style="1" width="13.12"/>
    <col collapsed="false" customWidth="true" hidden="false" outlineLevel="0" max="86" min="86" style="1" width="11.36"/>
    <col collapsed="false" customWidth="true" hidden="false" outlineLevel="0" max="88" min="87" style="1" width="12.62"/>
    <col collapsed="false" customWidth="true" hidden="false" outlineLevel="0" max="89" min="89" style="1" width="12.75"/>
    <col collapsed="false" customWidth="false" hidden="false" outlineLevel="0" max="90" min="90" style="1" width="8.99"/>
    <col collapsed="false" customWidth="true" hidden="false" outlineLevel="0" max="91" min="91" style="1" width="11.99"/>
    <col collapsed="false" customWidth="true" hidden="false" outlineLevel="0" max="92" min="92" style="1" width="12.5"/>
    <col collapsed="false" customWidth="false" hidden="false" outlineLevel="0" max="93" min="93" style="1" width="8.99"/>
    <col collapsed="false" customWidth="true" hidden="false" outlineLevel="0" max="94" min="94" style="1" width="11.62"/>
    <col collapsed="false" customWidth="true" hidden="false" outlineLevel="0" max="95" min="95" style="1" width="11.99"/>
    <col collapsed="false" customWidth="false" hidden="false" outlineLevel="0" max="96" min="96" style="1" width="8.99"/>
    <col collapsed="false" customWidth="true" hidden="false" outlineLevel="0" max="97" min="97" style="1" width="10.74"/>
    <col collapsed="false" customWidth="true" hidden="false" outlineLevel="0" max="98" min="98" style="1" width="12.12"/>
    <col collapsed="false" customWidth="false" hidden="false" outlineLevel="0" max="99" min="99" style="1" width="8.99"/>
    <col collapsed="false" customWidth="true" hidden="false" outlineLevel="0" max="100" min="100" style="1" width="12.62"/>
    <col collapsed="false" customWidth="true" hidden="false" outlineLevel="0" max="101" min="101" style="1" width="12.36"/>
    <col collapsed="false" customWidth="false" hidden="false" outlineLevel="0" max="102" min="102" style="1" width="8.99"/>
    <col collapsed="false" customWidth="true" hidden="false" outlineLevel="0" max="103" min="103" style="1" width="10.99"/>
    <col collapsed="false" customWidth="true" hidden="false" outlineLevel="0" max="104" min="104" style="1" width="11.87"/>
    <col collapsed="false" customWidth="true" hidden="false" outlineLevel="0" max="105" min="105" style="1" width="11.24"/>
    <col collapsed="false" customWidth="true" hidden="false" outlineLevel="0" max="106" min="106" style="1" width="12.12"/>
    <col collapsed="false" customWidth="true" hidden="false" outlineLevel="0" max="107" min="107" style="1" width="12.36"/>
    <col collapsed="false" customWidth="false" hidden="false" outlineLevel="0" max="108" min="108" style="1" width="8.99"/>
    <col collapsed="false" customWidth="true" hidden="false" outlineLevel="0" max="109" min="109" style="1" width="12.36"/>
    <col collapsed="false" customWidth="true" hidden="false" outlineLevel="0" max="110" min="110" style="1" width="13.24"/>
    <col collapsed="false" customWidth="false" hidden="false" outlineLevel="0" max="111" min="111" style="1" width="8.99"/>
    <col collapsed="false" customWidth="true" hidden="false" outlineLevel="0" max="112" min="112" style="1" width="12.12"/>
    <col collapsed="false" customWidth="true" hidden="false" outlineLevel="0" max="113" min="113" style="1" width="12.36"/>
    <col collapsed="false" customWidth="false" hidden="false" outlineLevel="0" max="114" min="114" style="1" width="8.99"/>
    <col collapsed="false" customWidth="true" hidden="false" outlineLevel="0" max="137" min="115" style="1" width="12.62"/>
    <col collapsed="false" customWidth="false" hidden="false" outlineLevel="0" max="257" min="138" style="1" width="8.99"/>
  </cols>
  <sheetData>
    <row r="4" customFormat="false" ht="18.75" hidden="false" customHeight="false" outlineLevel="0" collapsed="false">
      <c r="C4" s="2" t="s">
        <v>0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 t="s">
        <v>1</v>
      </c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 t="s">
        <v>2</v>
      </c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</row>
    <row r="5" customFormat="false" ht="18.75" hidden="false" customHeight="false" outlineLevel="0" collapsed="false">
      <c r="C5" s="2"/>
      <c r="D5" s="2"/>
      <c r="E5" s="2"/>
      <c r="F5" s="2"/>
      <c r="G5" s="2" t="n">
        <v>0</v>
      </c>
      <c r="H5" s="2"/>
      <c r="I5" s="2"/>
      <c r="J5" s="2" t="n">
        <v>0.1</v>
      </c>
      <c r="K5" s="2"/>
      <c r="L5" s="2"/>
      <c r="M5" s="2" t="n">
        <v>0.2</v>
      </c>
      <c r="N5" s="2"/>
      <c r="O5" s="2"/>
      <c r="P5" s="2" t="n">
        <v>0.3</v>
      </c>
      <c r="Q5" s="2"/>
      <c r="R5" s="2"/>
      <c r="S5" s="2" t="n">
        <v>0.4</v>
      </c>
      <c r="T5" s="2"/>
      <c r="U5" s="2"/>
      <c r="V5" s="2" t="n">
        <v>0.5</v>
      </c>
      <c r="W5" s="2"/>
      <c r="X5" s="2"/>
      <c r="Y5" s="2" t="n">
        <v>0.6</v>
      </c>
      <c r="Z5" s="2"/>
      <c r="AA5" s="2"/>
      <c r="AB5" s="2" t="n">
        <v>0.7</v>
      </c>
      <c r="AC5" s="2"/>
      <c r="AD5" s="2"/>
      <c r="AE5" s="2" t="n">
        <v>0.8</v>
      </c>
      <c r="AF5" s="2"/>
      <c r="AG5" s="2"/>
      <c r="AH5" s="2" t="n">
        <v>0.9</v>
      </c>
      <c r="AI5" s="2"/>
      <c r="AJ5" s="2"/>
      <c r="AK5" s="2" t="n">
        <v>1</v>
      </c>
      <c r="AL5" s="2"/>
      <c r="AM5" s="2"/>
      <c r="AN5" s="2"/>
      <c r="AO5" s="2"/>
      <c r="AP5" s="2"/>
      <c r="AQ5" s="2"/>
      <c r="AR5" s="2" t="n">
        <v>0</v>
      </c>
      <c r="AS5" s="2"/>
      <c r="AT5" s="2"/>
      <c r="AU5" s="2" t="n">
        <v>0.1</v>
      </c>
      <c r="AV5" s="2"/>
      <c r="AW5" s="2"/>
      <c r="AX5" s="2" t="n">
        <v>0.2</v>
      </c>
      <c r="AY5" s="2"/>
      <c r="AZ5" s="2"/>
      <c r="BA5" s="2" t="n">
        <v>0.3</v>
      </c>
      <c r="BB5" s="2"/>
      <c r="BC5" s="2"/>
      <c r="BD5" s="2" t="n">
        <v>0.4</v>
      </c>
      <c r="BE5" s="2"/>
      <c r="BF5" s="2"/>
      <c r="BG5" s="2" t="n">
        <v>0.5</v>
      </c>
      <c r="BH5" s="2"/>
      <c r="BI5" s="2"/>
      <c r="BJ5" s="2" t="n">
        <v>0.6</v>
      </c>
      <c r="BK5" s="2"/>
      <c r="BL5" s="2"/>
      <c r="BM5" s="2" t="n">
        <v>0.7</v>
      </c>
      <c r="BN5" s="2"/>
      <c r="BO5" s="2"/>
      <c r="BP5" s="2" t="n">
        <v>0.8</v>
      </c>
      <c r="BQ5" s="2"/>
      <c r="BR5" s="2"/>
      <c r="BS5" s="2" t="n">
        <v>0.9</v>
      </c>
      <c r="BT5" s="2"/>
      <c r="BU5" s="2"/>
      <c r="BV5" s="2" t="n">
        <v>1</v>
      </c>
      <c r="BW5" s="2"/>
      <c r="BX5" s="2"/>
      <c r="BY5" s="2"/>
      <c r="BZ5" s="2"/>
      <c r="CA5" s="2"/>
      <c r="CB5" s="2"/>
      <c r="CC5" s="2" t="n">
        <v>0</v>
      </c>
      <c r="CD5" s="2"/>
      <c r="CE5" s="2"/>
      <c r="CF5" s="2" t="n">
        <v>0.1</v>
      </c>
      <c r="CG5" s="2"/>
      <c r="CH5" s="2"/>
      <c r="CI5" s="2" t="n">
        <v>0.2</v>
      </c>
      <c r="CJ5" s="2"/>
      <c r="CK5" s="2"/>
      <c r="CL5" s="2" t="n">
        <v>0.3</v>
      </c>
      <c r="CM5" s="2"/>
      <c r="CN5" s="2"/>
      <c r="CO5" s="2" t="n">
        <v>0.4</v>
      </c>
      <c r="CP5" s="2"/>
      <c r="CQ5" s="2"/>
      <c r="CR5" s="2" t="n">
        <v>0.5</v>
      </c>
      <c r="CS5" s="2"/>
      <c r="CT5" s="2"/>
      <c r="CU5" s="2" t="n">
        <v>0.6</v>
      </c>
      <c r="CV5" s="2"/>
      <c r="CW5" s="2"/>
      <c r="CX5" s="2" t="n">
        <v>0.7</v>
      </c>
      <c r="CY5" s="2"/>
      <c r="CZ5" s="2"/>
      <c r="DA5" s="2" t="n">
        <v>0.8</v>
      </c>
      <c r="DB5" s="2"/>
      <c r="DC5" s="2"/>
      <c r="DD5" s="2" t="n">
        <v>0.9</v>
      </c>
      <c r="DE5" s="2"/>
      <c r="DF5" s="2"/>
      <c r="DG5" s="2" t="n">
        <v>1</v>
      </c>
      <c r="DH5" s="2"/>
      <c r="DI5" s="2"/>
      <c r="DK5" s="3"/>
      <c r="DL5" s="4" t="s">
        <v>3</v>
      </c>
      <c r="DM5" s="4"/>
      <c r="DN5" s="4"/>
      <c r="DO5" s="4"/>
      <c r="DP5" s="4"/>
      <c r="DQ5" s="4"/>
      <c r="DR5" s="4"/>
      <c r="DS5" s="4"/>
      <c r="DT5" s="4"/>
      <c r="DU5" s="4"/>
      <c r="DV5" s="4"/>
      <c r="DW5" s="4" t="s">
        <v>4</v>
      </c>
      <c r="DX5" s="4"/>
      <c r="DY5" s="4"/>
      <c r="DZ5" s="4"/>
      <c r="EA5" s="4"/>
      <c r="EB5" s="4"/>
      <c r="EC5" s="4"/>
      <c r="ED5" s="4"/>
      <c r="EE5" s="4"/>
      <c r="EF5" s="4"/>
      <c r="EG5" s="4"/>
    </row>
    <row r="6" customFormat="false" ht="18.75" hidden="false" customHeight="false" outlineLevel="0" collapsed="false">
      <c r="B6" s="2" t="s">
        <v>5</v>
      </c>
      <c r="C6" s="2" t="s">
        <v>6</v>
      </c>
      <c r="D6" s="2" t="s">
        <v>7</v>
      </c>
      <c r="E6" s="2" t="s">
        <v>8</v>
      </c>
      <c r="F6" s="5" t="s">
        <v>9</v>
      </c>
      <c r="G6" s="2" t="s">
        <v>10</v>
      </c>
      <c r="H6" s="2" t="s">
        <v>3</v>
      </c>
      <c r="I6" s="2" t="s">
        <v>4</v>
      </c>
      <c r="J6" s="2" t="s">
        <v>10</v>
      </c>
      <c r="K6" s="2" t="s">
        <v>3</v>
      </c>
      <c r="L6" s="2" t="s">
        <v>4</v>
      </c>
      <c r="M6" s="2" t="s">
        <v>10</v>
      </c>
      <c r="N6" s="2" t="s">
        <v>3</v>
      </c>
      <c r="O6" s="2" t="s">
        <v>4</v>
      </c>
      <c r="P6" s="2" t="s">
        <v>10</v>
      </c>
      <c r="Q6" s="2" t="s">
        <v>3</v>
      </c>
      <c r="R6" s="2" t="s">
        <v>4</v>
      </c>
      <c r="S6" s="2" t="s">
        <v>10</v>
      </c>
      <c r="T6" s="2" t="s">
        <v>3</v>
      </c>
      <c r="U6" s="2" t="s">
        <v>4</v>
      </c>
      <c r="V6" s="2" t="s">
        <v>10</v>
      </c>
      <c r="W6" s="2" t="s">
        <v>3</v>
      </c>
      <c r="X6" s="2" t="s">
        <v>4</v>
      </c>
      <c r="Y6" s="2" t="s">
        <v>10</v>
      </c>
      <c r="Z6" s="2" t="s">
        <v>3</v>
      </c>
      <c r="AA6" s="2" t="s">
        <v>4</v>
      </c>
      <c r="AB6" s="2" t="s">
        <v>10</v>
      </c>
      <c r="AC6" s="2" t="s">
        <v>3</v>
      </c>
      <c r="AD6" s="2" t="s">
        <v>4</v>
      </c>
      <c r="AE6" s="2" t="s">
        <v>10</v>
      </c>
      <c r="AF6" s="2" t="s">
        <v>3</v>
      </c>
      <c r="AG6" s="2" t="s">
        <v>4</v>
      </c>
      <c r="AH6" s="2" t="s">
        <v>10</v>
      </c>
      <c r="AI6" s="2" t="s">
        <v>3</v>
      </c>
      <c r="AJ6" s="2" t="s">
        <v>4</v>
      </c>
      <c r="AK6" s="2" t="s">
        <v>10</v>
      </c>
      <c r="AL6" s="2" t="s">
        <v>3</v>
      </c>
      <c r="AM6" s="2" t="s">
        <v>4</v>
      </c>
      <c r="AN6" s="2" t="s">
        <v>6</v>
      </c>
      <c r="AO6" s="2" t="s">
        <v>7</v>
      </c>
      <c r="AP6" s="2" t="s">
        <v>8</v>
      </c>
      <c r="AQ6" s="5" t="s">
        <v>9</v>
      </c>
      <c r="AR6" s="2" t="s">
        <v>10</v>
      </c>
      <c r="AS6" s="2" t="s">
        <v>3</v>
      </c>
      <c r="AT6" s="2" t="s">
        <v>4</v>
      </c>
      <c r="AU6" s="2" t="s">
        <v>10</v>
      </c>
      <c r="AV6" s="2" t="s">
        <v>3</v>
      </c>
      <c r="AW6" s="2" t="s">
        <v>4</v>
      </c>
      <c r="AX6" s="2" t="s">
        <v>10</v>
      </c>
      <c r="AY6" s="2" t="s">
        <v>3</v>
      </c>
      <c r="AZ6" s="2" t="s">
        <v>4</v>
      </c>
      <c r="BA6" s="2" t="s">
        <v>10</v>
      </c>
      <c r="BB6" s="2" t="s">
        <v>3</v>
      </c>
      <c r="BC6" s="2" t="s">
        <v>4</v>
      </c>
      <c r="BD6" s="2" t="s">
        <v>10</v>
      </c>
      <c r="BE6" s="2" t="s">
        <v>3</v>
      </c>
      <c r="BF6" s="2" t="s">
        <v>4</v>
      </c>
      <c r="BG6" s="2" t="s">
        <v>10</v>
      </c>
      <c r="BH6" s="2" t="s">
        <v>3</v>
      </c>
      <c r="BI6" s="2" t="s">
        <v>4</v>
      </c>
      <c r="BJ6" s="2" t="s">
        <v>10</v>
      </c>
      <c r="BK6" s="2" t="s">
        <v>3</v>
      </c>
      <c r="BL6" s="2" t="s">
        <v>4</v>
      </c>
      <c r="BM6" s="2" t="s">
        <v>10</v>
      </c>
      <c r="BN6" s="2" t="s">
        <v>3</v>
      </c>
      <c r="BO6" s="2" t="s">
        <v>4</v>
      </c>
      <c r="BP6" s="2" t="s">
        <v>10</v>
      </c>
      <c r="BQ6" s="2" t="s">
        <v>3</v>
      </c>
      <c r="BR6" s="2" t="s">
        <v>4</v>
      </c>
      <c r="BS6" s="2" t="s">
        <v>10</v>
      </c>
      <c r="BT6" s="2" t="s">
        <v>3</v>
      </c>
      <c r="BU6" s="2" t="s">
        <v>4</v>
      </c>
      <c r="BV6" s="2" t="s">
        <v>10</v>
      </c>
      <c r="BW6" s="2" t="s">
        <v>3</v>
      </c>
      <c r="BX6" s="2" t="s">
        <v>4</v>
      </c>
      <c r="BY6" s="2" t="s">
        <v>6</v>
      </c>
      <c r="BZ6" s="2" t="s">
        <v>7</v>
      </c>
      <c r="CA6" s="2" t="s">
        <v>8</v>
      </c>
      <c r="CB6" s="5" t="s">
        <v>9</v>
      </c>
      <c r="CC6" s="2" t="s">
        <v>10</v>
      </c>
      <c r="CD6" s="2" t="s">
        <v>3</v>
      </c>
      <c r="CE6" s="2" t="s">
        <v>4</v>
      </c>
      <c r="CF6" s="2" t="s">
        <v>10</v>
      </c>
      <c r="CG6" s="2" t="s">
        <v>3</v>
      </c>
      <c r="CH6" s="2" t="s">
        <v>4</v>
      </c>
      <c r="CI6" s="2" t="s">
        <v>10</v>
      </c>
      <c r="CJ6" s="2" t="s">
        <v>3</v>
      </c>
      <c r="CK6" s="2" t="s">
        <v>4</v>
      </c>
      <c r="CL6" s="2" t="s">
        <v>10</v>
      </c>
      <c r="CM6" s="2" t="s">
        <v>3</v>
      </c>
      <c r="CN6" s="2" t="s">
        <v>4</v>
      </c>
      <c r="CO6" s="2" t="s">
        <v>10</v>
      </c>
      <c r="CP6" s="2" t="s">
        <v>3</v>
      </c>
      <c r="CQ6" s="2" t="s">
        <v>4</v>
      </c>
      <c r="CR6" s="2" t="s">
        <v>10</v>
      </c>
      <c r="CS6" s="2" t="s">
        <v>3</v>
      </c>
      <c r="CT6" s="2" t="s">
        <v>4</v>
      </c>
      <c r="CU6" s="2" t="s">
        <v>10</v>
      </c>
      <c r="CV6" s="2" t="s">
        <v>3</v>
      </c>
      <c r="CW6" s="2" t="s">
        <v>4</v>
      </c>
      <c r="CX6" s="2" t="s">
        <v>10</v>
      </c>
      <c r="CY6" s="2" t="s">
        <v>3</v>
      </c>
      <c r="CZ6" s="2" t="s">
        <v>4</v>
      </c>
      <c r="DA6" s="2" t="s">
        <v>10</v>
      </c>
      <c r="DB6" s="2" t="s">
        <v>3</v>
      </c>
      <c r="DC6" s="2" t="s">
        <v>4</v>
      </c>
      <c r="DD6" s="2" t="s">
        <v>10</v>
      </c>
      <c r="DE6" s="2" t="s">
        <v>3</v>
      </c>
      <c r="DF6" s="2" t="s">
        <v>4</v>
      </c>
      <c r="DG6" s="2" t="s">
        <v>10</v>
      </c>
      <c r="DH6" s="2" t="s">
        <v>3</v>
      </c>
      <c r="DI6" s="2" t="s">
        <v>4</v>
      </c>
      <c r="DK6" s="3" t="s">
        <v>11</v>
      </c>
      <c r="DL6" s="3" t="n">
        <v>0</v>
      </c>
      <c r="DM6" s="3" t="n">
        <v>10</v>
      </c>
      <c r="DN6" s="3" t="n">
        <v>20</v>
      </c>
      <c r="DO6" s="3" t="n">
        <v>30</v>
      </c>
      <c r="DP6" s="3" t="n">
        <v>40</v>
      </c>
      <c r="DQ6" s="3" t="n">
        <v>50</v>
      </c>
      <c r="DR6" s="3" t="n">
        <v>60</v>
      </c>
      <c r="DS6" s="3" t="n">
        <v>70</v>
      </c>
      <c r="DT6" s="3" t="n">
        <v>80</v>
      </c>
      <c r="DU6" s="3" t="n">
        <v>90</v>
      </c>
      <c r="DV6" s="3" t="n">
        <v>100</v>
      </c>
      <c r="DW6" s="3" t="n">
        <v>0</v>
      </c>
      <c r="DX6" s="3" t="n">
        <v>10</v>
      </c>
      <c r="DY6" s="3" t="n">
        <v>20</v>
      </c>
      <c r="DZ6" s="3" t="n">
        <v>30</v>
      </c>
      <c r="EA6" s="3" t="n">
        <v>40</v>
      </c>
      <c r="EB6" s="3" t="n">
        <v>50</v>
      </c>
      <c r="EC6" s="3" t="n">
        <v>60</v>
      </c>
      <c r="ED6" s="3" t="n">
        <v>70</v>
      </c>
      <c r="EE6" s="3" t="n">
        <v>80</v>
      </c>
      <c r="EF6" s="3" t="n">
        <v>90</v>
      </c>
      <c r="EG6" s="3" t="n">
        <v>100</v>
      </c>
    </row>
    <row r="7" customFormat="false" ht="18.75" hidden="false" customHeight="false" outlineLevel="0" collapsed="false">
      <c r="A7" s="6" t="n">
        <v>1</v>
      </c>
      <c r="B7" s="2" t="n">
        <v>0.1</v>
      </c>
      <c r="C7" s="3" t="n">
        <v>9.408</v>
      </c>
      <c r="D7" s="3" t="n">
        <v>10.942</v>
      </c>
      <c r="E7" s="3" t="n">
        <v>11.508</v>
      </c>
      <c r="F7" s="3" t="n">
        <f aca="false">(D7-C7)/(E7-C7)</f>
        <v>0.730476190476191</v>
      </c>
      <c r="G7" s="3" t="n">
        <v>9.408</v>
      </c>
      <c r="H7" s="3" t="n">
        <v>157.2</v>
      </c>
      <c r="I7" s="3" t="n">
        <v>154.3</v>
      </c>
      <c r="J7" s="3" t="n">
        <f aca="false">0.1*(E7-C7)+C7</f>
        <v>9.618</v>
      </c>
      <c r="K7" s="3" t="n">
        <v>133.6</v>
      </c>
      <c r="L7" s="3" t="n">
        <v>150.1</v>
      </c>
      <c r="M7" s="3" t="n">
        <f aca="false">0.2*(E7-C7)+C7</f>
        <v>9.828</v>
      </c>
      <c r="N7" s="3" t="n">
        <v>130.9</v>
      </c>
      <c r="O7" s="3" t="n">
        <v>156</v>
      </c>
      <c r="P7" s="3" t="n">
        <f aca="false">(E7-C7)*0.3+C7</f>
        <v>10.038</v>
      </c>
      <c r="Q7" s="3" t="n">
        <v>118.9</v>
      </c>
      <c r="R7" s="3" t="n">
        <v>149</v>
      </c>
      <c r="S7" s="3" t="n">
        <f aca="false">(E7-C7)*0.4+C7</f>
        <v>10.248</v>
      </c>
      <c r="T7" s="3" t="n">
        <v>125.2</v>
      </c>
      <c r="U7" s="3" t="n">
        <v>153</v>
      </c>
      <c r="V7" s="3" t="n">
        <f aca="false">(E7-C7)*0.5+C7</f>
        <v>10.458</v>
      </c>
      <c r="W7" s="3" t="n">
        <v>121</v>
      </c>
      <c r="X7" s="3" t="n">
        <v>152</v>
      </c>
      <c r="Y7" s="3" t="n">
        <f aca="false">(E7-C7)*0.6+C7</f>
        <v>10.668</v>
      </c>
      <c r="Z7" s="3" t="n">
        <v>134.5</v>
      </c>
      <c r="AA7" s="3" t="n">
        <v>157.1</v>
      </c>
      <c r="AB7" s="3" t="n">
        <f aca="false">(E7-C7)*0.7+C7</f>
        <v>10.878</v>
      </c>
      <c r="AC7" s="3" t="n">
        <v>146.4</v>
      </c>
      <c r="AD7" s="3" t="n">
        <v>153.7</v>
      </c>
      <c r="AE7" s="3" t="n">
        <f aca="false">(E7-C7)*0.8+C7</f>
        <v>11.088</v>
      </c>
      <c r="AF7" s="3" t="n">
        <v>116.4</v>
      </c>
      <c r="AG7" s="3" t="n">
        <v>120.1</v>
      </c>
      <c r="AH7" s="3" t="n">
        <f aca="false">(E7-C7)*0.9+C7</f>
        <v>11.298</v>
      </c>
      <c r="AI7" s="3" t="n">
        <v>148.9</v>
      </c>
      <c r="AJ7" s="3" t="n">
        <v>99.9</v>
      </c>
      <c r="AK7" s="3" t="n">
        <f aca="false">(E7-C7)*1+C7</f>
        <v>11.508</v>
      </c>
      <c r="AL7" s="3" t="n">
        <v>145.2</v>
      </c>
      <c r="AM7" s="3" t="n">
        <v>157.5</v>
      </c>
      <c r="AN7" s="3" t="n">
        <v>13.5</v>
      </c>
      <c r="AO7" s="3" t="n">
        <v>15.217</v>
      </c>
      <c r="AP7" s="3" t="n">
        <v>15.883</v>
      </c>
      <c r="AQ7" s="3" t="n">
        <f aca="false">(AO7-AN7)/(AP7-AN7)</f>
        <v>0.720520352496853</v>
      </c>
      <c r="AR7" s="3" t="n">
        <v>13.5</v>
      </c>
      <c r="AS7" s="3" t="n">
        <v>136.6</v>
      </c>
      <c r="AT7" s="3" t="n">
        <v>149.4</v>
      </c>
      <c r="AU7" s="3" t="n">
        <f aca="false">(AP7-AN7)*0.1+AN7</f>
        <v>13.7383</v>
      </c>
      <c r="AV7" s="3" t="n">
        <v>130.2</v>
      </c>
      <c r="AW7" s="3" t="n">
        <v>153.2</v>
      </c>
      <c r="AX7" s="3" t="n">
        <f aca="false">(AP7-AN7)*0.2+AN7</f>
        <v>13.9766</v>
      </c>
      <c r="AY7" s="3" t="n">
        <v>131.8</v>
      </c>
      <c r="AZ7" s="3" t="n">
        <v>152.9</v>
      </c>
      <c r="BA7" s="3" t="n">
        <f aca="false">(AP7-AN7)*0.3+AN7</f>
        <v>14.2149</v>
      </c>
      <c r="BB7" s="3" t="n">
        <v>117.6</v>
      </c>
      <c r="BC7" s="3" t="n">
        <v>153.5</v>
      </c>
      <c r="BD7" s="3" t="n">
        <f aca="false">(AP7-AN7)*0.4+AN7</f>
        <v>14.4532</v>
      </c>
      <c r="BE7" s="3" t="n">
        <v>116.4</v>
      </c>
      <c r="BF7" s="3" t="n">
        <v>155.7</v>
      </c>
      <c r="BG7" s="3" t="n">
        <f aca="false">(AP7-AN7)*0.5+AN7</f>
        <v>14.6915</v>
      </c>
      <c r="BH7" s="3" t="n">
        <v>122.3</v>
      </c>
      <c r="BI7" s="3" t="n">
        <v>155.4</v>
      </c>
      <c r="BJ7" s="3" t="n">
        <f aca="false">(AP7-AN7)*0.6+AN7</f>
        <v>14.9298</v>
      </c>
      <c r="BK7" s="3" t="n">
        <v>132.5</v>
      </c>
      <c r="BL7" s="3" t="n">
        <v>155.8</v>
      </c>
      <c r="BM7" s="3" t="n">
        <f aca="false">(AP7-AN7)*0.7+AN7</f>
        <v>15.1681</v>
      </c>
      <c r="BN7" s="3" t="n">
        <v>151</v>
      </c>
      <c r="BO7" s="3" t="n">
        <v>149.7</v>
      </c>
      <c r="BP7" s="3" t="n">
        <f aca="false">(AP7-AN7)*0.8+AN7</f>
        <v>15.4064</v>
      </c>
      <c r="BQ7" s="3" t="n">
        <v>123.3</v>
      </c>
      <c r="BR7" s="3" t="n">
        <v>112.3</v>
      </c>
      <c r="BS7" s="3" t="n">
        <f aca="false">(AP7-AN7)*0.9+AN7</f>
        <v>15.6447</v>
      </c>
      <c r="BT7" s="3" t="n">
        <v>168.8</v>
      </c>
      <c r="BU7" s="3" t="n">
        <v>97.8</v>
      </c>
      <c r="BV7" s="3" t="n">
        <f aca="false">(AP7-AN7)*1+AN7</f>
        <v>15.883</v>
      </c>
      <c r="BW7" s="3" t="n">
        <v>133.5</v>
      </c>
      <c r="BX7" s="3" t="n">
        <v>156</v>
      </c>
      <c r="BY7" s="3" t="n">
        <v>14.575</v>
      </c>
      <c r="BZ7" s="3" t="n">
        <v>15.433</v>
      </c>
      <c r="CA7" s="3" t="n">
        <v>16.042</v>
      </c>
      <c r="CB7" s="3" t="n">
        <f aca="false">(BZ7-BY7)/(CA7-BY7)</f>
        <v>0.584867075664621</v>
      </c>
      <c r="CC7" s="3" t="n">
        <v>14.575</v>
      </c>
      <c r="CD7" s="3" t="n">
        <v>152.2</v>
      </c>
      <c r="CE7" s="3" t="n">
        <v>157.1</v>
      </c>
      <c r="CF7" s="3" t="n">
        <f aca="false">(CA7-BY7)*0.1+BY7</f>
        <v>14.7217</v>
      </c>
      <c r="CG7" s="3" t="n">
        <v>135.4</v>
      </c>
      <c r="CH7" s="3" t="n">
        <v>146.3</v>
      </c>
      <c r="CI7" s="3" t="n">
        <f aca="false">(CA7-BY7)*0.2+BY7</f>
        <v>14.8684</v>
      </c>
      <c r="CJ7" s="3" t="n">
        <v>134.8</v>
      </c>
      <c r="CK7" s="3" t="n">
        <v>148.7</v>
      </c>
      <c r="CL7" s="3" t="n">
        <f aca="false">(CA7-BY7)*0.3+BY7</f>
        <v>15.0151</v>
      </c>
      <c r="CM7" s="3" t="n">
        <v>128.7</v>
      </c>
      <c r="CN7" s="3" t="n">
        <v>151.8</v>
      </c>
      <c r="CO7" s="3" t="n">
        <f aca="false">(CA7-BY7)*0.4+BY7</f>
        <v>15.1618</v>
      </c>
      <c r="CP7" s="3" t="n">
        <v>116.4</v>
      </c>
      <c r="CQ7" s="3" t="n">
        <v>153.9</v>
      </c>
      <c r="CR7" s="3" t="n">
        <f aca="false">(CA7-BY7)*0.5+BY7</f>
        <v>15.3085</v>
      </c>
      <c r="CS7" s="3" t="n">
        <v>140.5</v>
      </c>
      <c r="CT7" s="3" t="n">
        <v>153.7</v>
      </c>
      <c r="CU7" s="3" t="n">
        <f aca="false">(CA7-BY7)*0.6+BY7</f>
        <v>15.4552</v>
      </c>
      <c r="CV7" s="3" t="n">
        <v>119</v>
      </c>
      <c r="CW7" s="3" t="n">
        <v>156.7</v>
      </c>
      <c r="CX7" s="3" t="n">
        <f aca="false">(CA7-BY7)*0.7+BY7</f>
        <v>15.6019</v>
      </c>
      <c r="CY7" s="3" t="n">
        <v>124.6</v>
      </c>
      <c r="CZ7" s="3" t="n">
        <v>135.7</v>
      </c>
      <c r="DA7" s="3" t="n">
        <f aca="false">(CA7-BY7)*0.8+BY7</f>
        <v>15.7486</v>
      </c>
      <c r="DB7" s="3" t="n">
        <v>96.6</v>
      </c>
      <c r="DC7" s="3" t="n">
        <v>100.2</v>
      </c>
      <c r="DD7" s="3" t="n">
        <f aca="false">(CA7-BY7)*0.9+BY7</f>
        <v>15.8953</v>
      </c>
      <c r="DE7" s="3" t="n">
        <v>134</v>
      </c>
      <c r="DF7" s="3" t="n">
        <v>100.9</v>
      </c>
      <c r="DG7" s="3" t="n">
        <f aca="false">(CA7-BY7)*1+BY7</f>
        <v>16.042</v>
      </c>
      <c r="DH7" s="3" t="n">
        <v>148.1</v>
      </c>
      <c r="DI7" s="3" t="n">
        <v>154.9</v>
      </c>
      <c r="DK7" s="3" t="n">
        <f aca="false">(F7+AQ7+CB7)/3</f>
        <v>0.678621206212555</v>
      </c>
      <c r="DL7" s="3" t="n">
        <f aca="false">(H7+AS7+CD7)/3</f>
        <v>148.666666666667</v>
      </c>
      <c r="DM7" s="3" t="n">
        <f aca="false">(K7+AV7+CG7)/3</f>
        <v>133.066666666667</v>
      </c>
      <c r="DN7" s="3" t="n">
        <f aca="false">(N7+AY7+CJ7)/3</f>
        <v>132.5</v>
      </c>
      <c r="DO7" s="3" t="n">
        <f aca="false">(Q7+BB7+CM7)/3</f>
        <v>121.733333333333</v>
      </c>
      <c r="DP7" s="3" t="n">
        <f aca="false">(T7+BE7+CP7)/3</f>
        <v>119.333333333333</v>
      </c>
      <c r="DQ7" s="3" t="n">
        <f aca="false">(W7+BH7+CS7)/3</f>
        <v>127.933333333333</v>
      </c>
      <c r="DR7" s="3" t="n">
        <f aca="false">(Z7+BK7+CV7)/3</f>
        <v>128.666666666667</v>
      </c>
      <c r="DS7" s="3" t="n">
        <f aca="false">(AC7+BN7+CY7)/3</f>
        <v>140.666666666667</v>
      </c>
      <c r="DT7" s="3" t="n">
        <f aca="false">(AF7+BQ7+DB7)/3</f>
        <v>112.1</v>
      </c>
      <c r="DU7" s="3" t="n">
        <f aca="false">(AI7+BT7+DE7)/3</f>
        <v>150.566666666667</v>
      </c>
      <c r="DV7" s="3" t="n">
        <f aca="false">(AL7+BW7+DH7)/3</f>
        <v>142.266666666667</v>
      </c>
      <c r="DW7" s="3" t="n">
        <f aca="false">(I7+AT7+CE7)/3</f>
        <v>153.6</v>
      </c>
      <c r="DX7" s="3" t="n">
        <f aca="false">(L7+AW7+CH7)/3</f>
        <v>149.866666666667</v>
      </c>
      <c r="DY7" s="3" t="n">
        <f aca="false">(O7+AZ7+CK7)/3</f>
        <v>152.533333333333</v>
      </c>
      <c r="DZ7" s="3" t="n">
        <f aca="false">(R7+BC7+CN7)/3</f>
        <v>151.433333333333</v>
      </c>
      <c r="EA7" s="3" t="n">
        <f aca="false">(U7+BF7+CQ7)/3</f>
        <v>154.2</v>
      </c>
      <c r="EB7" s="3" t="n">
        <f aca="false">(X7+BI7+CT7)/3</f>
        <v>153.7</v>
      </c>
      <c r="EC7" s="3" t="n">
        <f aca="false">(AA7+BL7+CW7)/3</f>
        <v>156.533333333333</v>
      </c>
      <c r="ED7" s="3" t="n">
        <f aca="false">(AD7+BO7+CZ7)/3</f>
        <v>146.366666666667</v>
      </c>
      <c r="EE7" s="3" t="n">
        <f aca="false">(AG7+BR7+DC7)/3</f>
        <v>110.866666666667</v>
      </c>
      <c r="EF7" s="3" t="n">
        <f aca="false">(AJ7+BU7+DF7)/3</f>
        <v>99.5333333333334</v>
      </c>
      <c r="EG7" s="3" t="n">
        <f aca="false">(AM7+BX7+DI7)/3</f>
        <v>156.133333333333</v>
      </c>
    </row>
    <row r="8" customFormat="false" ht="18.75" hidden="false" customHeight="false" outlineLevel="0" collapsed="false">
      <c r="A8" s="6"/>
      <c r="B8" s="2" t="n">
        <v>0.2</v>
      </c>
      <c r="C8" s="3" t="n">
        <v>14.4</v>
      </c>
      <c r="D8" s="3" t="n">
        <v>15.525</v>
      </c>
      <c r="E8" s="3" t="n">
        <v>15.967</v>
      </c>
      <c r="F8" s="3" t="n">
        <f aca="false">(D8-C8)/(E8-C8)</f>
        <v>0.717932354818124</v>
      </c>
      <c r="G8" s="3" t="n">
        <v>14.4</v>
      </c>
      <c r="H8" s="3" t="n">
        <v>136.2</v>
      </c>
      <c r="I8" s="3" t="n">
        <v>154.7</v>
      </c>
      <c r="J8" s="3" t="n">
        <f aca="false">0.1*(E8-C8)+C8</f>
        <v>14.5567</v>
      </c>
      <c r="K8" s="3" t="n">
        <v>131.8</v>
      </c>
      <c r="L8" s="3" t="n">
        <v>148.8</v>
      </c>
      <c r="M8" s="3" t="n">
        <f aca="false">0.2*(E8-C8)+C8</f>
        <v>14.7134</v>
      </c>
      <c r="N8" s="3" t="n">
        <v>136.2</v>
      </c>
      <c r="O8" s="3" t="n">
        <v>153.8</v>
      </c>
      <c r="P8" s="3" t="n">
        <f aca="false">(E8-C8)*0.3+C8</f>
        <v>14.8701</v>
      </c>
      <c r="Q8" s="3" t="n">
        <v>128.9</v>
      </c>
      <c r="R8" s="3" t="n">
        <v>153.3</v>
      </c>
      <c r="S8" s="3" t="n">
        <f aca="false">(E8-C8)*0.4+C8</f>
        <v>15.0268</v>
      </c>
      <c r="T8" s="3" t="n">
        <v>114.2</v>
      </c>
      <c r="U8" s="3" t="n">
        <v>152</v>
      </c>
      <c r="V8" s="3" t="n">
        <f aca="false">(E8-C8)*0.5+C8</f>
        <v>15.1835</v>
      </c>
      <c r="W8" s="3" t="n">
        <v>118.4</v>
      </c>
      <c r="X8" s="3" t="n">
        <v>155</v>
      </c>
      <c r="Y8" s="3" t="n">
        <f aca="false">(E8-C8)*0.6+C8</f>
        <v>15.3402</v>
      </c>
      <c r="Z8" s="3" t="n">
        <v>117.6</v>
      </c>
      <c r="AA8" s="3" t="n">
        <v>160.3</v>
      </c>
      <c r="AB8" s="3" t="n">
        <f aca="false">(E8-C8)*0.7+C8</f>
        <v>15.4969</v>
      </c>
      <c r="AC8" s="3" t="n">
        <v>139</v>
      </c>
      <c r="AD8" s="3" t="n">
        <v>151.3</v>
      </c>
      <c r="AE8" s="3" t="n">
        <f aca="false">(E8-C8)*0.8+C8</f>
        <v>15.6536</v>
      </c>
      <c r="AF8" s="3" t="n">
        <v>115.7</v>
      </c>
      <c r="AG8" s="3" t="n">
        <v>114.2</v>
      </c>
      <c r="AH8" s="3" t="n">
        <f aca="false">(E8-C8)*0.9+C8</f>
        <v>15.8103</v>
      </c>
      <c r="AI8" s="3" t="n">
        <v>144.6</v>
      </c>
      <c r="AJ8" s="3" t="n">
        <v>97.4</v>
      </c>
      <c r="AK8" s="3" t="n">
        <f aca="false">(E8-C8)*1+C8</f>
        <v>15.967</v>
      </c>
      <c r="AL8" s="3" t="n">
        <v>148.5</v>
      </c>
      <c r="AM8" s="3" t="n">
        <v>152.6</v>
      </c>
      <c r="AN8" s="3" t="n">
        <v>14.283</v>
      </c>
      <c r="AO8" s="3" t="n">
        <v>15.408</v>
      </c>
      <c r="AP8" s="3" t="n">
        <v>15.792</v>
      </c>
      <c r="AQ8" s="3" t="n">
        <f aca="false">(AO8-AN8)/(AP8-AN8)</f>
        <v>0.745526838966203</v>
      </c>
      <c r="AR8" s="3" t="n">
        <f aca="false">AN8</f>
        <v>14.283</v>
      </c>
      <c r="AS8" s="3" t="n">
        <v>145.6</v>
      </c>
      <c r="AT8" s="3" t="n">
        <v>151.9</v>
      </c>
      <c r="AU8" s="3" t="n">
        <f aca="false">(AP8-AN8)*0.1+AN8</f>
        <v>14.4339</v>
      </c>
      <c r="AV8" s="3" t="n">
        <v>134.1</v>
      </c>
      <c r="AW8" s="3" t="n">
        <v>147.7</v>
      </c>
      <c r="AX8" s="3" t="n">
        <f aca="false">(AP8-AN8)*0.2+AN8</f>
        <v>14.5848</v>
      </c>
      <c r="AY8" s="3" t="n">
        <v>135.8</v>
      </c>
      <c r="AZ8" s="3" t="n">
        <v>148.2</v>
      </c>
      <c r="BA8" s="3" t="n">
        <f aca="false">(AP8-AN8)*0.3+AN8</f>
        <v>14.7357</v>
      </c>
      <c r="BB8" s="3" t="n">
        <v>131.8</v>
      </c>
      <c r="BC8" s="3" t="n">
        <v>149</v>
      </c>
      <c r="BD8" s="3" t="n">
        <f aca="false">(AP8-AN8)*0.4+AN8</f>
        <v>14.8866</v>
      </c>
      <c r="BE8" s="3" t="n">
        <v>128.6</v>
      </c>
      <c r="BF8" s="3" t="n">
        <v>151.4</v>
      </c>
      <c r="BG8" s="3" t="n">
        <f aca="false">(AP8-AN8)*0.5+AN8</f>
        <v>15.0375</v>
      </c>
      <c r="BH8" s="3" t="n">
        <v>120.8</v>
      </c>
      <c r="BI8" s="3" t="n">
        <v>129.4</v>
      </c>
      <c r="BJ8" s="3" t="n">
        <f aca="false">(AP8-AN8)*0.6+AN8</f>
        <v>15.1884</v>
      </c>
      <c r="BK8" s="3" t="n">
        <v>126.5</v>
      </c>
      <c r="BL8" s="3" t="n">
        <v>155.6</v>
      </c>
      <c r="BM8" s="3" t="n">
        <f aca="false">(AP8-AN8)*0.7+AN8</f>
        <v>15.3393</v>
      </c>
      <c r="BN8" s="3" t="n">
        <v>138.6</v>
      </c>
      <c r="BO8" s="3" t="n">
        <v>152.6</v>
      </c>
      <c r="BP8" s="3" t="n">
        <f aca="false">(AP8-AN8)*0.8+AN8</f>
        <v>15.4902</v>
      </c>
      <c r="BQ8" s="3" t="n">
        <v>130.8</v>
      </c>
      <c r="BR8" s="3" t="n">
        <v>118.9</v>
      </c>
      <c r="BS8" s="3" t="n">
        <f aca="false">(AP8-AN8)*0.9+AN8</f>
        <v>15.6411</v>
      </c>
      <c r="BT8" s="3" t="n">
        <v>129.1</v>
      </c>
      <c r="BU8" s="3" t="n">
        <v>116.3</v>
      </c>
      <c r="BV8" s="3" t="n">
        <f aca="false">(AP8-AN8)*1+AN8</f>
        <v>15.792</v>
      </c>
      <c r="BW8" s="3" t="n">
        <v>146.9</v>
      </c>
      <c r="BX8" s="3" t="n">
        <v>152.6</v>
      </c>
      <c r="BY8" s="3" t="n">
        <v>14.667</v>
      </c>
      <c r="BZ8" s="3" t="n">
        <v>15.808</v>
      </c>
      <c r="CA8" s="3" t="n">
        <v>16.167</v>
      </c>
      <c r="CB8" s="3" t="n">
        <f aca="false">(BZ8-BY8)/(CA8-BY8)</f>
        <v>0.760666666666666</v>
      </c>
      <c r="CC8" s="3" t="n">
        <f aca="false">BY8</f>
        <v>14.667</v>
      </c>
      <c r="CD8" s="3" t="n">
        <v>149.5</v>
      </c>
      <c r="CE8" s="3" t="n">
        <v>155.1</v>
      </c>
      <c r="CF8" s="3" t="n">
        <f aca="false">(CA8-BY8)*0.1+BY8</f>
        <v>14.817</v>
      </c>
      <c r="CG8" s="3" t="n">
        <v>134.1</v>
      </c>
      <c r="CH8" s="3" t="n">
        <v>149.7</v>
      </c>
      <c r="CI8" s="3" t="n">
        <f aca="false">(CA8-BY8)*0.2+BY8</f>
        <v>14.967</v>
      </c>
      <c r="CJ8" s="3" t="n">
        <v>130.1</v>
      </c>
      <c r="CK8" s="3" t="n">
        <v>149.7</v>
      </c>
      <c r="CL8" s="3" t="n">
        <f aca="false">(CA8-BY8)*0.3+BY8</f>
        <v>15.117</v>
      </c>
      <c r="CM8" s="3" t="n">
        <v>127.7</v>
      </c>
      <c r="CN8" s="3" t="n">
        <v>151.9</v>
      </c>
      <c r="CO8" s="3" t="n">
        <f aca="false">(CA8-BY8)*0.4+BY8</f>
        <v>15.267</v>
      </c>
      <c r="CP8" s="3" t="n">
        <v>123.2</v>
      </c>
      <c r="CQ8" s="3" t="n">
        <v>146.3</v>
      </c>
      <c r="CR8" s="3" t="n">
        <f aca="false">(CA8-BY8)*0.5+BY8</f>
        <v>15.417</v>
      </c>
      <c r="CS8" s="3" t="n">
        <v>111.1</v>
      </c>
      <c r="CT8" s="3" t="n">
        <v>156</v>
      </c>
      <c r="CU8" s="3" t="n">
        <f aca="false">(CA8-BY8)*0.6+BY8</f>
        <v>15.567</v>
      </c>
      <c r="CV8" s="3" t="n">
        <v>124.9</v>
      </c>
      <c r="CW8" s="3" t="n">
        <v>156.7</v>
      </c>
      <c r="CX8" s="3" t="n">
        <f aca="false">(CA8-BY8)*0.7+BY8</f>
        <v>15.717</v>
      </c>
      <c r="CY8" s="3" t="n">
        <v>143.4</v>
      </c>
      <c r="CZ8" s="3" t="n">
        <v>155.7</v>
      </c>
      <c r="DA8" s="3" t="n">
        <f aca="false">(CA8-BY8)*0.8+BY8</f>
        <v>15.867</v>
      </c>
      <c r="DB8" s="3" t="n">
        <v>120.5</v>
      </c>
      <c r="DC8" s="3" t="n">
        <v>129.3</v>
      </c>
      <c r="DD8" s="3" t="n">
        <f aca="false">(CA8-BY8)*0.9+BY8</f>
        <v>16.017</v>
      </c>
      <c r="DE8" s="3" t="n">
        <v>125.4</v>
      </c>
      <c r="DF8" s="3" t="n">
        <v>104.7</v>
      </c>
      <c r="DG8" s="3" t="n">
        <f aca="false">(CA8-BY8)*1+BY8</f>
        <v>16.167</v>
      </c>
      <c r="DH8" s="3" t="n">
        <v>147.9</v>
      </c>
      <c r="DI8" s="3" t="n">
        <v>153.2</v>
      </c>
      <c r="DK8" s="3" t="n">
        <f aca="false">(F8+AQ8+CB8)/3</f>
        <v>0.741375286816997</v>
      </c>
      <c r="DL8" s="3" t="n">
        <f aca="false">(H8+AS8+CD8)/3</f>
        <v>143.766666666667</v>
      </c>
      <c r="DM8" s="3" t="n">
        <f aca="false">(K8+AV8+CG8)/3</f>
        <v>133.333333333333</v>
      </c>
      <c r="DN8" s="3" t="n">
        <f aca="false">(N8+AY8+CJ8)/3</f>
        <v>134.033333333333</v>
      </c>
      <c r="DO8" s="3" t="n">
        <f aca="false">(Q8+BB8+CM8)/3</f>
        <v>129.466666666667</v>
      </c>
      <c r="DP8" s="3" t="n">
        <f aca="false">(T8+BE8+CP8)/3</f>
        <v>122</v>
      </c>
      <c r="DQ8" s="3" t="n">
        <f aca="false">(W8+BH8+CS8)/3</f>
        <v>116.766666666667</v>
      </c>
      <c r="DR8" s="3" t="n">
        <f aca="false">(Z8+BK8+CV8)/3</f>
        <v>123</v>
      </c>
      <c r="DS8" s="3" t="n">
        <f aca="false">(AC8+BN8+CY8)/3</f>
        <v>140.333333333333</v>
      </c>
      <c r="DT8" s="3" t="n">
        <f aca="false">(AF8+BQ8+DB8)/3</f>
        <v>122.333333333333</v>
      </c>
      <c r="DU8" s="3" t="n">
        <f aca="false">(AI8+BT8+DE8)/3</f>
        <v>133.033333333333</v>
      </c>
      <c r="DV8" s="3" t="n">
        <f aca="false">(AL8+BW8+DH8)/3</f>
        <v>147.766666666667</v>
      </c>
      <c r="DW8" s="3" t="n">
        <f aca="false">(I8+AT8+CE8)/3</f>
        <v>153.9</v>
      </c>
      <c r="DX8" s="3" t="n">
        <f aca="false">(L8+AW8+CH8)/3</f>
        <v>148.733333333333</v>
      </c>
      <c r="DY8" s="3" t="n">
        <f aca="false">(O8+AZ8+CK8)/3</f>
        <v>150.566666666667</v>
      </c>
      <c r="DZ8" s="3" t="n">
        <f aca="false">(R8+BC8+CN8)/3</f>
        <v>151.4</v>
      </c>
      <c r="EA8" s="3" t="n">
        <f aca="false">(U8+BF8+CQ8)/3</f>
        <v>149.9</v>
      </c>
      <c r="EB8" s="3" t="n">
        <f aca="false">(X8+BI8+CT8)/3</f>
        <v>146.8</v>
      </c>
      <c r="EC8" s="3" t="n">
        <f aca="false">(AA8+BL8+CW8)/3</f>
        <v>157.533333333333</v>
      </c>
      <c r="ED8" s="3" t="n">
        <f aca="false">(AD8+BO8+CZ8)/3</f>
        <v>153.2</v>
      </c>
      <c r="EE8" s="3" t="n">
        <f aca="false">(AG8+BR8+DC8)/3</f>
        <v>120.8</v>
      </c>
      <c r="EF8" s="3" t="n">
        <f aca="false">(AJ8+BU8+DF8)/3</f>
        <v>106.133333333333</v>
      </c>
      <c r="EG8" s="3" t="n">
        <f aca="false">(AM8+BX8+DI8)/3</f>
        <v>152.8</v>
      </c>
    </row>
    <row r="9" customFormat="false" ht="18.75" hidden="false" customHeight="false" outlineLevel="0" collapsed="false">
      <c r="A9" s="6"/>
      <c r="B9" s="2" t="n">
        <v>0.3</v>
      </c>
      <c r="C9" s="3" t="n">
        <v>15.433</v>
      </c>
      <c r="D9" s="3" t="n">
        <v>16.208</v>
      </c>
      <c r="E9" s="3" t="n">
        <v>16.483</v>
      </c>
      <c r="F9" s="3" t="n">
        <f aca="false">(D9-C9)/(E9-C9)</f>
        <v>0.738095238095236</v>
      </c>
      <c r="G9" s="3" t="n">
        <f aca="false">C9</f>
        <v>15.433</v>
      </c>
      <c r="H9" s="3" t="n">
        <v>153.8</v>
      </c>
      <c r="I9" s="3" t="n">
        <v>158.2</v>
      </c>
      <c r="J9" s="3" t="n">
        <f aca="false">0.1*(E9-C9)+C9</f>
        <v>15.538</v>
      </c>
      <c r="K9" s="3" t="n">
        <v>145.2</v>
      </c>
      <c r="L9" s="3" t="n">
        <v>150.6</v>
      </c>
      <c r="M9" s="3" t="n">
        <f aca="false">0.2*(E9-C9)+C9</f>
        <v>15.643</v>
      </c>
      <c r="N9" s="3" t="n">
        <v>132.8</v>
      </c>
      <c r="O9" s="3" t="n">
        <v>142.7</v>
      </c>
      <c r="P9" s="3" t="n">
        <f aca="false">(E9-C9)*0.3+C9</f>
        <v>15.748</v>
      </c>
      <c r="Q9" s="3" t="n">
        <v>127.2</v>
      </c>
      <c r="R9" s="3" t="n">
        <v>148.3</v>
      </c>
      <c r="S9" s="3" t="n">
        <f aca="false">(E9-C9)*0.4+C9</f>
        <v>15.853</v>
      </c>
      <c r="T9" s="3" t="n">
        <v>114.8</v>
      </c>
      <c r="U9" s="3" t="n">
        <v>153.4</v>
      </c>
      <c r="V9" s="3" t="n">
        <f aca="false">(E9-C9)*0.5+C9</f>
        <v>15.958</v>
      </c>
      <c r="W9" s="3" t="n">
        <v>115.4</v>
      </c>
      <c r="X9" s="3" t="n">
        <v>155.5</v>
      </c>
      <c r="Y9" s="3" t="n">
        <f aca="false">(E9-C9)*0.6+C9</f>
        <v>16.063</v>
      </c>
      <c r="Z9" s="3" t="n">
        <v>93.5</v>
      </c>
      <c r="AA9" s="3" t="n">
        <v>156.6</v>
      </c>
      <c r="AB9" s="3" t="n">
        <f aca="false">(E9-C9)*0.7+C9</f>
        <v>16.168</v>
      </c>
      <c r="AC9" s="3" t="n">
        <v>159.2</v>
      </c>
      <c r="AD9" s="3" t="n">
        <v>154.1</v>
      </c>
      <c r="AE9" s="3" t="n">
        <f aca="false">(E9-C9)*0.8+C9</f>
        <v>16.273</v>
      </c>
      <c r="AF9" s="3" t="n">
        <v>93.6</v>
      </c>
      <c r="AG9" s="3" t="n">
        <v>125.5</v>
      </c>
      <c r="AH9" s="3" t="n">
        <f aca="false">(E9-C9)*0.9+C9</f>
        <v>16.378</v>
      </c>
      <c r="AI9" s="3" t="n">
        <v>127.3</v>
      </c>
      <c r="AJ9" s="3" t="n">
        <v>103.1</v>
      </c>
      <c r="AK9" s="3" t="n">
        <f aca="false">(E9-C9)*1+C9</f>
        <v>16.483</v>
      </c>
      <c r="AL9" s="3" t="n">
        <v>148.1</v>
      </c>
      <c r="AM9" s="3" t="n">
        <v>153</v>
      </c>
      <c r="AN9" s="3" t="n">
        <v>16.708</v>
      </c>
      <c r="AO9" s="3" t="n">
        <v>17.525</v>
      </c>
      <c r="AP9" s="3" t="n">
        <v>17.892</v>
      </c>
      <c r="AQ9" s="3" t="n">
        <f aca="false">(AO9-AN9)/(AP9-AN9)</f>
        <v>0.690033783783783</v>
      </c>
      <c r="AR9" s="3" t="n">
        <f aca="false">AN9</f>
        <v>16.708</v>
      </c>
      <c r="AS9" s="3" t="n">
        <v>139</v>
      </c>
      <c r="AT9" s="3" t="n">
        <v>158.8</v>
      </c>
      <c r="AU9" s="3" t="n">
        <f aca="false">(AP9-AN9)*0.1+AN9</f>
        <v>16.8264</v>
      </c>
      <c r="AV9" s="3" t="n">
        <v>138</v>
      </c>
      <c r="AW9" s="3" t="n">
        <v>152.7</v>
      </c>
      <c r="AX9" s="3" t="n">
        <f aca="false">(AP9-AN9)*0.2+AN9</f>
        <v>16.9448</v>
      </c>
      <c r="AY9" s="3" t="n">
        <v>133.1</v>
      </c>
      <c r="AZ9" s="3" t="n">
        <v>152.2</v>
      </c>
      <c r="BA9" s="3" t="n">
        <f aca="false">(AP9-AN9)*0.3+AN9</f>
        <v>17.0632</v>
      </c>
      <c r="BB9" s="3" t="n">
        <v>125</v>
      </c>
      <c r="BC9" s="3" t="n">
        <v>150.9</v>
      </c>
      <c r="BD9" s="3" t="n">
        <f aca="false">(AP9-AN9)*0.4+AN9</f>
        <v>17.1816</v>
      </c>
      <c r="BE9" s="3" t="n">
        <v>117.3</v>
      </c>
      <c r="BF9" s="3" t="n">
        <v>156.8</v>
      </c>
      <c r="BG9" s="3" t="n">
        <f aca="false">(AP9-AN9)*0.5+AN9</f>
        <v>17.3</v>
      </c>
      <c r="BH9" s="3" t="n">
        <v>112.9</v>
      </c>
      <c r="BI9" s="3" t="n">
        <v>156.5</v>
      </c>
      <c r="BJ9" s="3" t="n">
        <f aca="false">(AP9-AN9)*0.6+AN9</f>
        <v>17.4184</v>
      </c>
      <c r="BK9" s="3" t="n">
        <v>117.1</v>
      </c>
      <c r="BL9" s="3" t="n">
        <v>157.2</v>
      </c>
      <c r="BM9" s="3" t="n">
        <f aca="false">(AP9-AN9)*0.7+AN9</f>
        <v>17.5368</v>
      </c>
      <c r="BN9" s="3" t="n">
        <v>107.6</v>
      </c>
      <c r="BO9" s="3" t="n">
        <v>158</v>
      </c>
      <c r="BP9" s="3" t="n">
        <f aca="false">(AP9-AN9)*0.8+AN9</f>
        <v>17.6552</v>
      </c>
      <c r="BQ9" s="3" t="n">
        <v>124.8</v>
      </c>
      <c r="BR9" s="3" t="n">
        <v>127.5</v>
      </c>
      <c r="BS9" s="3" t="n">
        <f aca="false">(AP9-AN9)*0.9+AN9</f>
        <v>17.7736</v>
      </c>
      <c r="BT9" s="3" t="n">
        <v>149</v>
      </c>
      <c r="BU9" s="3" t="n">
        <v>115.9</v>
      </c>
      <c r="BV9" s="3" t="n">
        <f aca="false">(AP9-AN9)*1+AN9</f>
        <v>17.892</v>
      </c>
      <c r="BW9" s="3" t="n">
        <v>148.2</v>
      </c>
      <c r="BX9" s="3" t="n">
        <v>153.5</v>
      </c>
      <c r="BY9" s="3" t="n">
        <v>16.758</v>
      </c>
      <c r="BZ9" s="3" t="n">
        <v>17.542</v>
      </c>
      <c r="CA9" s="3" t="n">
        <v>17.875</v>
      </c>
      <c r="CB9" s="3" t="n">
        <f aca="false">(BZ9-BY9)/(CA9-BY9)</f>
        <v>0.701880035810208</v>
      </c>
      <c r="CC9" s="3" t="n">
        <f aca="false">BY9</f>
        <v>16.758</v>
      </c>
      <c r="CD9" s="3" t="n">
        <v>150.1</v>
      </c>
      <c r="CE9" s="3" t="n">
        <v>152.4</v>
      </c>
      <c r="CF9" s="3" t="n">
        <f aca="false">(CA9-BY9)*0.1+BY9</f>
        <v>16.8697</v>
      </c>
      <c r="CG9" s="3" t="n">
        <v>134.1</v>
      </c>
      <c r="CH9" s="3" t="n">
        <v>149.3</v>
      </c>
      <c r="CI9" s="3" t="n">
        <f aca="false">(CA9-BY9)*0.2+BY9</f>
        <v>16.9814</v>
      </c>
      <c r="CJ9" s="3" t="n">
        <v>129.2</v>
      </c>
      <c r="CK9" s="3" t="n">
        <v>145.1</v>
      </c>
      <c r="CL9" s="3" t="n">
        <f aca="false">(CA9-BY9)*0.3+BY9</f>
        <v>17.0931</v>
      </c>
      <c r="CM9" s="3" t="n">
        <v>122</v>
      </c>
      <c r="CN9" s="3" t="n">
        <v>145.4</v>
      </c>
      <c r="CO9" s="3" t="n">
        <f aca="false">(CA9-BY9)*0.4+BY9</f>
        <v>17.2048</v>
      </c>
      <c r="CP9" s="3" t="n">
        <v>114.3</v>
      </c>
      <c r="CQ9" s="3" t="n">
        <v>154.1</v>
      </c>
      <c r="CR9" s="3" t="n">
        <f aca="false">(CA9-BY9)*0.5+BY9</f>
        <v>17.3165</v>
      </c>
      <c r="CS9" s="3" t="n">
        <v>106.3</v>
      </c>
      <c r="CT9" s="3" t="n">
        <v>155.6</v>
      </c>
      <c r="CU9" s="3" t="n">
        <f aca="false">(CA9-BY9)*0.6+BY9</f>
        <v>17.4282</v>
      </c>
      <c r="CV9" s="3" t="n">
        <v>136.3</v>
      </c>
      <c r="CW9" s="3" t="n">
        <v>118.2</v>
      </c>
      <c r="CX9" s="3" t="n">
        <f aca="false">(CA9-BY9)*0.7+BY9</f>
        <v>17.5399</v>
      </c>
      <c r="CY9" s="3" t="n">
        <v>140.5</v>
      </c>
      <c r="CZ9" s="3" t="n">
        <v>155.7</v>
      </c>
      <c r="DA9" s="3" t="n">
        <f aca="false">(CA9-BY9)*0.8+BY9</f>
        <v>17.6516</v>
      </c>
      <c r="DB9" s="3" t="n">
        <v>124.8</v>
      </c>
      <c r="DC9" s="3" t="n">
        <v>135.2</v>
      </c>
      <c r="DD9" s="3" t="n">
        <f aca="false">(CA9-BY9)*0.9+BY9</f>
        <v>17.7633</v>
      </c>
      <c r="DE9" s="3" t="n">
        <v>126.8</v>
      </c>
      <c r="DF9" s="3" t="n">
        <v>105.1</v>
      </c>
      <c r="DG9" s="3" t="n">
        <f aca="false">(CA9-BY9)*1+BY9</f>
        <v>17.875</v>
      </c>
      <c r="DH9" s="3" t="n">
        <v>148</v>
      </c>
      <c r="DI9" s="3" t="n">
        <v>150.4</v>
      </c>
      <c r="DK9" s="3" t="n">
        <f aca="false">(F9+AQ9+CB9)/3</f>
        <v>0.710003019229742</v>
      </c>
      <c r="DL9" s="3" t="n">
        <f aca="false">(H9+AS9+CD9)/3</f>
        <v>147.633333333333</v>
      </c>
      <c r="DM9" s="3" t="n">
        <f aca="false">(K9+AV9+CG9)/3</f>
        <v>139.1</v>
      </c>
      <c r="DN9" s="3" t="n">
        <f aca="false">(N9+AY9+CJ9)/3</f>
        <v>131.7</v>
      </c>
      <c r="DO9" s="3" t="n">
        <f aca="false">(Q9+BB9+CM9)/3</f>
        <v>124.733333333333</v>
      </c>
      <c r="DP9" s="3" t="n">
        <f aca="false">(T9+BE9+CP9)/3</f>
        <v>115.466666666667</v>
      </c>
      <c r="DQ9" s="3" t="n">
        <f aca="false">(W9+BH9+CS9)/3</f>
        <v>111.533333333333</v>
      </c>
      <c r="DR9" s="3" t="n">
        <f aca="false">(Z9+BK9+CV9)/3</f>
        <v>115.633333333333</v>
      </c>
      <c r="DS9" s="3" t="n">
        <f aca="false">(AC9+BN9+CY9)/3</f>
        <v>135.766666666667</v>
      </c>
      <c r="DT9" s="3" t="n">
        <f aca="false">(AF9+BQ9+DB9)/3</f>
        <v>114.4</v>
      </c>
      <c r="DU9" s="3" t="n">
        <f aca="false">(AI9+BT9+DE9)/3</f>
        <v>134.366666666667</v>
      </c>
      <c r="DV9" s="3" t="n">
        <f aca="false">(AL9+BW9+DH9)/3</f>
        <v>148.1</v>
      </c>
      <c r="DW9" s="3" t="n">
        <f aca="false">(I9+AT9+CE9)/3</f>
        <v>156.466666666667</v>
      </c>
      <c r="DX9" s="3" t="n">
        <f aca="false">(L9+AW9+CH9)/3</f>
        <v>150.866666666667</v>
      </c>
      <c r="DY9" s="3" t="n">
        <f aca="false">(O9+AZ9+CK9)/3</f>
        <v>146.666666666667</v>
      </c>
      <c r="DZ9" s="3" t="n">
        <f aca="false">(R9+BC9+CN9)/3</f>
        <v>148.2</v>
      </c>
      <c r="EA9" s="3" t="n">
        <f aca="false">(U9+BF9+CQ9)/3</f>
        <v>154.766666666667</v>
      </c>
      <c r="EB9" s="3" t="n">
        <f aca="false">(X9+BI9+CT9)/3</f>
        <v>155.866666666667</v>
      </c>
      <c r="EC9" s="3" t="n">
        <f aca="false">(AA9+BL9+CW9)/3</f>
        <v>144</v>
      </c>
      <c r="ED9" s="3" t="n">
        <f aca="false">(AD9+BO9+CZ9)/3</f>
        <v>155.933333333333</v>
      </c>
      <c r="EE9" s="3" t="n">
        <f aca="false">(AG9+BR9+DC9)/3</f>
        <v>129.4</v>
      </c>
      <c r="EF9" s="3" t="n">
        <f aca="false">(AJ9+BU9+DF9)/3</f>
        <v>108.033333333333</v>
      </c>
      <c r="EG9" s="3" t="n">
        <f aca="false">(AM9+BX9+DI9)/3</f>
        <v>152.3</v>
      </c>
    </row>
    <row r="10" customFormat="false" ht="18.75" hidden="false" customHeight="false" outlineLevel="0" collapsed="false">
      <c r="A10" s="6"/>
      <c r="B10" s="2" t="n">
        <v>0.4</v>
      </c>
      <c r="C10" s="3" t="n">
        <v>17.267</v>
      </c>
      <c r="D10" s="3" t="n">
        <v>18</v>
      </c>
      <c r="E10" s="3" t="n">
        <v>18.283</v>
      </c>
      <c r="F10" s="3" t="n">
        <f aca="false">(D10-C10)/(E10-C10)</f>
        <v>0.721456692913385</v>
      </c>
      <c r="G10" s="3" t="n">
        <f aca="false">C10</f>
        <v>17.267</v>
      </c>
      <c r="H10" s="3" t="n">
        <v>152.8</v>
      </c>
      <c r="I10" s="3" t="n">
        <v>150.4</v>
      </c>
      <c r="J10" s="3" t="n">
        <f aca="false">0.1*(E10-C10)+C10</f>
        <v>17.3686</v>
      </c>
      <c r="K10" s="3" t="n">
        <v>142.5</v>
      </c>
      <c r="L10" s="3" t="n">
        <v>148.8</v>
      </c>
      <c r="M10" s="3" t="n">
        <f aca="false">0.2*(E10-C10)+C10</f>
        <v>17.4702</v>
      </c>
      <c r="N10" s="3" t="n">
        <v>133.1</v>
      </c>
      <c r="O10" s="3" t="n">
        <v>147</v>
      </c>
      <c r="P10" s="3" t="n">
        <f aca="false">(E10-C10)*0.3+C10</f>
        <v>17.5718</v>
      </c>
      <c r="Q10" s="3" t="n">
        <v>128.7</v>
      </c>
      <c r="R10" s="3" t="n">
        <v>144.5</v>
      </c>
      <c r="S10" s="3" t="n">
        <f aca="false">(E10-C10)*0.4+C10</f>
        <v>17.6734</v>
      </c>
      <c r="T10" s="3" t="n">
        <v>109.6</v>
      </c>
      <c r="U10" s="3" t="n">
        <v>155.4</v>
      </c>
      <c r="V10" s="3" t="n">
        <f aca="false">(E10-C10)*0.5+C10</f>
        <v>17.775</v>
      </c>
      <c r="W10" s="3" t="n">
        <v>121.5</v>
      </c>
      <c r="X10" s="3" t="n">
        <v>159.2</v>
      </c>
      <c r="Y10" s="3" t="n">
        <f aca="false">(E10-C10)*0.6+C10</f>
        <v>17.8766</v>
      </c>
      <c r="Z10" s="3" t="n">
        <v>124.2</v>
      </c>
      <c r="AA10" s="3" t="n">
        <v>151.1</v>
      </c>
      <c r="AB10" s="3" t="n">
        <f aca="false">(E10-C10)*0.7+C10</f>
        <v>17.9782</v>
      </c>
      <c r="AC10" s="3" t="n">
        <v>139.4</v>
      </c>
      <c r="AD10" s="3" t="n">
        <v>156.2</v>
      </c>
      <c r="AE10" s="3" t="n">
        <f aca="false">(E10-C10)*0.8+C10</f>
        <v>18.0798</v>
      </c>
      <c r="AF10" s="3" t="n">
        <v>115.8</v>
      </c>
      <c r="AG10" s="3" t="n">
        <v>107.9</v>
      </c>
      <c r="AH10" s="3" t="n">
        <f aca="false">(E10-C10)*0.9+C10</f>
        <v>18.1814</v>
      </c>
      <c r="AI10" s="3" t="n">
        <v>136.5</v>
      </c>
      <c r="AJ10" s="3" t="n">
        <v>110.1</v>
      </c>
      <c r="AK10" s="3" t="n">
        <f aca="false">(E10-C10)*1+C10</f>
        <v>18.283</v>
      </c>
      <c r="AL10" s="3" t="n">
        <v>144.7</v>
      </c>
      <c r="AM10" s="3" t="n">
        <v>154.2</v>
      </c>
      <c r="AN10" s="3" t="n">
        <v>17.55</v>
      </c>
      <c r="AO10" s="3" t="n">
        <v>18.242</v>
      </c>
      <c r="AP10" s="3" t="n">
        <v>18.433</v>
      </c>
      <c r="AQ10" s="3" t="n">
        <f aca="false">(AO10-AN10)/(AP10-AN10)</f>
        <v>0.783691959229899</v>
      </c>
      <c r="AR10" s="3" t="n">
        <f aca="false">AN10</f>
        <v>17.55</v>
      </c>
      <c r="AS10" s="3" t="n">
        <v>148.5</v>
      </c>
      <c r="AT10" s="3" t="n">
        <v>154.1</v>
      </c>
      <c r="AU10" s="3" t="n">
        <f aca="false">(AP10-AN10)*0.1+AN10</f>
        <v>17.6383</v>
      </c>
      <c r="AV10" s="3" t="n">
        <v>137.3</v>
      </c>
      <c r="AW10" s="3" t="n">
        <v>144</v>
      </c>
      <c r="AX10" s="3" t="n">
        <f aca="false">(AP10-AN10)*0.2+AN10</f>
        <v>17.7266</v>
      </c>
      <c r="AY10" s="3" t="n">
        <v>140.4</v>
      </c>
      <c r="AZ10" s="3" t="n">
        <v>139.1</v>
      </c>
      <c r="BA10" s="3" t="n">
        <f aca="false">(AP10-AN10)*0.3+AN10</f>
        <v>17.8149</v>
      </c>
      <c r="BB10" s="3" t="n">
        <v>137.9</v>
      </c>
      <c r="BC10" s="3" t="n">
        <v>141.5</v>
      </c>
      <c r="BD10" s="3" t="n">
        <f aca="false">(AP10-AN10)*0.4+AN10</f>
        <v>17.9032</v>
      </c>
      <c r="BE10" s="3" t="n">
        <v>127.6</v>
      </c>
      <c r="BF10" s="3" t="n">
        <v>150</v>
      </c>
      <c r="BG10" s="3" t="n">
        <f aca="false">(AP10-AN10)*0.5+AN10</f>
        <v>17.9915</v>
      </c>
      <c r="BH10" s="3" t="n">
        <v>117.4</v>
      </c>
      <c r="BI10" s="3" t="n">
        <v>151.6</v>
      </c>
      <c r="BJ10" s="3" t="n">
        <f aca="false">(AP10-AN10)*0.6+AN10</f>
        <v>18.0798</v>
      </c>
      <c r="BK10" s="3" t="n">
        <v>122.9</v>
      </c>
      <c r="BL10" s="3" t="n">
        <v>150.3</v>
      </c>
      <c r="BM10" s="3" t="n">
        <f aca="false">(AP10-AN10)*0.7+AN10</f>
        <v>18.1681</v>
      </c>
      <c r="BN10" s="3" t="n">
        <v>139.2</v>
      </c>
      <c r="BO10" s="3" t="n">
        <v>156.4</v>
      </c>
      <c r="BP10" s="3" t="n">
        <f aca="false">(AP10-AN10)*0.8+AN10</f>
        <v>18.2564</v>
      </c>
      <c r="BQ10" s="3" t="n">
        <v>125.1</v>
      </c>
      <c r="BR10" s="3" t="n">
        <v>114.5</v>
      </c>
      <c r="BS10" s="3" t="n">
        <f aca="false">(AP10-AN10)*0.9+AN10</f>
        <v>18.3447</v>
      </c>
      <c r="BT10" s="3" t="n">
        <v>147.1</v>
      </c>
      <c r="BU10" s="3" t="n">
        <v>113.7</v>
      </c>
      <c r="BV10" s="3" t="n">
        <f aca="false">(AP10-AN10)*1+AN10</f>
        <v>18.433</v>
      </c>
      <c r="BW10" s="3" t="n">
        <v>152.9</v>
      </c>
      <c r="BX10" s="3" t="n">
        <v>153.2</v>
      </c>
      <c r="BY10" s="3" t="n">
        <v>17.917</v>
      </c>
      <c r="BZ10" s="3" t="n">
        <v>18.558</v>
      </c>
      <c r="CA10" s="3" t="n">
        <v>18.833</v>
      </c>
      <c r="CB10" s="3" t="n">
        <f aca="false">(BZ10-BY10)/(CA10-BY10)</f>
        <v>0.699781659388647</v>
      </c>
      <c r="CC10" s="3" t="n">
        <f aca="false">BY10</f>
        <v>17.917</v>
      </c>
      <c r="CD10" s="3" t="n">
        <v>142.4</v>
      </c>
      <c r="CE10" s="3" t="n">
        <v>154</v>
      </c>
      <c r="CF10" s="3" t="n">
        <f aca="false">(CA10-BY10)*0.1+BY10</f>
        <v>18.0086</v>
      </c>
      <c r="CG10" s="3" t="n">
        <v>139.5</v>
      </c>
      <c r="CH10" s="3" t="n">
        <v>146.3</v>
      </c>
      <c r="CI10" s="3" t="n">
        <f aca="false">(CA10-BY10)*0.2+BY10</f>
        <v>18.1002</v>
      </c>
      <c r="CJ10" s="3" t="n">
        <v>124.5</v>
      </c>
      <c r="CK10" s="3" t="n">
        <v>146.7</v>
      </c>
      <c r="CL10" s="3" t="n">
        <f aca="false">(CA10-BY10)*0.3+BY10</f>
        <v>18.1918</v>
      </c>
      <c r="CM10" s="3" t="n">
        <v>105.7</v>
      </c>
      <c r="CN10" s="3" t="n">
        <v>147.1</v>
      </c>
      <c r="CO10" s="3" t="n">
        <f aca="false">(CA10-BY10)*0.4+BY10</f>
        <v>18.2834</v>
      </c>
      <c r="CP10" s="3" t="n">
        <v>112.5</v>
      </c>
      <c r="CQ10" s="3" t="n">
        <v>156.9</v>
      </c>
      <c r="CR10" s="3" t="n">
        <f aca="false">(CA10-BY10)*0.5+BY10</f>
        <v>18.375</v>
      </c>
      <c r="CS10" s="3" t="n">
        <v>104.2</v>
      </c>
      <c r="CT10" s="3" t="n">
        <v>152.7</v>
      </c>
      <c r="CU10" s="3" t="n">
        <f aca="false">(CA10-BY10)*0.6+BY10</f>
        <v>18.4666</v>
      </c>
      <c r="CV10" s="3" t="n">
        <v>111.6</v>
      </c>
      <c r="CW10" s="3" t="n">
        <v>157</v>
      </c>
      <c r="CX10" s="3" t="n">
        <f aca="false">(CA10-BY10)*0.7+BY10</f>
        <v>18.5582</v>
      </c>
      <c r="CY10" s="3" t="n">
        <v>110.6</v>
      </c>
      <c r="CZ10" s="3" t="n">
        <v>172.3</v>
      </c>
      <c r="DA10" s="3" t="n">
        <f aca="false">(CA10-BY10)*0.8+BY10</f>
        <v>18.6498</v>
      </c>
      <c r="DB10" s="3" t="n">
        <v>111.3</v>
      </c>
      <c r="DC10" s="3" t="n">
        <v>117.1</v>
      </c>
      <c r="DD10" s="3" t="n">
        <f aca="false">(CA10-BY10)*0.9+BY10</f>
        <v>18.7414</v>
      </c>
      <c r="DE10" s="3" t="n">
        <v>135.6</v>
      </c>
      <c r="DF10" s="3" t="n">
        <v>113.3</v>
      </c>
      <c r="DG10" s="3" t="n">
        <f aca="false">(CA10-BY10)*1+BY10</f>
        <v>18.833</v>
      </c>
      <c r="DH10" s="3" t="n">
        <v>125.5</v>
      </c>
      <c r="DI10" s="3" t="n">
        <v>152.3</v>
      </c>
      <c r="DK10" s="3" t="n">
        <f aca="false">(F10+AQ10+CB10)/3</f>
        <v>0.734976770510644</v>
      </c>
      <c r="DL10" s="3" t="n">
        <f aca="false">(H10+AS10+CD10)/3</f>
        <v>147.9</v>
      </c>
      <c r="DM10" s="3" t="n">
        <f aca="false">(K10+AV10+CG10)/3</f>
        <v>139.766666666667</v>
      </c>
      <c r="DN10" s="3" t="n">
        <f aca="false">(N10+AY10+CJ10)/3</f>
        <v>132.666666666667</v>
      </c>
      <c r="DO10" s="3" t="n">
        <f aca="false">(Q10+BB10+CM10)/3</f>
        <v>124.1</v>
      </c>
      <c r="DP10" s="3" t="n">
        <f aca="false">(T10+BE10+CP10)/3</f>
        <v>116.566666666667</v>
      </c>
      <c r="DQ10" s="3" t="n">
        <f aca="false">(W10+BH10+CS10)/3</f>
        <v>114.366666666667</v>
      </c>
      <c r="DR10" s="3" t="n">
        <f aca="false">(Z10+BK10+CV10)/3</f>
        <v>119.566666666667</v>
      </c>
      <c r="DS10" s="3" t="n">
        <f aca="false">(AC10+BN10+CY10)/3</f>
        <v>129.733333333333</v>
      </c>
      <c r="DT10" s="3" t="n">
        <f aca="false">(AF10+BQ10+DB10)/3</f>
        <v>117.4</v>
      </c>
      <c r="DU10" s="3" t="n">
        <f aca="false">(AI10+BT10+DE10)/3</f>
        <v>139.733333333333</v>
      </c>
      <c r="DV10" s="3" t="n">
        <f aca="false">(AL10+BW10+DH10)/3</f>
        <v>141.033333333333</v>
      </c>
      <c r="DW10" s="3" t="n">
        <f aca="false">(I10+AT10+CE10)/3</f>
        <v>152.833333333333</v>
      </c>
      <c r="DX10" s="3" t="n">
        <f aca="false">(L10+AW10+CH10)/3</f>
        <v>146.366666666667</v>
      </c>
      <c r="DY10" s="3" t="n">
        <f aca="false">(O10+AZ10+CK10)/3</f>
        <v>144.266666666667</v>
      </c>
      <c r="DZ10" s="3" t="n">
        <f aca="false">(R10+BC10+CN10)/3</f>
        <v>144.366666666667</v>
      </c>
      <c r="EA10" s="3" t="n">
        <f aca="false">(U10+BF10+CQ10)/3</f>
        <v>154.1</v>
      </c>
      <c r="EB10" s="3" t="n">
        <f aca="false">(X10+BI10+CT10)/3</f>
        <v>154.5</v>
      </c>
      <c r="EC10" s="3" t="n">
        <f aca="false">(AA10+BL10+CW10)/3</f>
        <v>152.8</v>
      </c>
      <c r="ED10" s="3" t="n">
        <f aca="false">(AD10+BO10+CZ10)/3</f>
        <v>161.633333333333</v>
      </c>
      <c r="EE10" s="3" t="n">
        <f aca="false">(AG10+BR10+DC10)/3</f>
        <v>113.166666666667</v>
      </c>
      <c r="EF10" s="3" t="n">
        <f aca="false">(AJ10+BU10+DF10)/3</f>
        <v>112.366666666667</v>
      </c>
      <c r="EG10" s="3" t="n">
        <f aca="false">(AM10+BX10+DI10)/3</f>
        <v>153.233333333333</v>
      </c>
    </row>
    <row r="11" customFormat="false" ht="18.75" hidden="false" customHeight="false" outlineLevel="0" collapsed="false">
      <c r="A11" s="6"/>
      <c r="B11" s="2" t="n">
        <v>0.5</v>
      </c>
      <c r="C11" s="3" t="n">
        <v>19.775</v>
      </c>
      <c r="D11" s="3" t="n">
        <v>20.342</v>
      </c>
      <c r="E11" s="3" t="n">
        <v>20.567</v>
      </c>
      <c r="F11" s="3" t="n">
        <f aca="false">(D11-C11)/(E11-C11)</f>
        <v>0.71590909090909</v>
      </c>
      <c r="G11" s="3" t="n">
        <f aca="false">C11</f>
        <v>19.775</v>
      </c>
      <c r="H11" s="3" t="n">
        <v>145.4</v>
      </c>
      <c r="I11" s="3" t="n">
        <v>155.5</v>
      </c>
      <c r="J11" s="3" t="n">
        <f aca="false">0.1*(E11-C11)+C11</f>
        <v>19.8542</v>
      </c>
      <c r="K11" s="3" t="n">
        <v>138.3</v>
      </c>
      <c r="L11" s="3" t="n">
        <v>141.8</v>
      </c>
      <c r="M11" s="3" t="n">
        <f aca="false">0.2*(E11-C11)+C11</f>
        <v>19.9334</v>
      </c>
      <c r="N11" s="3" t="n">
        <v>131</v>
      </c>
      <c r="O11" s="3" t="n">
        <v>142.5</v>
      </c>
      <c r="P11" s="3" t="n">
        <f aca="false">(E11-C11)*0.3+C11</f>
        <v>20.0126</v>
      </c>
      <c r="Q11" s="3" t="n">
        <v>127.7</v>
      </c>
      <c r="R11" s="3" t="n">
        <v>147.8</v>
      </c>
      <c r="S11" s="3" t="n">
        <f aca="false">(E11-C11)*0.4+C11</f>
        <v>20.0918</v>
      </c>
      <c r="T11" s="3" t="n">
        <v>115.4</v>
      </c>
      <c r="U11" s="3" t="n">
        <v>155.7</v>
      </c>
      <c r="V11" s="3" t="n">
        <f aca="false">(E11-C11)*0.5+C11</f>
        <v>20.171</v>
      </c>
      <c r="W11" s="3" t="n">
        <v>114.8</v>
      </c>
      <c r="X11" s="3" t="n">
        <v>155.3</v>
      </c>
      <c r="Y11" s="3" t="n">
        <f aca="false">(E11-C11)*0.6+C11</f>
        <v>20.2502</v>
      </c>
      <c r="Z11" s="3" t="n">
        <v>126.8</v>
      </c>
      <c r="AA11" s="3" t="n">
        <v>158.6</v>
      </c>
      <c r="AB11" s="3" t="n">
        <f aca="false">(E11-C11)*0.7+C11</f>
        <v>20.3294</v>
      </c>
      <c r="AC11" s="3" t="n">
        <v>140.9</v>
      </c>
      <c r="AD11" s="3" t="n">
        <v>156.8</v>
      </c>
      <c r="AE11" s="3" t="n">
        <f aca="false">(E11-C11)*0.8+C11</f>
        <v>20.4086</v>
      </c>
      <c r="AF11" s="3" t="n">
        <v>113.1</v>
      </c>
      <c r="AG11" s="3" t="n">
        <v>109.2</v>
      </c>
      <c r="AH11" s="3" t="n">
        <f aca="false">(E11-C11)*0.9+C11</f>
        <v>20.4878</v>
      </c>
      <c r="AI11" s="3" t="n">
        <v>127.8</v>
      </c>
      <c r="AJ11" s="3" t="n">
        <v>105.8</v>
      </c>
      <c r="AK11" s="3" t="n">
        <f aca="false">(E11-C11)*1+C11</f>
        <v>20.567</v>
      </c>
      <c r="AL11" s="3" t="n">
        <v>157.4</v>
      </c>
      <c r="AM11" s="3" t="n">
        <v>156.6</v>
      </c>
      <c r="AN11" s="3" t="n">
        <v>19.417</v>
      </c>
      <c r="AO11" s="3" t="n">
        <v>19.95</v>
      </c>
      <c r="AP11" s="3" t="n">
        <v>20.183</v>
      </c>
      <c r="AQ11" s="3" t="n">
        <f aca="false">(AO11-AN11)/(AP11-AN11)</f>
        <v>0.695822454308093</v>
      </c>
      <c r="AR11" s="3" t="n">
        <f aca="false">AN11</f>
        <v>19.417</v>
      </c>
      <c r="AS11" s="3" t="n">
        <v>147</v>
      </c>
      <c r="AT11" s="3" t="n">
        <v>148.9</v>
      </c>
      <c r="AU11" s="3" t="n">
        <f aca="false">(AP11-AN11)*0.1+AN11</f>
        <v>19.4936</v>
      </c>
      <c r="AV11" s="3" t="n">
        <v>149</v>
      </c>
      <c r="AW11" s="3" t="n">
        <v>138.1</v>
      </c>
      <c r="AX11" s="3" t="n">
        <f aca="false">(AP11-AN11)*0.2+AN11</f>
        <v>19.5702</v>
      </c>
      <c r="AY11" s="3" t="n">
        <v>133.2</v>
      </c>
      <c r="AZ11" s="3" t="n">
        <v>136</v>
      </c>
      <c r="BA11" s="3" t="n">
        <f aca="false">(AP11-AN11)*0.3+AN11</f>
        <v>19.6468</v>
      </c>
      <c r="BB11" s="3" t="n">
        <v>129.6</v>
      </c>
      <c r="BC11" s="3" t="n">
        <v>140.6</v>
      </c>
      <c r="BD11" s="3" t="n">
        <f aca="false">(AP11-AN11)*0.4+AN11</f>
        <v>19.7234</v>
      </c>
      <c r="BE11" s="3" t="n">
        <v>130.3</v>
      </c>
      <c r="BF11" s="3" t="n">
        <v>143.3</v>
      </c>
      <c r="BG11" s="3" t="n">
        <f aca="false">(AP11-AN11)*0.5+AN11</f>
        <v>19.8</v>
      </c>
      <c r="BH11" s="3" t="n">
        <v>126.4</v>
      </c>
      <c r="BI11" s="3" t="n">
        <v>145.6</v>
      </c>
      <c r="BJ11" s="3" t="n">
        <f aca="false">(AP11-AN11)*0.6+AN11</f>
        <v>19.8766</v>
      </c>
      <c r="BK11" s="3" t="n">
        <v>132.6</v>
      </c>
      <c r="BL11" s="3" t="n">
        <v>154.9</v>
      </c>
      <c r="BM11" s="3" t="n">
        <f aca="false">(AP11-AN11)*0.7+AN11</f>
        <v>19.9532</v>
      </c>
      <c r="BN11" s="3" t="n">
        <v>162.8</v>
      </c>
      <c r="BO11" s="3" t="n">
        <v>150.1</v>
      </c>
      <c r="BP11" s="3" t="n">
        <f aca="false">(AP11-AN11)*0.8+AN11</f>
        <v>20.0298</v>
      </c>
      <c r="BQ11" s="3" t="n">
        <v>145.3</v>
      </c>
      <c r="BR11" s="3" t="n">
        <v>114.6</v>
      </c>
      <c r="BS11" s="3" t="n">
        <f aca="false">(AP11-AN11)*0.9+AN11</f>
        <v>20.1064</v>
      </c>
      <c r="BT11" s="3" t="n">
        <v>136.2</v>
      </c>
      <c r="BU11" s="3" t="n">
        <v>117.2</v>
      </c>
      <c r="BV11" s="3" t="n">
        <f aca="false">(AP11-AN11)*1+AN11</f>
        <v>20.183</v>
      </c>
      <c r="BW11" s="3" t="n">
        <v>143.1</v>
      </c>
      <c r="BX11" s="3" t="n">
        <v>151</v>
      </c>
      <c r="BY11" s="3" t="n">
        <v>18.392</v>
      </c>
      <c r="BZ11" s="3" t="n">
        <v>18.933</v>
      </c>
      <c r="CA11" s="3" t="n">
        <v>19.225</v>
      </c>
      <c r="CB11" s="3" t="n">
        <f aca="false">(BZ11-BY11)/(CA11-BY11)</f>
        <v>0.649459783913564</v>
      </c>
      <c r="CC11" s="3" t="n">
        <f aca="false">BY11</f>
        <v>18.392</v>
      </c>
      <c r="CD11" s="3" t="n">
        <v>146.3</v>
      </c>
      <c r="CE11" s="3" t="n">
        <v>154.4</v>
      </c>
      <c r="CF11" s="3" t="n">
        <f aca="false">(CA11-BY11)*0.1+BY11</f>
        <v>18.4753</v>
      </c>
      <c r="CG11" s="3" t="n">
        <v>133</v>
      </c>
      <c r="CH11" s="3" t="n">
        <v>141.3</v>
      </c>
      <c r="CI11" s="3" t="n">
        <f aca="false">(CA11-BY11)*0.2+BY11</f>
        <v>18.5586</v>
      </c>
      <c r="CJ11" s="3" t="n">
        <v>133.9</v>
      </c>
      <c r="CK11" s="3" t="n">
        <v>137.9</v>
      </c>
      <c r="CL11" s="3" t="n">
        <f aca="false">(CA11-BY11)*0.3+BY11</f>
        <v>18.6419</v>
      </c>
      <c r="CM11" s="3" t="n">
        <v>133</v>
      </c>
      <c r="CN11" s="3" t="n">
        <v>148.5</v>
      </c>
      <c r="CO11" s="3" t="n">
        <f aca="false">(CA11-BY11)*0.4+BY11</f>
        <v>18.7252</v>
      </c>
      <c r="CP11" s="3" t="n">
        <v>123</v>
      </c>
      <c r="CQ11" s="3" t="n">
        <v>130.8</v>
      </c>
      <c r="CR11" s="3" t="n">
        <f aca="false">(CA11-BY11)*0.5+BY11</f>
        <v>18.8085</v>
      </c>
      <c r="CS11" s="3" t="n">
        <v>127.4</v>
      </c>
      <c r="CT11" s="3" t="n">
        <v>155.7</v>
      </c>
      <c r="CU11" s="3" t="n">
        <f aca="false">(CA11-BY11)*0.6+BY11</f>
        <v>18.8918</v>
      </c>
      <c r="CV11" s="3" t="n">
        <v>141</v>
      </c>
      <c r="CW11" s="3" t="n">
        <v>160.9</v>
      </c>
      <c r="CX11" s="3" t="n">
        <f aca="false">(CA11-BY11)*0.7+BY11</f>
        <v>18.9751</v>
      </c>
      <c r="CY11" s="3" t="n">
        <v>150.5</v>
      </c>
      <c r="CZ11" s="3" t="n">
        <v>151</v>
      </c>
      <c r="DA11" s="3" t="n">
        <f aca="false">(CA11-BY11)*0.8+BY11</f>
        <v>19.0584</v>
      </c>
      <c r="DB11" s="3" t="n">
        <v>110.9</v>
      </c>
      <c r="DC11" s="3" t="n">
        <v>107.8</v>
      </c>
      <c r="DD11" s="3" t="n">
        <f aca="false">(CA11-BY11)*0.9+BY11</f>
        <v>19.1417</v>
      </c>
      <c r="DE11" s="3" t="n">
        <v>144.7</v>
      </c>
      <c r="DF11" s="3" t="n">
        <v>124.9</v>
      </c>
      <c r="DG11" s="3" t="n">
        <f aca="false">(CA11-BY11)*1+BY11</f>
        <v>19.225</v>
      </c>
      <c r="DH11" s="3" t="n">
        <v>134.2</v>
      </c>
      <c r="DI11" s="3" t="n">
        <v>148</v>
      </c>
      <c r="DK11" s="3" t="n">
        <f aca="false">(F11+AQ11+CB11)/3</f>
        <v>0.687063776376916</v>
      </c>
      <c r="DL11" s="3" t="n">
        <f aca="false">(H11+AS11+CD11)/3</f>
        <v>146.233333333333</v>
      </c>
      <c r="DM11" s="3" t="n">
        <f aca="false">(K11+AV11+CG11)/3</f>
        <v>140.1</v>
      </c>
      <c r="DN11" s="3" t="n">
        <f aca="false">(N11+AY11+CJ11)/3</f>
        <v>132.7</v>
      </c>
      <c r="DO11" s="3" t="n">
        <f aca="false">(Q11+BB11+CM11)/3</f>
        <v>130.1</v>
      </c>
      <c r="DP11" s="3" t="n">
        <f aca="false">(T11+BE11+CP11)/3</f>
        <v>122.9</v>
      </c>
      <c r="DQ11" s="3" t="n">
        <f aca="false">(W11+BH11+CS11)/3</f>
        <v>122.866666666667</v>
      </c>
      <c r="DR11" s="3" t="n">
        <f aca="false">(Z11+BK11+CV11)/3</f>
        <v>133.466666666667</v>
      </c>
      <c r="DS11" s="3" t="n">
        <f aca="false">(AC11+BN11+CY11)/3</f>
        <v>151.4</v>
      </c>
      <c r="DT11" s="3" t="n">
        <f aca="false">(AF11+BQ11+DB11)/3</f>
        <v>123.1</v>
      </c>
      <c r="DU11" s="3" t="n">
        <f aca="false">(AI11+BT11+DE11)/3</f>
        <v>136.233333333333</v>
      </c>
      <c r="DV11" s="3" t="n">
        <f aca="false">(AL11+BW11+DH11)/3</f>
        <v>144.9</v>
      </c>
      <c r="DW11" s="3" t="n">
        <f aca="false">(I11+AT11+CE11)/3</f>
        <v>152.933333333333</v>
      </c>
      <c r="DX11" s="3" t="n">
        <f aca="false">(L11+AW11+CH11)/3</f>
        <v>140.4</v>
      </c>
      <c r="DY11" s="3" t="n">
        <f aca="false">(O11+AZ11+CK11)/3</f>
        <v>138.8</v>
      </c>
      <c r="DZ11" s="3" t="n">
        <f aca="false">(R11+BC11+CN11)/3</f>
        <v>145.633333333333</v>
      </c>
      <c r="EA11" s="3" t="n">
        <f aca="false">(U11+BF11+CQ11)/3</f>
        <v>143.266666666667</v>
      </c>
      <c r="EB11" s="3" t="n">
        <f aca="false">(X11+BI11+CT11)/3</f>
        <v>152.2</v>
      </c>
      <c r="EC11" s="3" t="n">
        <f aca="false">(AA11+BL11+CW11)/3</f>
        <v>158.133333333333</v>
      </c>
      <c r="ED11" s="3" t="n">
        <f aca="false">(AD11+BO11+CZ11)/3</f>
        <v>152.633333333333</v>
      </c>
      <c r="EE11" s="3" t="n">
        <f aca="false">(AG11+BR11+DC11)/3</f>
        <v>110.533333333333</v>
      </c>
      <c r="EF11" s="3" t="n">
        <f aca="false">(AJ11+BU11+DF11)/3</f>
        <v>115.966666666667</v>
      </c>
      <c r="EG11" s="3" t="n">
        <f aca="false">(AM11+BX11+DI11)/3</f>
        <v>151.866666666667</v>
      </c>
    </row>
    <row r="12" customFormat="false" ht="18.75" hidden="false" customHeight="false" outlineLevel="0" collapsed="false">
      <c r="A12" s="6"/>
      <c r="B12" s="2" t="n">
        <v>0.6</v>
      </c>
      <c r="C12" s="3" t="n">
        <v>21.325</v>
      </c>
      <c r="D12" s="3" t="n">
        <v>21.8</v>
      </c>
      <c r="E12" s="3" t="n">
        <v>22.025</v>
      </c>
      <c r="F12" s="3" t="n">
        <f aca="false">(D12-C12)/(E12-C12)</f>
        <v>0.678571428571431</v>
      </c>
      <c r="G12" s="3" t="n">
        <f aca="false">C12</f>
        <v>21.325</v>
      </c>
      <c r="H12" s="3" t="n">
        <v>149.1</v>
      </c>
      <c r="I12" s="3" t="n">
        <v>154.1</v>
      </c>
      <c r="J12" s="3" t="n">
        <f aca="false">0.1*(E12-C12)+C12</f>
        <v>21.395</v>
      </c>
      <c r="K12" s="3" t="n">
        <v>131.6</v>
      </c>
      <c r="L12" s="3" t="n">
        <v>140.1</v>
      </c>
      <c r="M12" s="3" t="n">
        <f aca="false">0.2*(E12-C12)+C12</f>
        <v>21.465</v>
      </c>
      <c r="N12" s="3" t="n">
        <v>145.4</v>
      </c>
      <c r="O12" s="3" t="n">
        <v>135.7</v>
      </c>
      <c r="P12" s="3" t="n">
        <f aca="false">(E12-C12)*0.3+C12</f>
        <v>21.535</v>
      </c>
      <c r="Q12" s="3" t="n">
        <v>130.8</v>
      </c>
      <c r="R12" s="3" t="n">
        <v>143.4</v>
      </c>
      <c r="S12" s="3" t="n">
        <f aca="false">(E12-C12)*0.4+C12</f>
        <v>21.605</v>
      </c>
      <c r="T12" s="3" t="n">
        <v>111.5</v>
      </c>
      <c r="U12" s="3" t="n">
        <v>153.8</v>
      </c>
      <c r="V12" s="3" t="n">
        <f aca="false">(E12-C12)*0.5+C12</f>
        <v>21.675</v>
      </c>
      <c r="W12" s="3" t="n">
        <v>113</v>
      </c>
      <c r="X12" s="3" t="n">
        <v>160</v>
      </c>
      <c r="Y12" s="3" t="n">
        <f aca="false">(E12-C12)*0.6+C12</f>
        <v>21.745</v>
      </c>
      <c r="Z12" s="3" t="n">
        <v>122.5</v>
      </c>
      <c r="AA12" s="3" t="n">
        <v>154.8</v>
      </c>
      <c r="AB12" s="3" t="n">
        <f aca="false">(E12-C12)*0.7+C12</f>
        <v>21.815</v>
      </c>
      <c r="AC12" s="3" t="n">
        <v>169.8</v>
      </c>
      <c r="AD12" s="3" t="n">
        <v>149</v>
      </c>
      <c r="AE12" s="3" t="n">
        <f aca="false">(E12-C12)*0.8+C12</f>
        <v>21.885</v>
      </c>
      <c r="AF12" s="3" t="n">
        <v>62.9</v>
      </c>
      <c r="AG12" s="3" t="n">
        <v>112.5</v>
      </c>
      <c r="AH12" s="3" t="n">
        <f aca="false">(E12-C12)*0.9+C12</f>
        <v>21.955</v>
      </c>
      <c r="AI12" s="3" t="n">
        <v>133.3</v>
      </c>
      <c r="AJ12" s="3" t="n">
        <v>120.5</v>
      </c>
      <c r="AK12" s="3" t="n">
        <f aca="false">(E12-C12)*1+C12</f>
        <v>22.025</v>
      </c>
      <c r="AL12" s="3" t="n">
        <v>134.9</v>
      </c>
      <c r="AM12" s="3" t="n">
        <v>158.4</v>
      </c>
      <c r="AN12" s="3" t="n">
        <v>22.383</v>
      </c>
      <c r="AO12" s="3" t="n">
        <v>22.917</v>
      </c>
      <c r="AP12" s="3" t="n">
        <v>23.192</v>
      </c>
      <c r="AQ12" s="3" t="n">
        <f aca="false">(AO12-AN12)/(AP12-AN12)</f>
        <v>0.660074165636591</v>
      </c>
      <c r="AR12" s="3" t="n">
        <f aca="false">AN12</f>
        <v>22.383</v>
      </c>
      <c r="AS12" s="3" t="n">
        <v>154.4</v>
      </c>
      <c r="AT12" s="3" t="n">
        <v>157.5</v>
      </c>
      <c r="AU12" s="3" t="n">
        <f aca="false">(AP12-AN12)*0.1+AN12</f>
        <v>22.4639</v>
      </c>
      <c r="AV12" s="3" t="n">
        <v>148.1</v>
      </c>
      <c r="AW12" s="3" t="n">
        <v>148</v>
      </c>
      <c r="AX12" s="3" t="n">
        <f aca="false">(AP12-AN12)*0.2+AN12</f>
        <v>22.5448</v>
      </c>
      <c r="AY12" s="3" t="n">
        <v>133</v>
      </c>
      <c r="AZ12" s="3" t="n">
        <v>155.3</v>
      </c>
      <c r="BA12" s="3" t="n">
        <f aca="false">(AP12-AN12)*0.3+AN12</f>
        <v>22.6257</v>
      </c>
      <c r="BB12" s="3" t="n">
        <v>124.2</v>
      </c>
      <c r="BC12" s="3" t="n">
        <v>152.2</v>
      </c>
      <c r="BD12" s="3" t="n">
        <f aca="false">(AP12-AN12)*0.4+AN12</f>
        <v>22.7066</v>
      </c>
      <c r="BE12" s="3" t="n">
        <v>120.4</v>
      </c>
      <c r="BF12" s="3" t="n">
        <v>152.6</v>
      </c>
      <c r="BG12" s="3" t="n">
        <f aca="false">(AP12-AN12)*0.5+AN12</f>
        <v>22.7875</v>
      </c>
      <c r="BH12" s="3" t="n">
        <v>121.3</v>
      </c>
      <c r="BI12" s="3" t="n">
        <v>155.2</v>
      </c>
      <c r="BJ12" s="3" t="n">
        <f aca="false">(AP12-AN12)*0.6+AN12</f>
        <v>22.8684</v>
      </c>
      <c r="BK12" s="3" t="n">
        <v>139.6</v>
      </c>
      <c r="BL12" s="3" t="n">
        <v>159.9</v>
      </c>
      <c r="BM12" s="3" t="n">
        <f aca="false">(AP12-AN12)*0.7+AN12</f>
        <v>22.9493</v>
      </c>
      <c r="BN12" s="3" t="n">
        <v>142</v>
      </c>
      <c r="BO12" s="3" t="n">
        <v>134.3</v>
      </c>
      <c r="BP12" s="3" t="n">
        <f aca="false">(AP12-AN12)*0.8+AN12</f>
        <v>23.0302</v>
      </c>
      <c r="BQ12" s="3" t="n">
        <v>114.5</v>
      </c>
      <c r="BR12" s="3" t="n">
        <v>107.4</v>
      </c>
      <c r="BS12" s="3" t="n">
        <f aca="false">(AP12-AN12)*0.9+AN12</f>
        <v>23.1111</v>
      </c>
      <c r="BT12" s="3" t="n">
        <v>153.6</v>
      </c>
      <c r="BU12" s="3" t="n">
        <v>136.2</v>
      </c>
      <c r="BV12" s="3" t="n">
        <f aca="false">(AP12-AN12)*1+AN12</f>
        <v>23.192</v>
      </c>
      <c r="BW12" s="3" t="n">
        <v>150.8</v>
      </c>
      <c r="BX12" s="3" t="n">
        <v>160.9</v>
      </c>
      <c r="BY12" s="3" t="n">
        <v>21.075</v>
      </c>
      <c r="BZ12" s="3" t="n">
        <v>21.608</v>
      </c>
      <c r="CA12" s="3" t="n">
        <v>21.842</v>
      </c>
      <c r="CB12" s="3" t="n">
        <f aca="false">(BZ12-BY12)/(CA12-BY12)</f>
        <v>0.69491525423729</v>
      </c>
      <c r="CC12" s="3" t="n">
        <f aca="false">BY12</f>
        <v>21.075</v>
      </c>
      <c r="CD12" s="3" t="n">
        <v>151</v>
      </c>
      <c r="CE12" s="3" t="n">
        <v>158</v>
      </c>
      <c r="CF12" s="3" t="n">
        <f aca="false">(CA12-BY12)*0.1+BY12</f>
        <v>21.1517</v>
      </c>
      <c r="CG12" s="3" t="n">
        <v>136.8</v>
      </c>
      <c r="CH12" s="3" t="n">
        <v>145.5</v>
      </c>
      <c r="CI12" s="3" t="n">
        <f aca="false">(CA12-BY12)*0.2+BY12</f>
        <v>21.2284</v>
      </c>
      <c r="CJ12" s="3" t="n">
        <v>132.9</v>
      </c>
      <c r="CK12" s="3" t="n">
        <v>146.4</v>
      </c>
      <c r="CL12" s="3" t="n">
        <f aca="false">(CA12-BY12)*0.3+BY12</f>
        <v>21.3051</v>
      </c>
      <c r="CM12" s="3" t="n">
        <v>129.5</v>
      </c>
      <c r="CN12" s="3" t="n">
        <v>154.1</v>
      </c>
      <c r="CO12" s="3" t="n">
        <f aca="false">(CA12-BY12)*0.4+BY12</f>
        <v>21.3818</v>
      </c>
      <c r="CP12" s="3" t="n">
        <v>121.9</v>
      </c>
      <c r="CQ12" s="3" t="n">
        <v>158.4</v>
      </c>
      <c r="CR12" s="3" t="n">
        <f aca="false">(CA12-BY12)*0.5+BY12</f>
        <v>21.4585</v>
      </c>
      <c r="CS12" s="3" t="n">
        <v>122.3</v>
      </c>
      <c r="CT12" s="3" t="n">
        <v>159.4</v>
      </c>
      <c r="CU12" s="3" t="n">
        <f aca="false">(CA12-BY12)*0.6+BY12</f>
        <v>21.5352</v>
      </c>
      <c r="CV12" s="3" t="n">
        <v>113.3</v>
      </c>
      <c r="CW12" s="3" t="n">
        <v>159.9</v>
      </c>
      <c r="CX12" s="3" t="n">
        <f aca="false">(CA12-BY12)*0.7+BY12</f>
        <v>21.6119</v>
      </c>
      <c r="CY12" s="3" t="n">
        <v>141.4</v>
      </c>
      <c r="CZ12" s="3" t="n">
        <v>142.5</v>
      </c>
      <c r="DA12" s="3" t="n">
        <f aca="false">(CA12-BY12)*0.8+BY12</f>
        <v>21.6886</v>
      </c>
      <c r="DB12" s="3" t="n">
        <v>113</v>
      </c>
      <c r="DC12" s="3" t="n">
        <v>129.8</v>
      </c>
      <c r="DD12" s="3" t="n">
        <f aca="false">(CA12-BY12)*0.9+BY12</f>
        <v>21.7653</v>
      </c>
      <c r="DE12" s="3" t="n">
        <v>150</v>
      </c>
      <c r="DF12" s="3" t="n">
        <v>122.3</v>
      </c>
      <c r="DG12" s="3" t="n">
        <f aca="false">(CA12-BY12)*1+BY12</f>
        <v>21.842</v>
      </c>
      <c r="DH12" s="3" t="n">
        <v>143.8</v>
      </c>
      <c r="DI12" s="3" t="n">
        <v>152.4</v>
      </c>
      <c r="DK12" s="3" t="n">
        <f aca="false">(F12+AQ12+CB12)/3</f>
        <v>0.677853616148437</v>
      </c>
      <c r="DL12" s="3" t="n">
        <f aca="false">(H12+AS12+CD12)/3</f>
        <v>151.5</v>
      </c>
      <c r="DM12" s="3" t="n">
        <f aca="false">(K12+AV12+CG12)/3</f>
        <v>138.833333333333</v>
      </c>
      <c r="DN12" s="3" t="n">
        <f aca="false">(N12+AY12+CJ12)/3</f>
        <v>137.1</v>
      </c>
      <c r="DO12" s="3" t="n">
        <f aca="false">(Q12+BB12+CM12)/3</f>
        <v>128.166666666667</v>
      </c>
      <c r="DP12" s="3" t="n">
        <f aca="false">(T12+BE12+CP12)/3</f>
        <v>117.933333333333</v>
      </c>
      <c r="DQ12" s="3" t="n">
        <f aca="false">(W12+BH12+CS12)/3</f>
        <v>118.866666666667</v>
      </c>
      <c r="DR12" s="3" t="n">
        <f aca="false">(Z12+BK12+CV12)/3</f>
        <v>125.133333333333</v>
      </c>
      <c r="DS12" s="3" t="n">
        <f aca="false">(AC12+BN12+CY12)/3</f>
        <v>151.066666666667</v>
      </c>
      <c r="DT12" s="3" t="n">
        <f aca="false">(AF12+BQ12+DB12)/3</f>
        <v>96.8</v>
      </c>
      <c r="DU12" s="3" t="n">
        <f aca="false">(AI12+BT12+DE12)/3</f>
        <v>145.633333333333</v>
      </c>
      <c r="DV12" s="3" t="n">
        <f aca="false">(AL12+BW12+DH12)/3</f>
        <v>143.166666666667</v>
      </c>
      <c r="DW12" s="3" t="n">
        <f aca="false">(I12+AT12+CE12)/3</f>
        <v>156.533333333333</v>
      </c>
      <c r="DX12" s="3" t="n">
        <f aca="false">(L12+AW12+CH12)/3</f>
        <v>144.533333333333</v>
      </c>
      <c r="DY12" s="3" t="n">
        <f aca="false">(O12+AZ12+CK12)/3</f>
        <v>145.8</v>
      </c>
      <c r="DZ12" s="3" t="n">
        <f aca="false">(R12+BC12+CN12)/3</f>
        <v>149.9</v>
      </c>
      <c r="EA12" s="3" t="n">
        <f aca="false">(U12+BF12+CQ12)/3</f>
        <v>154.933333333333</v>
      </c>
      <c r="EB12" s="3" t="n">
        <f aca="false">(X12+BI12+CT12)/3</f>
        <v>158.2</v>
      </c>
      <c r="EC12" s="3" t="n">
        <f aca="false">(AA12+BL12+CW12)/3</f>
        <v>158.2</v>
      </c>
      <c r="ED12" s="3" t="n">
        <f aca="false">(AD12+BO12+CZ12)/3</f>
        <v>141.933333333333</v>
      </c>
      <c r="EE12" s="3" t="n">
        <f aca="false">(AG12+BR12+DC12)/3</f>
        <v>116.566666666667</v>
      </c>
      <c r="EF12" s="3" t="n">
        <f aca="false">(AJ12+BU12+DF12)/3</f>
        <v>126.333333333333</v>
      </c>
      <c r="EG12" s="3" t="n">
        <f aca="false">(AM12+BX12+DI12)/3</f>
        <v>157.233333333333</v>
      </c>
    </row>
    <row r="13" customFormat="false" ht="18.75" hidden="false" customHeight="false" outlineLevel="0" collapsed="false">
      <c r="A13" s="6"/>
      <c r="B13" s="2" t="n">
        <v>0.7</v>
      </c>
      <c r="C13" s="3" t="n">
        <v>22.925</v>
      </c>
      <c r="D13" s="3" t="n">
        <v>23.45</v>
      </c>
      <c r="E13" s="3" t="n">
        <v>23.65</v>
      </c>
      <c r="F13" s="3" t="n">
        <f aca="false">(D13-C13)/(E13-C13)</f>
        <v>0.724137931034483</v>
      </c>
      <c r="G13" s="3" t="n">
        <f aca="false">C13</f>
        <v>22.925</v>
      </c>
      <c r="H13" s="3" t="n">
        <v>147</v>
      </c>
      <c r="I13" s="3" t="n">
        <v>155.2</v>
      </c>
      <c r="J13" s="3" t="n">
        <f aca="false">0.1*(E13-C13)+C13</f>
        <v>22.9975</v>
      </c>
      <c r="K13" s="3" t="n">
        <v>137.5</v>
      </c>
      <c r="L13" s="3" t="n">
        <v>139.1</v>
      </c>
      <c r="M13" s="3" t="n">
        <f aca="false">0.2*(E13-C13)+C13</f>
        <v>23.07</v>
      </c>
      <c r="N13" s="3" t="n">
        <v>136.7</v>
      </c>
      <c r="O13" s="3" t="n">
        <v>138.8</v>
      </c>
      <c r="P13" s="3" t="n">
        <f aca="false">(E13-C13)*0.3+C13</f>
        <v>23.1425</v>
      </c>
      <c r="Q13" s="3" t="n">
        <v>136.1</v>
      </c>
      <c r="R13" s="3" t="n">
        <v>146.5</v>
      </c>
      <c r="S13" s="3" t="n">
        <f aca="false">(E13-C13)*0.4+C13</f>
        <v>23.215</v>
      </c>
      <c r="T13" s="3" t="n">
        <v>124.6</v>
      </c>
      <c r="U13" s="3" t="n">
        <v>152.5</v>
      </c>
      <c r="V13" s="3" t="n">
        <f aca="false">(E13-C13)*0.5+C13</f>
        <v>23.2875</v>
      </c>
      <c r="W13" s="3" t="n">
        <v>112.6</v>
      </c>
      <c r="X13" s="3" t="n">
        <v>156.1</v>
      </c>
      <c r="Y13" s="3" t="n">
        <f aca="false">(E13-C13)*0.6+C13</f>
        <v>23.36</v>
      </c>
      <c r="Z13" s="3" t="n">
        <v>120.9</v>
      </c>
      <c r="AA13" s="3" t="n">
        <v>138.5</v>
      </c>
      <c r="AB13" s="3" t="n">
        <f aca="false">(E13-C13)*0.7+C13</f>
        <v>23.4325</v>
      </c>
      <c r="AC13" s="3" t="n">
        <v>165.9</v>
      </c>
      <c r="AD13" s="3" t="n">
        <v>142.4</v>
      </c>
      <c r="AE13" s="3" t="n">
        <f aca="false">(E13-C13)*0.8+C13</f>
        <v>23.505</v>
      </c>
      <c r="AF13" s="3" t="n">
        <v>119.9</v>
      </c>
      <c r="AG13" s="3" t="n">
        <v>130.3</v>
      </c>
      <c r="AH13" s="3" t="n">
        <f aca="false">(E13-C13)*0.9+C13</f>
        <v>23.5775</v>
      </c>
      <c r="AI13" s="3" t="n">
        <v>138.7</v>
      </c>
      <c r="AJ13" s="3" t="n">
        <v>114.8</v>
      </c>
      <c r="AK13" s="3" t="n">
        <f aca="false">(E13-C13)*1+C13</f>
        <v>23.65</v>
      </c>
      <c r="AL13" s="3" t="n">
        <v>153.8</v>
      </c>
      <c r="AM13" s="3" t="n">
        <v>156</v>
      </c>
      <c r="AN13" s="3" t="n">
        <v>22.6</v>
      </c>
      <c r="AO13" s="3" t="n">
        <v>23.1</v>
      </c>
      <c r="AP13" s="3" t="n">
        <v>23.325</v>
      </c>
      <c r="AQ13" s="3" t="n">
        <f aca="false">(AO13-AN13)/(AP13-AN13)</f>
        <v>0.689655172413795</v>
      </c>
      <c r="AR13" s="3" t="n">
        <f aca="false">AN13</f>
        <v>22.6</v>
      </c>
      <c r="AS13" s="3" t="n">
        <v>154.7</v>
      </c>
      <c r="AT13" s="3" t="n">
        <v>153.6</v>
      </c>
      <c r="AU13" s="3" t="n">
        <f aca="false">(AP13-AN13)*0.1+AN13</f>
        <v>22.6725</v>
      </c>
      <c r="AV13" s="3" t="n">
        <v>144.7</v>
      </c>
      <c r="AW13" s="3" t="n">
        <v>146.8</v>
      </c>
      <c r="AX13" s="3" t="n">
        <f aca="false">(AP13-AN13)*0.2+AN13</f>
        <v>22.745</v>
      </c>
      <c r="AY13" s="3" t="n">
        <v>130.3</v>
      </c>
      <c r="AZ13" s="3" t="n">
        <v>144.5</v>
      </c>
      <c r="BA13" s="3" t="n">
        <f aca="false">(AP13-AN13)*0.3+AN13</f>
        <v>22.8175</v>
      </c>
      <c r="BB13" s="3" t="n">
        <v>130.9</v>
      </c>
      <c r="BC13" s="3" t="n">
        <v>148</v>
      </c>
      <c r="BD13" s="3" t="n">
        <f aca="false">(AP13-AN13)*0.4+AN13</f>
        <v>22.89</v>
      </c>
      <c r="BE13" s="3" t="n">
        <v>117.4</v>
      </c>
      <c r="BF13" s="3" t="n">
        <v>151.9</v>
      </c>
      <c r="BG13" s="3" t="n">
        <f aca="false">(AP13-AN13)*0.5+AN13</f>
        <v>22.9625</v>
      </c>
      <c r="BH13" s="3" t="n">
        <v>129</v>
      </c>
      <c r="BI13" s="3" t="n">
        <v>157</v>
      </c>
      <c r="BJ13" s="3" t="n">
        <f aca="false">(AP13-AN13)*0.6+AN13</f>
        <v>23.035</v>
      </c>
      <c r="BK13" s="3" t="n">
        <v>136.8</v>
      </c>
      <c r="BL13" s="3" t="n">
        <v>153</v>
      </c>
      <c r="BM13" s="3" t="n">
        <f aca="false">(AP13-AN13)*0.7+AN13</f>
        <v>23.1075</v>
      </c>
      <c r="BN13" s="3" t="n">
        <v>146</v>
      </c>
      <c r="BO13" s="3" t="n">
        <v>145</v>
      </c>
      <c r="BP13" s="3" t="n">
        <f aca="false">(AP13-AN13)*0.8+AN13</f>
        <v>23.18</v>
      </c>
      <c r="BQ13" s="3" t="n">
        <v>115.6</v>
      </c>
      <c r="BR13" s="3" t="n">
        <v>110.7</v>
      </c>
      <c r="BS13" s="3" t="n">
        <f aca="false">(AP13-AN13)*0.9+AN13</f>
        <v>23.2525</v>
      </c>
      <c r="BT13" s="3" t="n">
        <v>149.1</v>
      </c>
      <c r="BU13" s="3" t="n">
        <v>129.8</v>
      </c>
      <c r="BV13" s="3" t="n">
        <f aca="false">(AP13-AN13)*1+AN13</f>
        <v>23.325</v>
      </c>
      <c r="BW13" s="3" t="n">
        <v>146.6</v>
      </c>
      <c r="BX13" s="3" t="n">
        <v>156</v>
      </c>
      <c r="BY13" s="3" t="n">
        <v>22.225</v>
      </c>
      <c r="BZ13" s="3" t="n">
        <v>22.75</v>
      </c>
      <c r="CA13" s="3" t="n">
        <v>22.942</v>
      </c>
      <c r="CB13" s="3" t="n">
        <f aca="false">(BZ13-BY13)/(CA13-BY13)</f>
        <v>0.732217573221757</v>
      </c>
      <c r="CC13" s="3" t="n">
        <f aca="false">BY13</f>
        <v>22.225</v>
      </c>
      <c r="CD13" s="3" t="n">
        <v>147.7</v>
      </c>
      <c r="CE13" s="3" t="n">
        <v>155.9</v>
      </c>
      <c r="CF13" s="3" t="n">
        <f aca="false">(CA13-BY13)*0.1+BY13</f>
        <v>22.2967</v>
      </c>
      <c r="CG13" s="3" t="n">
        <v>140.5</v>
      </c>
      <c r="CH13" s="3" t="n">
        <v>142.7</v>
      </c>
      <c r="CI13" s="3" t="n">
        <f aca="false">(CA13-BY13)*0.2+BY13</f>
        <v>22.3684</v>
      </c>
      <c r="CJ13" s="3" t="n">
        <v>138.5</v>
      </c>
      <c r="CK13" s="3" t="n">
        <v>136.8</v>
      </c>
      <c r="CL13" s="3" t="n">
        <f aca="false">(CA13-BY13)*0.3+BY13</f>
        <v>22.4401</v>
      </c>
      <c r="CM13" s="3" t="n">
        <v>132.6</v>
      </c>
      <c r="CN13" s="3" t="n">
        <v>143.7</v>
      </c>
      <c r="CO13" s="3" t="n">
        <f aca="false">(CA13-BY13)*0.4+BY13</f>
        <v>22.5118</v>
      </c>
      <c r="CP13" s="3" t="n">
        <v>125.1</v>
      </c>
      <c r="CQ13" s="3" t="n">
        <v>144.8</v>
      </c>
      <c r="CR13" s="3" t="n">
        <f aca="false">(CA13-BY13)*0.5+BY13</f>
        <v>22.5835</v>
      </c>
      <c r="CS13" s="3" t="n">
        <v>119.3</v>
      </c>
      <c r="CT13" s="3" t="n">
        <v>149.7</v>
      </c>
      <c r="CU13" s="3" t="n">
        <f aca="false">(CA13-BY13)*0.6+BY13</f>
        <v>22.6552</v>
      </c>
      <c r="CV13" s="3" t="n">
        <v>127.2</v>
      </c>
      <c r="CW13" s="3" t="n">
        <v>148.9</v>
      </c>
      <c r="CX13" s="3" t="n">
        <f aca="false">(CA13-BY13)*0.7+BY13</f>
        <v>22.7269</v>
      </c>
      <c r="CY13" s="3" t="n">
        <v>131.9</v>
      </c>
      <c r="CZ13" s="3" t="n">
        <v>156.7</v>
      </c>
      <c r="DA13" s="3" t="n">
        <f aca="false">(CA13-BY13)*0.8+BY13</f>
        <v>22.7986</v>
      </c>
      <c r="DB13" s="3" t="n">
        <v>109.6</v>
      </c>
      <c r="DC13" s="3" t="n">
        <v>113.6</v>
      </c>
      <c r="DD13" s="3" t="n">
        <f aca="false">(CA13-BY13)*0.9+BY13</f>
        <v>22.8703</v>
      </c>
      <c r="DE13" s="3" t="n">
        <v>132</v>
      </c>
      <c r="DF13" s="3" t="n">
        <v>106.8</v>
      </c>
      <c r="DG13" s="3" t="n">
        <f aca="false">(CA13-BY13)*1+BY13</f>
        <v>22.942</v>
      </c>
      <c r="DH13" s="3" t="n">
        <v>149.1</v>
      </c>
      <c r="DI13" s="3" t="n">
        <v>156.7</v>
      </c>
      <c r="DK13" s="3" t="n">
        <f aca="false">(F13+AQ13+CB13)/3</f>
        <v>0.715336892223345</v>
      </c>
      <c r="DL13" s="3" t="n">
        <f aca="false">(H13+AS13+CD13)/3</f>
        <v>149.8</v>
      </c>
      <c r="DM13" s="3" t="n">
        <f aca="false">(K13+AV13+CG13)/3</f>
        <v>140.9</v>
      </c>
      <c r="DN13" s="3" t="n">
        <f aca="false">(N13+AY13+CJ13)/3</f>
        <v>135.166666666667</v>
      </c>
      <c r="DO13" s="3" t="n">
        <f aca="false">(Q13+BB13+CM13)/3</f>
        <v>133.2</v>
      </c>
      <c r="DP13" s="3" t="n">
        <f aca="false">(T13+BE13+CP13)/3</f>
        <v>122.366666666667</v>
      </c>
      <c r="DQ13" s="3" t="n">
        <f aca="false">(W13+BH13+CS13)/3</f>
        <v>120.3</v>
      </c>
      <c r="DR13" s="3" t="n">
        <f aca="false">(Z13+BK13+CV13)/3</f>
        <v>128.3</v>
      </c>
      <c r="DS13" s="3" t="n">
        <f aca="false">(AC13+BN13+CY13)/3</f>
        <v>147.933333333333</v>
      </c>
      <c r="DT13" s="3" t="n">
        <f aca="false">(AF13+BQ13+DB13)/3</f>
        <v>115.033333333333</v>
      </c>
      <c r="DU13" s="3" t="n">
        <f aca="false">(AI13+BT13+DE13)/3</f>
        <v>139.933333333333</v>
      </c>
      <c r="DV13" s="3" t="n">
        <f aca="false">(AL13+BW13+DH13)/3</f>
        <v>149.833333333333</v>
      </c>
      <c r="DW13" s="3" t="n">
        <f aca="false">(I13+AT13+CE13)/3</f>
        <v>154.9</v>
      </c>
      <c r="DX13" s="3" t="n">
        <f aca="false">(L13+AW13+CH13)/3</f>
        <v>142.866666666667</v>
      </c>
      <c r="DY13" s="3" t="n">
        <f aca="false">(O13+AZ13+CK13)/3</f>
        <v>140.033333333333</v>
      </c>
      <c r="DZ13" s="3" t="n">
        <f aca="false">(R13+BC13+CN13)/3</f>
        <v>146.066666666667</v>
      </c>
      <c r="EA13" s="3" t="n">
        <f aca="false">(U13+BF13+CQ13)/3</f>
        <v>149.733333333333</v>
      </c>
      <c r="EB13" s="3" t="n">
        <f aca="false">(X13+BI13+CT13)/3</f>
        <v>154.266666666667</v>
      </c>
      <c r="EC13" s="3" t="n">
        <f aca="false">(AA13+BL13+CW13)/3</f>
        <v>146.8</v>
      </c>
      <c r="ED13" s="3" t="n">
        <f aca="false">(AD13+BO13+CZ13)/3</f>
        <v>148.033333333333</v>
      </c>
      <c r="EE13" s="3" t="n">
        <f aca="false">(AG13+BR13+DC13)/3</f>
        <v>118.2</v>
      </c>
      <c r="EF13" s="3" t="n">
        <f aca="false">(AJ13+BU13+DF13)/3</f>
        <v>117.133333333333</v>
      </c>
      <c r="EG13" s="3" t="n">
        <f aca="false">(AM13+BX13+DI13)/3</f>
        <v>156.233333333333</v>
      </c>
    </row>
    <row r="14" customFormat="false" ht="18.75" hidden="false" customHeight="false" outlineLevel="0" collapsed="false">
      <c r="A14" s="6"/>
      <c r="B14" s="2" t="n">
        <v>0.8</v>
      </c>
      <c r="C14" s="3" t="n">
        <v>30.417</v>
      </c>
      <c r="D14" s="3" t="n">
        <v>30.825</v>
      </c>
      <c r="E14" s="3" t="n">
        <v>31.083</v>
      </c>
      <c r="F14" s="3" t="n">
        <f aca="false">(D14-C14)/(E14-C14)</f>
        <v>0.612612612612612</v>
      </c>
      <c r="G14" s="3" t="n">
        <f aca="false">C14</f>
        <v>30.417</v>
      </c>
      <c r="H14" s="3" t="n">
        <v>147.3</v>
      </c>
      <c r="I14" s="3" t="n">
        <v>151</v>
      </c>
      <c r="J14" s="3" t="n">
        <f aca="false">0.1*(E14-C14)+C14</f>
        <v>30.4836</v>
      </c>
      <c r="K14" s="3" t="n">
        <v>142.4</v>
      </c>
      <c r="L14" s="3" t="n">
        <v>140.7</v>
      </c>
      <c r="M14" s="3" t="n">
        <f aca="false">0.2*(E14-C14)+C14</f>
        <v>30.5502</v>
      </c>
      <c r="N14" s="3" t="n">
        <v>135.7</v>
      </c>
      <c r="O14" s="3" t="n">
        <v>143</v>
      </c>
      <c r="P14" s="3" t="n">
        <f aca="false">(E14-C14)*0.3+C14</f>
        <v>30.6168</v>
      </c>
      <c r="Q14" s="3" t="n">
        <v>145.1</v>
      </c>
      <c r="R14" s="3" t="n">
        <v>145</v>
      </c>
      <c r="S14" s="3" t="n">
        <f aca="false">(E14-C14)*0.4+C14</f>
        <v>30.6834</v>
      </c>
      <c r="T14" s="3" t="n">
        <v>129.6</v>
      </c>
      <c r="U14" s="3" t="n">
        <v>151.2</v>
      </c>
      <c r="V14" s="3" t="n">
        <f aca="false">(E14-C14)*0.5+C14</f>
        <v>30.75</v>
      </c>
      <c r="W14" s="3" t="n">
        <v>123.3</v>
      </c>
      <c r="X14" s="3" t="n">
        <v>153</v>
      </c>
      <c r="Y14" s="3" t="n">
        <f aca="false">(E14-C14)*0.6+C14</f>
        <v>30.8166</v>
      </c>
      <c r="Z14" s="3" t="n">
        <v>122.9</v>
      </c>
      <c r="AA14" s="3" t="n">
        <v>151.6</v>
      </c>
      <c r="AB14" s="3" t="n">
        <f aca="false">(E14-C14)*0.7+C14</f>
        <v>30.8832</v>
      </c>
      <c r="AC14" s="3" t="n">
        <v>133.2</v>
      </c>
      <c r="AD14" s="3" t="n">
        <v>124.3</v>
      </c>
      <c r="AE14" s="3" t="n">
        <f aca="false">(E14-C14)*0.8+C14</f>
        <v>30.9498</v>
      </c>
      <c r="AF14" s="3" t="n">
        <v>97.8</v>
      </c>
      <c r="AG14" s="3" t="n">
        <v>93</v>
      </c>
      <c r="AH14" s="3" t="n">
        <f aca="false">(E14-C14)*0.9+C14</f>
        <v>31.0164</v>
      </c>
      <c r="AI14" s="3" t="n">
        <v>138.5</v>
      </c>
      <c r="AJ14" s="3" t="n">
        <v>117.3</v>
      </c>
      <c r="AK14" s="3" t="n">
        <f aca="false">(E14-C14)*1+C14</f>
        <v>31.083</v>
      </c>
      <c r="AL14" s="3" t="n">
        <v>139.8</v>
      </c>
      <c r="AM14" s="3" t="n">
        <v>154.1</v>
      </c>
      <c r="AN14" s="3" t="n">
        <v>24.85</v>
      </c>
      <c r="AO14" s="3" t="n">
        <v>25.275</v>
      </c>
      <c r="AP14" s="3" t="n">
        <v>25.475</v>
      </c>
      <c r="AQ14" s="3" t="n">
        <f aca="false">(AO14-AN14)/(AP14-AN14)</f>
        <v>0.679999999999996</v>
      </c>
      <c r="AR14" s="3" t="n">
        <f aca="false">AN14</f>
        <v>24.85</v>
      </c>
      <c r="AS14" s="3" t="n">
        <v>139.9</v>
      </c>
      <c r="AT14" s="3" t="n">
        <v>151.2</v>
      </c>
      <c r="AU14" s="3" t="n">
        <f aca="false">(AP14-AN14)*0.1+AN14</f>
        <v>24.9125</v>
      </c>
      <c r="AV14" s="3" t="n">
        <v>141.8</v>
      </c>
      <c r="AW14" s="3" t="n">
        <v>134.3</v>
      </c>
      <c r="AX14" s="3" t="n">
        <f aca="false">(AP14-AN14)*0.2+AN14</f>
        <v>24.975</v>
      </c>
      <c r="AY14" s="3" t="n">
        <v>138.1</v>
      </c>
      <c r="AZ14" s="3" t="n">
        <v>134.2</v>
      </c>
      <c r="BA14" s="3" t="n">
        <f aca="false">(AP14-AN14)*0.3+AN14</f>
        <v>25.0375</v>
      </c>
      <c r="BB14" s="3" t="n">
        <v>133.7</v>
      </c>
      <c r="BC14" s="3" t="n">
        <v>137.9</v>
      </c>
      <c r="BD14" s="3" t="n">
        <f aca="false">(AP14-AN14)*0.4+AN14</f>
        <v>25.1</v>
      </c>
      <c r="BE14" s="3" t="n">
        <v>120.6</v>
      </c>
      <c r="BF14" s="3" t="n">
        <v>150.3</v>
      </c>
      <c r="BG14" s="3" t="n">
        <f aca="false">(AP14-AN14)*0.5+AN14</f>
        <v>25.1625</v>
      </c>
      <c r="BH14" s="3" t="n">
        <v>118.8</v>
      </c>
      <c r="BI14" s="3" t="n">
        <v>141.2</v>
      </c>
      <c r="BJ14" s="3" t="n">
        <f aca="false">(AP14-AN14)*0.6+AN14</f>
        <v>25.225</v>
      </c>
      <c r="BK14" s="3" t="n">
        <v>130.7</v>
      </c>
      <c r="BL14" s="3" t="n">
        <v>147.7</v>
      </c>
      <c r="BM14" s="3" t="n">
        <f aca="false">(AP14-AN14)*0.7+AN14</f>
        <v>25.2875</v>
      </c>
      <c r="BN14" s="3" t="n">
        <v>147</v>
      </c>
      <c r="BO14" s="3" t="n">
        <v>139.6</v>
      </c>
      <c r="BP14" s="3" t="n">
        <f aca="false">(AP14-AN14)*0.8+AN14</f>
        <v>25.35</v>
      </c>
      <c r="BQ14" s="3" t="n">
        <v>109.9</v>
      </c>
      <c r="BR14" s="3" t="n">
        <v>123.5</v>
      </c>
      <c r="BS14" s="3" t="n">
        <f aca="false">(AP14-AN14)*0.9+AN14</f>
        <v>25.4125</v>
      </c>
      <c r="BT14" s="3" t="n">
        <v>145</v>
      </c>
      <c r="BU14" s="3" t="n">
        <v>119.4</v>
      </c>
      <c r="BV14" s="3" t="n">
        <f aca="false">(AP14-AN14)*1+AN14</f>
        <v>25.475</v>
      </c>
      <c r="BW14" s="3" t="n">
        <v>138.3</v>
      </c>
      <c r="BX14" s="3" t="n">
        <v>150.5</v>
      </c>
      <c r="BY14" s="3" t="n">
        <v>24.792</v>
      </c>
      <c r="BZ14" s="3" t="n">
        <v>25.242</v>
      </c>
      <c r="CA14" s="3" t="n">
        <v>25.408</v>
      </c>
      <c r="CB14" s="3" t="n">
        <f aca="false">(BZ14-BY14)/(CA14-BY14)</f>
        <v>0.73051948051948</v>
      </c>
      <c r="CC14" s="3" t="n">
        <f aca="false">BY14</f>
        <v>24.792</v>
      </c>
      <c r="CD14" s="3" t="n">
        <v>145</v>
      </c>
      <c r="CE14" s="3" t="n">
        <v>149.1</v>
      </c>
      <c r="CF14" s="3" t="n">
        <f aca="false">(CA14-BY14)*0.1+BY14</f>
        <v>24.8536</v>
      </c>
      <c r="CG14" s="3" t="n">
        <v>140.2</v>
      </c>
      <c r="CH14" s="3" t="n">
        <v>138.4</v>
      </c>
      <c r="CI14" s="3" t="n">
        <f aca="false">(CA14-BY14)*0.2+BY14</f>
        <v>24.9152</v>
      </c>
      <c r="CJ14" s="3" t="n">
        <v>131.1</v>
      </c>
      <c r="CK14" s="3" t="n">
        <v>137.8</v>
      </c>
      <c r="CL14" s="3" t="n">
        <f aca="false">(CA14-BY14)*0.3+BY14</f>
        <v>24.9768</v>
      </c>
      <c r="CM14" s="3" t="n">
        <v>129.6</v>
      </c>
      <c r="CN14" s="3" t="n">
        <v>142.5</v>
      </c>
      <c r="CO14" s="3" t="n">
        <f aca="false">(CA14-BY14)*0.4+BY14</f>
        <v>25.0384</v>
      </c>
      <c r="CP14" s="3" t="n">
        <v>118.1</v>
      </c>
      <c r="CQ14" s="3" t="n">
        <v>144.2</v>
      </c>
      <c r="CR14" s="3" t="n">
        <f aca="false">(CA14-BY14)*0.5+BY14</f>
        <v>25.1</v>
      </c>
      <c r="CS14" s="3" t="n">
        <v>140.4</v>
      </c>
      <c r="CT14" s="3" t="n">
        <v>152.4</v>
      </c>
      <c r="CU14" s="3" t="n">
        <f aca="false">(CA14-BY14)*0.6+BY14</f>
        <v>25.1616</v>
      </c>
      <c r="CV14" s="3" t="n">
        <v>122.2</v>
      </c>
      <c r="CW14" s="3" t="n">
        <v>152.6</v>
      </c>
      <c r="CX14" s="3" t="n">
        <f aca="false">(CA14-BY14)*0.7+BY14</f>
        <v>25.2232</v>
      </c>
      <c r="CY14" s="3" t="n">
        <v>136.8</v>
      </c>
      <c r="CZ14" s="3" t="n">
        <v>145.8</v>
      </c>
      <c r="DA14" s="3" t="n">
        <f aca="false">(CA14-BY14)*0.8+BY14</f>
        <v>25.2848</v>
      </c>
      <c r="DB14" s="3" t="n">
        <v>99.1</v>
      </c>
      <c r="DC14" s="3" t="n">
        <v>121.2</v>
      </c>
      <c r="DD14" s="3" t="n">
        <f aca="false">(CA14-BY14)*0.9+BY14</f>
        <v>25.3464</v>
      </c>
      <c r="DE14" s="3" t="n">
        <v>130.2</v>
      </c>
      <c r="DF14" s="3" t="n">
        <v>102.3</v>
      </c>
      <c r="DG14" s="3" t="n">
        <f aca="false">(CA14-BY14)*1+BY14</f>
        <v>25.408</v>
      </c>
      <c r="DH14" s="3" t="n">
        <v>146.5</v>
      </c>
      <c r="DI14" s="3" t="n">
        <v>148.1</v>
      </c>
      <c r="DK14" s="3" t="n">
        <f aca="false">(F14+AQ14+CB14)/3</f>
        <v>0.674377364377362</v>
      </c>
      <c r="DL14" s="3" t="n">
        <f aca="false">(H14+AS14+CD14)/3</f>
        <v>144.066666666667</v>
      </c>
      <c r="DM14" s="3" t="n">
        <f aca="false">(K14+AV14+CG14)/3</f>
        <v>141.466666666667</v>
      </c>
      <c r="DN14" s="3" t="n">
        <f aca="false">(N14+AY14+CJ14)/3</f>
        <v>134.966666666667</v>
      </c>
      <c r="DO14" s="3" t="n">
        <f aca="false">(Q14+BB14+CM14)/3</f>
        <v>136.133333333333</v>
      </c>
      <c r="DP14" s="3" t="n">
        <f aca="false">(T14+BE14+CP14)/3</f>
        <v>122.766666666667</v>
      </c>
      <c r="DQ14" s="3" t="n">
        <f aca="false">(W14+BH14+CS14)/3</f>
        <v>127.5</v>
      </c>
      <c r="DR14" s="3" t="n">
        <f aca="false">(Z14+BK14+CV14)/3</f>
        <v>125.266666666667</v>
      </c>
      <c r="DS14" s="3" t="n">
        <f aca="false">(AC14+BN14+CY14)/3</f>
        <v>139</v>
      </c>
      <c r="DT14" s="3" t="n">
        <f aca="false">(AF14+BQ14+DB14)/3</f>
        <v>102.266666666667</v>
      </c>
      <c r="DU14" s="3" t="n">
        <f aca="false">(AI14+BT14+DE14)/3</f>
        <v>137.9</v>
      </c>
      <c r="DV14" s="3" t="n">
        <f aca="false">(AL14+BW14+DH14)/3</f>
        <v>141.533333333333</v>
      </c>
      <c r="DW14" s="3" t="n">
        <f aca="false">(I14+AT14+CE14)/3</f>
        <v>150.433333333333</v>
      </c>
      <c r="DX14" s="3" t="n">
        <f aca="false">(L14+AW14+CH14)/3</f>
        <v>137.8</v>
      </c>
      <c r="DY14" s="3" t="n">
        <f aca="false">(O14+AZ14+CK14)/3</f>
        <v>138.333333333333</v>
      </c>
      <c r="DZ14" s="3" t="n">
        <f aca="false">(R14+BC14+CN14)/3</f>
        <v>141.8</v>
      </c>
      <c r="EA14" s="3" t="n">
        <f aca="false">(U14+BF14+CQ14)/3</f>
        <v>148.566666666667</v>
      </c>
      <c r="EB14" s="3" t="n">
        <f aca="false">(X14+BI14+CT14)/3</f>
        <v>148.866666666667</v>
      </c>
      <c r="EC14" s="3" t="n">
        <f aca="false">(AA14+BL14+CW14)/3</f>
        <v>150.633333333333</v>
      </c>
      <c r="ED14" s="3" t="n">
        <f aca="false">(AD14+BO14+CZ14)/3</f>
        <v>136.566666666667</v>
      </c>
      <c r="EE14" s="3" t="n">
        <f aca="false">(AG14+BR14+DC14)/3</f>
        <v>112.566666666667</v>
      </c>
      <c r="EF14" s="3" t="n">
        <f aca="false">(AJ14+BU14+DF14)/3</f>
        <v>113</v>
      </c>
      <c r="EG14" s="3" t="n">
        <f aca="false">(AM14+BX14+DI14)/3</f>
        <v>150.9</v>
      </c>
    </row>
    <row r="15" customFormat="false" ht="18.75" hidden="false" customHeight="false" outlineLevel="0" collapsed="false">
      <c r="A15" s="6"/>
      <c r="B15" s="2" t="n">
        <v>0.9</v>
      </c>
      <c r="C15" s="3" t="n">
        <v>26.175</v>
      </c>
      <c r="D15" s="3" t="n">
        <v>26.625</v>
      </c>
      <c r="E15" s="3" t="n">
        <v>26.833</v>
      </c>
      <c r="F15" s="3" t="n">
        <f aca="false">(D15-C15)/(E15-C15)</f>
        <v>0.6838905775076</v>
      </c>
      <c r="G15" s="3" t="n">
        <f aca="false">C15</f>
        <v>26.175</v>
      </c>
      <c r="H15" s="3" t="n">
        <v>154.8</v>
      </c>
      <c r="I15" s="3" t="n">
        <v>151.1</v>
      </c>
      <c r="J15" s="3" t="n">
        <f aca="false">0.1*(E15-C15)+C15</f>
        <v>26.2408</v>
      </c>
      <c r="K15" s="3" t="n">
        <v>138.6</v>
      </c>
      <c r="L15" s="3" t="n">
        <v>135.7</v>
      </c>
      <c r="M15" s="3" t="n">
        <f aca="false">0.2*(E15-C15)+C15</f>
        <v>26.3066</v>
      </c>
      <c r="N15" s="3" t="n">
        <v>140.4</v>
      </c>
      <c r="O15" s="3" t="n">
        <v>134.4</v>
      </c>
      <c r="P15" s="3" t="n">
        <f aca="false">(E15-C15)*0.3+C15</f>
        <v>26.3724</v>
      </c>
      <c r="Q15" s="3" t="n">
        <v>142.3</v>
      </c>
      <c r="R15" s="3" t="n">
        <v>138.9</v>
      </c>
      <c r="S15" s="3" t="n">
        <f aca="false">(E15-C15)*0.4+C15</f>
        <v>26.4382</v>
      </c>
      <c r="T15" s="3" t="n">
        <v>124</v>
      </c>
      <c r="U15" s="3" t="n">
        <v>148.2</v>
      </c>
      <c r="V15" s="3" t="n">
        <f aca="false">(E15-C15)*0.5+C15</f>
        <v>26.504</v>
      </c>
      <c r="W15" s="3" t="n">
        <v>115.6</v>
      </c>
      <c r="X15" s="3" t="n">
        <v>145.7</v>
      </c>
      <c r="Y15" s="3" t="n">
        <f aca="false">(E15-C15)*0.6+C15</f>
        <v>26.5698</v>
      </c>
      <c r="Z15" s="3" t="n">
        <v>123.5</v>
      </c>
      <c r="AA15" s="3" t="n">
        <v>152</v>
      </c>
      <c r="AB15" s="3" t="n">
        <f aca="false">(E15-C15)*0.7+C15</f>
        <v>26.6356</v>
      </c>
      <c r="AC15" s="3" t="n">
        <v>134.3</v>
      </c>
      <c r="AD15" s="3" t="n">
        <v>138.7</v>
      </c>
      <c r="AE15" s="3" t="n">
        <f aca="false">(E15-C15)*0.8+C15</f>
        <v>26.7014</v>
      </c>
      <c r="AF15" s="3" t="n">
        <v>124.9</v>
      </c>
      <c r="AG15" s="3" t="n">
        <v>111.1</v>
      </c>
      <c r="AH15" s="3" t="n">
        <f aca="false">(E15-C15)*0.9+C15</f>
        <v>26.7672</v>
      </c>
      <c r="AI15" s="3" t="n">
        <v>135.7</v>
      </c>
      <c r="AJ15" s="3" t="n">
        <v>117.6</v>
      </c>
      <c r="AK15" s="3" t="n">
        <f aca="false">(E15-C15)*1+C15</f>
        <v>26.833</v>
      </c>
      <c r="AL15" s="3" t="n">
        <v>139.7</v>
      </c>
      <c r="AM15" s="3" t="n">
        <v>149.3</v>
      </c>
      <c r="AN15" s="3" t="n">
        <v>22.533</v>
      </c>
      <c r="AO15" s="3" t="n">
        <v>22.967</v>
      </c>
      <c r="AP15" s="3" t="n">
        <v>23.167</v>
      </c>
      <c r="AQ15" s="3" t="n">
        <f aca="false">(AO15-AN15)/(AP15-AN15)</f>
        <v>0.684542586750784</v>
      </c>
      <c r="AR15" s="3" t="n">
        <f aca="false">AN15</f>
        <v>22.533</v>
      </c>
      <c r="AS15" s="3" t="n">
        <v>147.1</v>
      </c>
      <c r="AT15" s="3" t="n">
        <v>153.9</v>
      </c>
      <c r="AU15" s="3" t="n">
        <f aca="false">(AP15-AN15)*0.1+AN15</f>
        <v>22.5964</v>
      </c>
      <c r="AV15" s="3" t="n">
        <v>141.2</v>
      </c>
      <c r="AW15" s="3" t="n">
        <v>140</v>
      </c>
      <c r="AX15" s="3" t="n">
        <f aca="false">(AP15-AN15)*0.2+AN15</f>
        <v>22.6598</v>
      </c>
      <c r="AY15" s="3" t="n">
        <v>136.2</v>
      </c>
      <c r="AZ15" s="3" t="n">
        <v>135.5</v>
      </c>
      <c r="BA15" s="3" t="n">
        <f aca="false">(AP15-AN15)*0.3+AN15</f>
        <v>22.7232</v>
      </c>
      <c r="BB15" s="3" t="n">
        <v>126.1</v>
      </c>
      <c r="BC15" s="3" t="n">
        <v>141.9</v>
      </c>
      <c r="BD15" s="3" t="n">
        <f aca="false">(AP15-AN15)*0.4+AN15</f>
        <v>22.7866</v>
      </c>
      <c r="BE15" s="3" t="n">
        <v>119.9</v>
      </c>
      <c r="BF15" s="3" t="n">
        <v>145.5</v>
      </c>
      <c r="BG15" s="3" t="n">
        <f aca="false">(AP15-AN15)*0.5+AN15</f>
        <v>22.85</v>
      </c>
      <c r="BH15" s="3" t="n">
        <v>125</v>
      </c>
      <c r="BI15" s="3" t="n">
        <v>154.2</v>
      </c>
      <c r="BJ15" s="3" t="n">
        <f aca="false">(AP15-AN15)*0.6+AN15</f>
        <v>22.9134</v>
      </c>
      <c r="BK15" s="3" t="n">
        <v>126.1</v>
      </c>
      <c r="BL15" s="3" t="n">
        <v>154</v>
      </c>
      <c r="BM15" s="3" t="n">
        <f aca="false">(AP15-AN15)*0.7+AN15</f>
        <v>22.9768</v>
      </c>
      <c r="BN15" s="3" t="n">
        <v>120.7</v>
      </c>
      <c r="BO15" s="3" t="n">
        <v>134.5</v>
      </c>
      <c r="BP15" s="3" t="n">
        <f aca="false">(AP15-AN15)*0.8+AN15</f>
        <v>23.0402</v>
      </c>
      <c r="BQ15" s="3" t="n">
        <v>115.3</v>
      </c>
      <c r="BR15" s="3" t="n">
        <v>112.4</v>
      </c>
      <c r="BS15" s="3" t="n">
        <f aca="false">(AP15-AN15)*0.9+AN15</f>
        <v>23.1036</v>
      </c>
      <c r="BT15" s="3" t="n">
        <v>133.9</v>
      </c>
      <c r="BU15" s="3" t="n">
        <v>125.3</v>
      </c>
      <c r="BV15" s="3" t="n">
        <f aca="false">(AP15-AN15)*1+AN15</f>
        <v>23.167</v>
      </c>
      <c r="BW15" s="3" t="n">
        <v>129.9</v>
      </c>
      <c r="BX15" s="3" t="n">
        <v>147.9</v>
      </c>
      <c r="BY15" s="3" t="n">
        <v>26.425</v>
      </c>
      <c r="BZ15" s="3" t="n">
        <v>26.858</v>
      </c>
      <c r="CA15" s="3" t="n">
        <v>27.025</v>
      </c>
      <c r="CB15" s="3" t="n">
        <f aca="false">(BZ15-BY15)/(CA15-BY15)</f>
        <v>0.721666666666669</v>
      </c>
      <c r="CC15" s="3" t="n">
        <f aca="false">BY15</f>
        <v>26.425</v>
      </c>
      <c r="CD15" s="3" t="n">
        <v>147.2</v>
      </c>
      <c r="CE15" s="3" t="n">
        <v>145.3</v>
      </c>
      <c r="CF15" s="3" t="n">
        <f aca="false">(CA15-BY15)*0.1+BY15</f>
        <v>26.485</v>
      </c>
      <c r="CG15" s="3" t="n">
        <v>134.4</v>
      </c>
      <c r="CH15" s="3" t="n">
        <v>135.6</v>
      </c>
      <c r="CI15" s="3" t="n">
        <f aca="false">(CA15-BY15)*0.2+BY15</f>
        <v>26.545</v>
      </c>
      <c r="CJ15" s="3" t="n">
        <v>134.4</v>
      </c>
      <c r="CK15" s="3" t="n">
        <v>139.6</v>
      </c>
      <c r="CL15" s="3" t="n">
        <f aca="false">(CA15-BY15)*0.3+BY15</f>
        <v>26.605</v>
      </c>
      <c r="CM15" s="3" t="n">
        <v>118.9</v>
      </c>
      <c r="CN15" s="3" t="n">
        <v>143.6</v>
      </c>
      <c r="CO15" s="3" t="n">
        <f aca="false">(CA15-BY15)*0.4+BY15</f>
        <v>26.665</v>
      </c>
      <c r="CP15" s="3" t="n">
        <v>123.5</v>
      </c>
      <c r="CQ15" s="3" t="n">
        <v>155.5</v>
      </c>
      <c r="CR15" s="3" t="n">
        <f aca="false">(CA15-BY15)*0.5+BY15</f>
        <v>26.725</v>
      </c>
      <c r="CS15" s="3" t="n">
        <v>125.4</v>
      </c>
      <c r="CT15" s="3" t="n">
        <v>153.2</v>
      </c>
      <c r="CU15" s="3" t="n">
        <f aca="false">(CA15-BY15)*0.6+BY15</f>
        <v>26.785</v>
      </c>
      <c r="CV15" s="3" t="n">
        <v>138.6</v>
      </c>
      <c r="CW15" s="3" t="n">
        <v>155.1</v>
      </c>
      <c r="CX15" s="3" t="n">
        <f aca="false">(CA15-BY15)*0.7+BY15</f>
        <v>26.845</v>
      </c>
      <c r="CY15" s="3" t="n">
        <v>126.5</v>
      </c>
      <c r="CZ15" s="3" t="n">
        <v>150.2</v>
      </c>
      <c r="DA15" s="3" t="n">
        <f aca="false">(CA15-BY15)*0.8+BY15</f>
        <v>26.905</v>
      </c>
      <c r="DB15" s="3" t="n">
        <v>99.1</v>
      </c>
      <c r="DC15" s="3" t="n">
        <v>121.7</v>
      </c>
      <c r="DD15" s="3" t="n">
        <f aca="false">(CA15-BY15)*0.9+BY15</f>
        <v>26.965</v>
      </c>
      <c r="DE15" s="3" t="n">
        <v>118.9</v>
      </c>
      <c r="DF15" s="3" t="n">
        <v>103.6</v>
      </c>
      <c r="DG15" s="3" t="n">
        <f aca="false">(CA15-BY15)*1+BY15</f>
        <v>27.025</v>
      </c>
      <c r="DH15" s="3" t="n">
        <v>157.6</v>
      </c>
      <c r="DI15" s="3" t="n">
        <v>143.9</v>
      </c>
      <c r="DK15" s="3" t="n">
        <f aca="false">(F15+AQ15+CB15)/3</f>
        <v>0.696699943641684</v>
      </c>
      <c r="DL15" s="3" t="n">
        <f aca="false">(H15+AS15+CD15)/3</f>
        <v>149.7</v>
      </c>
      <c r="DM15" s="3" t="n">
        <f aca="false">(K15+AV15+CG15)/3</f>
        <v>138.066666666667</v>
      </c>
      <c r="DN15" s="3" t="n">
        <f aca="false">(N15+AY15+CJ15)/3</f>
        <v>137</v>
      </c>
      <c r="DO15" s="3" t="n">
        <f aca="false">(Q15+BB15+CM15)/3</f>
        <v>129.1</v>
      </c>
      <c r="DP15" s="3" t="n">
        <f aca="false">(T15+BE15+CP15)/3</f>
        <v>122.466666666667</v>
      </c>
      <c r="DQ15" s="3" t="n">
        <f aca="false">(W15+BH15+CS15)/3</f>
        <v>122</v>
      </c>
      <c r="DR15" s="3" t="n">
        <f aca="false">(Z15+BK15+CV15)/3</f>
        <v>129.4</v>
      </c>
      <c r="DS15" s="3" t="n">
        <f aca="false">(AC15+BN15+CY15)/3</f>
        <v>127.166666666667</v>
      </c>
      <c r="DT15" s="3" t="n">
        <f aca="false">(AF15+BQ15+DB15)/3</f>
        <v>113.1</v>
      </c>
      <c r="DU15" s="3" t="n">
        <f aca="false">(AI15+BT15+DE15)/3</f>
        <v>129.5</v>
      </c>
      <c r="DV15" s="3" t="n">
        <f aca="false">(AL15+BW15+DH15)/3</f>
        <v>142.4</v>
      </c>
      <c r="DW15" s="3" t="n">
        <f aca="false">(I15+AT15+CE15)/3</f>
        <v>150.1</v>
      </c>
      <c r="DX15" s="3" t="n">
        <f aca="false">(L15+AW15+CH15)/3</f>
        <v>137.1</v>
      </c>
      <c r="DY15" s="3" t="n">
        <f aca="false">(O15+AZ15+CK15)/3</f>
        <v>136.5</v>
      </c>
      <c r="DZ15" s="3" t="n">
        <f aca="false">(R15+BC15+CN15)/3</f>
        <v>141.466666666667</v>
      </c>
      <c r="EA15" s="3" t="n">
        <f aca="false">(U15+BF15+CQ15)/3</f>
        <v>149.733333333333</v>
      </c>
      <c r="EB15" s="3" t="n">
        <f aca="false">(X15+BI15+CT15)/3</f>
        <v>151.033333333333</v>
      </c>
      <c r="EC15" s="3" t="n">
        <f aca="false">(AA15+BL15+CW15)/3</f>
        <v>153.7</v>
      </c>
      <c r="ED15" s="3" t="n">
        <f aca="false">(AD15+BO15+CZ15)/3</f>
        <v>141.133333333333</v>
      </c>
      <c r="EE15" s="3" t="n">
        <f aca="false">(AG15+BR15+DC15)/3</f>
        <v>115.066666666667</v>
      </c>
      <c r="EF15" s="3" t="n">
        <f aca="false">(AJ15+BU15+DF15)/3</f>
        <v>115.5</v>
      </c>
      <c r="EG15" s="3" t="n">
        <f aca="false">(AM15+BX15+DI15)/3</f>
        <v>147.033333333333</v>
      </c>
    </row>
    <row r="16" customFormat="false" ht="18.75" hidden="false" customHeight="false" outlineLevel="0" collapsed="false">
      <c r="A16" s="6"/>
      <c r="B16" s="2" t="n">
        <v>1</v>
      </c>
      <c r="C16" s="3" t="n">
        <v>27.642</v>
      </c>
      <c r="D16" s="3" t="n">
        <v>28.008</v>
      </c>
      <c r="E16" s="3" t="n">
        <v>28.175</v>
      </c>
      <c r="F16" s="3" t="n">
        <f aca="false">(D16-C16)/(E16-C16)</f>
        <v>0.68667917448405</v>
      </c>
      <c r="G16" s="3" t="n">
        <f aca="false">C16</f>
        <v>27.642</v>
      </c>
      <c r="H16" s="3" t="n">
        <v>154.1</v>
      </c>
      <c r="I16" s="3" t="n">
        <v>155</v>
      </c>
      <c r="J16" s="3" t="n">
        <f aca="false">0.1*(E16-C16)+C16</f>
        <v>27.6953</v>
      </c>
      <c r="K16" s="3" t="n">
        <v>135.9</v>
      </c>
      <c r="L16" s="3" t="n">
        <v>139.4</v>
      </c>
      <c r="M16" s="3" t="n">
        <f aca="false">0.2*(E16-C16)+C16</f>
        <v>27.7486</v>
      </c>
      <c r="N16" s="3" t="n">
        <v>138</v>
      </c>
      <c r="O16" s="3" t="n">
        <v>140.9</v>
      </c>
      <c r="P16" s="3" t="n">
        <f aca="false">(E16-C16)*0.3+C16</f>
        <v>27.8019</v>
      </c>
      <c r="Q16" s="3" t="n">
        <v>122.8</v>
      </c>
      <c r="R16" s="3" t="n">
        <v>144.8</v>
      </c>
      <c r="S16" s="3" t="n">
        <f aca="false">(E16-C16)*0.4+C16</f>
        <v>27.8552</v>
      </c>
      <c r="T16" s="3" t="n">
        <v>128.6</v>
      </c>
      <c r="U16" s="3" t="n">
        <v>149.5</v>
      </c>
      <c r="V16" s="3" t="n">
        <f aca="false">(E16-C16)*0.5+C16</f>
        <v>27.9085</v>
      </c>
      <c r="W16" s="3" t="n">
        <v>123.8</v>
      </c>
      <c r="X16" s="3" t="n">
        <v>151.4</v>
      </c>
      <c r="Y16" s="3" t="n">
        <f aca="false">(E16-C16)*0.6+C16</f>
        <v>27.9618</v>
      </c>
      <c r="Z16" s="3" t="n">
        <v>139.3</v>
      </c>
      <c r="AA16" s="3" t="n">
        <v>145.4</v>
      </c>
      <c r="AB16" s="3" t="n">
        <f aca="false">(E16-C16)*0.7+C16</f>
        <v>28.0151</v>
      </c>
      <c r="AC16" s="3" t="n">
        <v>126.3</v>
      </c>
      <c r="AD16" s="3" t="n">
        <v>135</v>
      </c>
      <c r="AE16" s="3" t="n">
        <f aca="false">(E16-C16)*0.8+C16</f>
        <v>28.0684</v>
      </c>
      <c r="AF16" s="3" t="n">
        <v>111.7</v>
      </c>
      <c r="AG16" s="3" t="n">
        <v>115.5</v>
      </c>
      <c r="AH16" s="3" t="n">
        <f aca="false">(E16-C16)*0.9+C16</f>
        <v>28.1217</v>
      </c>
      <c r="AI16" s="3" t="n">
        <v>134.7</v>
      </c>
      <c r="AJ16" s="3" t="n">
        <v>105.8</v>
      </c>
      <c r="AK16" s="3" t="n">
        <f aca="false">(E16-C16)*1+C16</f>
        <v>28.175</v>
      </c>
      <c r="AL16" s="3" t="n">
        <v>140.7</v>
      </c>
      <c r="AM16" s="3" t="n">
        <v>145.6</v>
      </c>
      <c r="AN16" s="3" t="n">
        <v>28.725</v>
      </c>
      <c r="AO16" s="3" t="n">
        <v>29.083</v>
      </c>
      <c r="AP16" s="3" t="n">
        <v>29.275</v>
      </c>
      <c r="AQ16" s="3" t="n">
        <f aca="false">(AO16-AN16)/(AP16-AN16)</f>
        <v>0.650909090909089</v>
      </c>
      <c r="AR16" s="3" t="n">
        <f aca="false">AN16</f>
        <v>28.725</v>
      </c>
      <c r="AS16" s="3" t="n">
        <v>144.8</v>
      </c>
      <c r="AT16" s="3" t="n">
        <v>153.3</v>
      </c>
      <c r="AU16" s="3" t="n">
        <f aca="false">(AP16-AN16)*0.1+AN16</f>
        <v>28.78</v>
      </c>
      <c r="AV16" s="3" t="n">
        <v>140.7</v>
      </c>
      <c r="AW16" s="3" t="n">
        <v>137.9</v>
      </c>
      <c r="AX16" s="3" t="n">
        <f aca="false">(AP16-AN16)*0.2+AN16</f>
        <v>28.835</v>
      </c>
      <c r="AY16" s="3" t="n">
        <v>138.2</v>
      </c>
      <c r="AZ16" s="3" t="n">
        <v>139.5</v>
      </c>
      <c r="BA16" s="3" t="n">
        <f aca="false">(AP16-AN16)*0.3+AN16</f>
        <v>28.89</v>
      </c>
      <c r="BB16" s="3" t="n">
        <v>135.4</v>
      </c>
      <c r="BC16" s="3" t="n">
        <v>140.3</v>
      </c>
      <c r="BD16" s="3" t="n">
        <f aca="false">(AP16-AN16)*0.4+AN16</f>
        <v>28.945</v>
      </c>
      <c r="BE16" s="3" t="n">
        <v>130.7</v>
      </c>
      <c r="BF16" s="3" t="n">
        <v>142.1</v>
      </c>
      <c r="BG16" s="3" t="n">
        <f aca="false">(AP16-AN16)*0.5+AN16</f>
        <v>29</v>
      </c>
      <c r="BH16" s="3" t="n">
        <v>149.7</v>
      </c>
      <c r="BI16" s="3" t="n">
        <v>153.2</v>
      </c>
      <c r="BJ16" s="3" t="n">
        <f aca="false">(AP16-AN16)*0.6+AN16</f>
        <v>29.055</v>
      </c>
      <c r="BK16" s="3" t="n">
        <v>133.1</v>
      </c>
      <c r="BL16" s="3" t="n">
        <v>155.1</v>
      </c>
      <c r="BM16" s="3" t="n">
        <f aca="false">(AP16-AN16)*0.7+AN16</f>
        <v>29.11</v>
      </c>
      <c r="BN16" s="3" t="n">
        <v>101.5</v>
      </c>
      <c r="BO16" s="3" t="n">
        <v>129.6</v>
      </c>
      <c r="BP16" s="3" t="n">
        <f aca="false">(AP16-AN16)*0.8+AN16</f>
        <v>29.165</v>
      </c>
      <c r="BQ16" s="3" t="n">
        <v>100.4</v>
      </c>
      <c r="BR16" s="3" t="n">
        <v>108.3</v>
      </c>
      <c r="BS16" s="3" t="n">
        <f aca="false">(AP16-AN16)*0.9+AN16</f>
        <v>29.22</v>
      </c>
      <c r="BT16" s="3" t="n">
        <v>134.9</v>
      </c>
      <c r="BU16" s="3" t="n">
        <v>110.1</v>
      </c>
      <c r="BV16" s="3" t="n">
        <f aca="false">(AP16-AN16)*1+AN16</f>
        <v>29.275</v>
      </c>
      <c r="BW16" s="3" t="n">
        <v>144.9</v>
      </c>
      <c r="BX16" s="3" t="n">
        <v>148.1</v>
      </c>
      <c r="BY16" s="3" t="n">
        <v>33.867</v>
      </c>
      <c r="BZ16" s="3" t="n">
        <v>34.242</v>
      </c>
      <c r="CA16" s="3" t="n">
        <v>34.408</v>
      </c>
      <c r="CB16" s="3" t="n">
        <f aca="false">(BZ16-BY16)/(CA16-BY16)</f>
        <v>0.693160813308683</v>
      </c>
      <c r="CC16" s="3" t="n">
        <f aca="false">BY16</f>
        <v>33.867</v>
      </c>
      <c r="CD16" s="3" t="n">
        <v>156.9</v>
      </c>
      <c r="CE16" s="3" t="n">
        <v>152.6</v>
      </c>
      <c r="CF16" s="3" t="n">
        <f aca="false">(CA16-BY16)*0.1+BY16</f>
        <v>33.9211</v>
      </c>
      <c r="CG16" s="3" t="n">
        <v>149.8</v>
      </c>
      <c r="CH16" s="3" t="n">
        <v>131.1</v>
      </c>
      <c r="CI16" s="3" t="n">
        <f aca="false">(CA16-BY16)*0.2+BY16</f>
        <v>33.9752</v>
      </c>
      <c r="CJ16" s="7" t="n">
        <v>136.9</v>
      </c>
      <c r="CK16" s="7" t="n">
        <v>131.5</v>
      </c>
      <c r="CL16" s="3" t="n">
        <f aca="false">(CA16-BY16)*0.3+BY16</f>
        <v>34.0293</v>
      </c>
      <c r="CM16" s="7" t="n">
        <v>123.2</v>
      </c>
      <c r="CN16" s="7" t="n">
        <v>137.3</v>
      </c>
      <c r="CO16" s="3" t="n">
        <f aca="false">(CA16-BY16)*0.4+BY16</f>
        <v>34.0834</v>
      </c>
      <c r="CP16" s="7" t="n">
        <v>114.1</v>
      </c>
      <c r="CQ16" s="7" t="n">
        <v>153.7</v>
      </c>
      <c r="CR16" s="3" t="n">
        <f aca="false">(CA16-BY16)*0.5+BY16</f>
        <v>34.1375</v>
      </c>
      <c r="CS16" s="7" t="n">
        <v>125.8</v>
      </c>
      <c r="CT16" s="7" t="n">
        <v>147.7</v>
      </c>
      <c r="CU16" s="3" t="n">
        <f aca="false">(CA16-BY16)*0.6+BY16</f>
        <v>34.1916</v>
      </c>
      <c r="CV16" s="7" t="n">
        <v>149</v>
      </c>
      <c r="CW16" s="7" t="n">
        <v>148.9</v>
      </c>
      <c r="CX16" s="3" t="n">
        <f aca="false">(CA16-BY16)*0.7+BY16</f>
        <v>34.2457</v>
      </c>
      <c r="CY16" s="7" t="n">
        <v>137.4</v>
      </c>
      <c r="CZ16" s="7" t="n">
        <v>145.9</v>
      </c>
      <c r="DA16" s="3" t="n">
        <f aca="false">(CA16-BY16)*0.8+BY16</f>
        <v>34.2998</v>
      </c>
      <c r="DB16" s="7" t="n">
        <v>105.7</v>
      </c>
      <c r="DC16" s="7" t="n">
        <v>113.7</v>
      </c>
      <c r="DD16" s="3" t="n">
        <f aca="false">(CA16-BY16)*0.9+BY16</f>
        <v>34.3539</v>
      </c>
      <c r="DE16" s="7" t="n">
        <v>135.5</v>
      </c>
      <c r="DF16" s="7" t="n">
        <v>109.7</v>
      </c>
      <c r="DG16" s="3" t="n">
        <f aca="false">(CA16-BY16)*1+BY16</f>
        <v>34.408</v>
      </c>
      <c r="DH16" s="7" t="n">
        <v>144.2</v>
      </c>
      <c r="DI16" s="7" t="n">
        <v>149.8</v>
      </c>
      <c r="DK16" s="3" t="n">
        <f aca="false">(F16+AQ16+CB16)/3</f>
        <v>0.676916359567274</v>
      </c>
      <c r="DL16" s="3" t="n">
        <f aca="false">(H16+AS16+CD16)/3</f>
        <v>151.933333333333</v>
      </c>
      <c r="DM16" s="3" t="n">
        <f aca="false">(K16+AV16+CG16)/3</f>
        <v>142.133333333333</v>
      </c>
      <c r="DN16" s="3" t="n">
        <f aca="false">(N16+AY16+CJ16)/3</f>
        <v>137.7</v>
      </c>
      <c r="DO16" s="3" t="n">
        <f aca="false">(Q16+BB16+CM16)/3</f>
        <v>127.133333333333</v>
      </c>
      <c r="DP16" s="3" t="n">
        <f aca="false">(T16+BE16+CP16)/3</f>
        <v>124.466666666667</v>
      </c>
      <c r="DQ16" s="3" t="n">
        <f aca="false">(W16+BH16+CS16)/3</f>
        <v>133.1</v>
      </c>
      <c r="DR16" s="3" t="n">
        <f aca="false">(Z16+BK16+CV16)/3</f>
        <v>140.466666666667</v>
      </c>
      <c r="DS16" s="3" t="n">
        <f aca="false">(AC16+BN16+CY16)/3</f>
        <v>121.733333333333</v>
      </c>
      <c r="DT16" s="3" t="n">
        <f aca="false">(AF16+BQ16+DB16)/3</f>
        <v>105.933333333333</v>
      </c>
      <c r="DU16" s="3" t="n">
        <f aca="false">(AI16+BT16+DE16)/3</f>
        <v>135.033333333333</v>
      </c>
      <c r="DV16" s="3" t="n">
        <f aca="false">(AL16+BW16+DH16)/3</f>
        <v>143.266666666667</v>
      </c>
      <c r="DW16" s="3" t="n">
        <f aca="false">(I16+AT16+CE16)/3</f>
        <v>153.633333333333</v>
      </c>
      <c r="DX16" s="3" t="n">
        <f aca="false">(L16+AW16+CH16)/3</f>
        <v>136.133333333333</v>
      </c>
      <c r="DY16" s="3" t="n">
        <f aca="false">(O16+AZ16+CK16)/3</f>
        <v>137.3</v>
      </c>
      <c r="DZ16" s="3" t="n">
        <f aca="false">(R16+BC16+CN16)/3</f>
        <v>140.8</v>
      </c>
      <c r="EA16" s="3" t="n">
        <f aca="false">(U16+BF16+CQ16)/3</f>
        <v>148.433333333333</v>
      </c>
      <c r="EB16" s="3" t="n">
        <f aca="false">(X16+BI16+CT16)/3</f>
        <v>150.766666666667</v>
      </c>
      <c r="EC16" s="3" t="n">
        <f aca="false">(AA16+BL16+CW16)/3</f>
        <v>149.8</v>
      </c>
      <c r="ED16" s="3" t="n">
        <f aca="false">(AD16+BO16+CZ16)/3</f>
        <v>136.833333333333</v>
      </c>
      <c r="EE16" s="3" t="n">
        <f aca="false">(AG16+BR16+DC16)/3</f>
        <v>112.5</v>
      </c>
      <c r="EF16" s="3" t="n">
        <f aca="false">(AJ16+BU16+DF16)/3</f>
        <v>108.533333333333</v>
      </c>
      <c r="EG16" s="3" t="n">
        <f aca="false">(AM16+BX16+DI16)/3</f>
        <v>147.833333333333</v>
      </c>
    </row>
    <row r="17" customFormat="false" ht="18.75" hidden="false" customHeight="false" outlineLevel="0" collapsed="false">
      <c r="A17" s="6"/>
      <c r="B17" s="2" t="n">
        <v>1.1</v>
      </c>
      <c r="C17" s="3" t="n">
        <v>33.225</v>
      </c>
      <c r="D17" s="3" t="n">
        <v>33.558</v>
      </c>
      <c r="E17" s="3" t="n">
        <v>33.733</v>
      </c>
      <c r="F17" s="3" t="n">
        <f aca="false">(D17-C17)/(E17-C17)</f>
        <v>0.655511811023625</v>
      </c>
      <c r="G17" s="3" t="n">
        <f aca="false">C17</f>
        <v>33.225</v>
      </c>
      <c r="H17" s="3" t="n">
        <v>149.5</v>
      </c>
      <c r="I17" s="3" t="n">
        <v>148.1</v>
      </c>
      <c r="J17" s="3" t="n">
        <f aca="false">0.1*(E17-C17)+C17</f>
        <v>33.2758</v>
      </c>
      <c r="K17" s="3" t="n">
        <v>135.6</v>
      </c>
      <c r="L17" s="3" t="n">
        <v>127.2</v>
      </c>
      <c r="M17" s="3" t="n">
        <f aca="false">0.2*(E17-C17)+C17</f>
        <v>33.3266</v>
      </c>
      <c r="N17" s="3" t="n">
        <v>134.2</v>
      </c>
      <c r="O17" s="3" t="n">
        <v>131</v>
      </c>
      <c r="P17" s="3" t="n">
        <f aca="false">(E17-C17)*0.3+C17</f>
        <v>33.3774</v>
      </c>
      <c r="Q17" s="3" t="n">
        <v>127.5</v>
      </c>
      <c r="R17" s="3" t="n">
        <v>135.8</v>
      </c>
      <c r="S17" s="3" t="n">
        <f aca="false">(E17-C17)*0.4+C17</f>
        <v>33.4282</v>
      </c>
      <c r="T17" s="3" t="n">
        <v>115.6</v>
      </c>
      <c r="U17" s="3" t="n">
        <v>140.8</v>
      </c>
      <c r="V17" s="3" t="n">
        <f aca="false">(E17-C17)*0.5+C17</f>
        <v>33.479</v>
      </c>
      <c r="W17" s="3" t="n">
        <v>135.1</v>
      </c>
      <c r="X17" s="3" t="n">
        <v>149.1</v>
      </c>
      <c r="Y17" s="3" t="n">
        <f aca="false">(E17-C17)*0.6+C17</f>
        <v>33.5298</v>
      </c>
      <c r="Z17" s="3" t="n">
        <v>148.7</v>
      </c>
      <c r="AA17" s="3" t="n">
        <v>144.8</v>
      </c>
      <c r="AB17" s="3" t="n">
        <f aca="false">(E17-C17)*0.7+C17</f>
        <v>33.5806</v>
      </c>
      <c r="AC17" s="3" t="n">
        <v>100</v>
      </c>
      <c r="AD17" s="3" t="n">
        <v>125.1</v>
      </c>
      <c r="AE17" s="3" t="n">
        <f aca="false">(E17-C17)*0.8+C17</f>
        <v>33.6314</v>
      </c>
      <c r="AF17" s="3" t="n">
        <v>113.2</v>
      </c>
      <c r="AG17" s="3" t="n">
        <v>99.6</v>
      </c>
      <c r="AH17" s="3" t="n">
        <f aca="false">(E17-C17)*0.9+C17</f>
        <v>33.6822</v>
      </c>
      <c r="AI17" s="3" t="n">
        <v>138.7</v>
      </c>
      <c r="AJ17" s="3" t="n">
        <v>116.3</v>
      </c>
      <c r="AK17" s="3" t="n">
        <f aca="false">(E17-C17)*1+C17</f>
        <v>33.733</v>
      </c>
      <c r="AL17" s="3" t="n">
        <v>147.1</v>
      </c>
      <c r="AM17" s="3" t="n">
        <v>142.5</v>
      </c>
      <c r="AN17" s="3" t="n">
        <v>29.108</v>
      </c>
      <c r="AO17" s="3" t="n">
        <v>29.442</v>
      </c>
      <c r="AP17" s="3" t="n">
        <v>29.625</v>
      </c>
      <c r="AQ17" s="3" t="n">
        <f aca="false">(AO17-AN17)/(AP17-AN17)</f>
        <v>0.646034816247582</v>
      </c>
      <c r="AR17" s="3" t="n">
        <f aca="false">AN17</f>
        <v>29.108</v>
      </c>
      <c r="AS17" s="3" t="n">
        <v>145.2</v>
      </c>
      <c r="AT17" s="3" t="n">
        <v>150.7</v>
      </c>
      <c r="AU17" s="3" t="n">
        <f aca="false">(AP17-AN17)*0.1+AN17</f>
        <v>29.1597</v>
      </c>
      <c r="AV17" s="3" t="n">
        <v>130.8</v>
      </c>
      <c r="AW17" s="3" t="n">
        <v>134.3</v>
      </c>
      <c r="AX17" s="3" t="n">
        <f aca="false">(AP17-AN17)*0.2+AN17</f>
        <v>29.2114</v>
      </c>
      <c r="AY17" s="3" t="n">
        <v>130.9</v>
      </c>
      <c r="AZ17" s="3" t="n">
        <v>135.9</v>
      </c>
      <c r="BA17" s="3" t="n">
        <f aca="false">(AP17-AN17)*0.3+AN17</f>
        <v>29.2631</v>
      </c>
      <c r="BB17" s="3" t="n">
        <v>122.5</v>
      </c>
      <c r="BC17" s="3" t="n">
        <v>139.7</v>
      </c>
      <c r="BD17" s="3" t="n">
        <f aca="false">(AP17-AN17)*0.4+AN17</f>
        <v>29.3148</v>
      </c>
      <c r="BE17" s="3" t="n">
        <v>125.5</v>
      </c>
      <c r="BF17" s="3" t="n">
        <v>148.7</v>
      </c>
      <c r="BG17" s="3" t="n">
        <f aca="false">(AP17-AN17)*0.5+AN17</f>
        <v>29.3665</v>
      </c>
      <c r="BH17" s="3" t="n">
        <v>116.7</v>
      </c>
      <c r="BI17" s="3" t="n">
        <v>154</v>
      </c>
      <c r="BJ17" s="3" t="n">
        <f aca="false">(AP17-AN17)*0.6+AN17</f>
        <v>29.4182</v>
      </c>
      <c r="BK17" s="3" t="n">
        <v>135.7</v>
      </c>
      <c r="BL17" s="3" t="n">
        <v>146.2</v>
      </c>
      <c r="BM17" s="3" t="n">
        <f aca="false">(AP17-AN17)*0.7+AN17</f>
        <v>29.4699</v>
      </c>
      <c r="BN17" s="3" t="n">
        <v>98.7</v>
      </c>
      <c r="BO17" s="3" t="n">
        <v>137.3</v>
      </c>
      <c r="BP17" s="3" t="n">
        <f aca="false">(AP17-AN17)*0.8+AN17</f>
        <v>29.5216</v>
      </c>
      <c r="BQ17" s="3" t="n">
        <v>109.6</v>
      </c>
      <c r="BR17" s="3" t="n">
        <v>100.3</v>
      </c>
      <c r="BS17" s="3" t="n">
        <f aca="false">(AP17-AN17)*0.9+AN17</f>
        <v>29.5733</v>
      </c>
      <c r="BT17" s="3" t="n">
        <v>135.8</v>
      </c>
      <c r="BU17" s="3" t="n">
        <v>115.7</v>
      </c>
      <c r="BV17" s="3" t="n">
        <f aca="false">(AP17-AN17)*1+AN17</f>
        <v>29.625</v>
      </c>
      <c r="BW17" s="3" t="n">
        <v>148.5</v>
      </c>
      <c r="BX17" s="3" t="n">
        <v>153</v>
      </c>
      <c r="BY17" s="3" t="n">
        <v>29.15</v>
      </c>
      <c r="BZ17" s="3" t="n">
        <v>29.508</v>
      </c>
      <c r="CA17" s="3" t="n">
        <v>29.692</v>
      </c>
      <c r="CB17" s="3" t="n">
        <f aca="false">(BZ17-BY17)/(CA17-BY17)</f>
        <v>0.660516605166051</v>
      </c>
      <c r="CC17" s="3" t="n">
        <f aca="false">BY17</f>
        <v>29.15</v>
      </c>
      <c r="CD17" s="3" t="n">
        <v>149.1</v>
      </c>
      <c r="CE17" s="7" t="n">
        <v>150.4</v>
      </c>
      <c r="CF17" s="3" t="n">
        <f aca="false">(CA17-BY17)*0.1+BY17</f>
        <v>29.2042</v>
      </c>
      <c r="CG17" s="7" t="n">
        <v>140.7</v>
      </c>
      <c r="CH17" s="7" t="n">
        <v>132</v>
      </c>
      <c r="CI17" s="3" t="n">
        <f aca="false">(CA17-BY17)*0.2+BY17</f>
        <v>29.2584</v>
      </c>
      <c r="CJ17" s="7" t="n">
        <v>146.9</v>
      </c>
      <c r="CK17" s="7" t="n">
        <v>125.3</v>
      </c>
      <c r="CL17" s="3" t="n">
        <f aca="false">(CA17-BY17)*0.3+BY17</f>
        <v>29.3126</v>
      </c>
      <c r="CM17" s="7" t="n">
        <v>134.2</v>
      </c>
      <c r="CN17" s="7" t="n">
        <v>136.9</v>
      </c>
      <c r="CO17" s="3" t="n">
        <f aca="false">(CA17-BY17)*0.4+BY17</f>
        <v>29.3668</v>
      </c>
      <c r="CP17" s="7" t="n">
        <v>117.4</v>
      </c>
      <c r="CQ17" s="7" t="n">
        <v>146.4</v>
      </c>
      <c r="CR17" s="3" t="n">
        <f aca="false">(CA17-BY17)*0.5+BY17</f>
        <v>29.421</v>
      </c>
      <c r="CS17" s="7" t="n">
        <v>128.1</v>
      </c>
      <c r="CT17" s="7" t="n">
        <v>141.3</v>
      </c>
      <c r="CU17" s="3" t="n">
        <f aca="false">(CA17-BY17)*0.6+BY17</f>
        <v>29.4752</v>
      </c>
      <c r="CV17" s="7" t="n">
        <v>112.5</v>
      </c>
      <c r="CW17" s="7" t="n">
        <v>149.7</v>
      </c>
      <c r="CX17" s="3" t="n">
        <f aca="false">(CA17-BY17)*0.7+BY17</f>
        <v>29.5294</v>
      </c>
      <c r="CY17" s="7" t="n">
        <v>87.5</v>
      </c>
      <c r="CZ17" s="7" t="n">
        <v>139</v>
      </c>
      <c r="DA17" s="3" t="n">
        <f aca="false">(CA17-BY17)*0.8+BY17</f>
        <v>29.5836</v>
      </c>
      <c r="DB17" s="7" t="n">
        <v>117.8</v>
      </c>
      <c r="DC17" s="7" t="n">
        <v>111.9</v>
      </c>
      <c r="DD17" s="3" t="n">
        <f aca="false">(CA17-BY17)*0.9+BY17</f>
        <v>29.6378</v>
      </c>
      <c r="DE17" s="7" t="n">
        <v>139.7</v>
      </c>
      <c r="DF17" s="7" t="n">
        <v>115.4</v>
      </c>
      <c r="DG17" s="3" t="n">
        <f aca="false">(CA17-BY17)*1+BY17</f>
        <v>29.692</v>
      </c>
      <c r="DH17" s="7" t="n">
        <v>144.4</v>
      </c>
      <c r="DI17" s="7" t="n">
        <v>147.5</v>
      </c>
      <c r="DK17" s="3" t="n">
        <f aca="false">(F17+AQ17+CB17)/3</f>
        <v>0.654021077479086</v>
      </c>
      <c r="DL17" s="3" t="n">
        <f aca="false">(H17+AS17+CD17)/3</f>
        <v>147.933333333333</v>
      </c>
      <c r="DM17" s="3" t="n">
        <f aca="false">(K17+AV17+CG17)/3</f>
        <v>135.7</v>
      </c>
      <c r="DN17" s="3" t="n">
        <f aca="false">(N17+AY17+CJ17)/3</f>
        <v>137.333333333333</v>
      </c>
      <c r="DO17" s="3" t="n">
        <f aca="false">(Q17+BB17+CM17)/3</f>
        <v>128.066666666667</v>
      </c>
      <c r="DP17" s="3" t="n">
        <f aca="false">(T17+BE17+CP17)/3</f>
        <v>119.5</v>
      </c>
      <c r="DQ17" s="3" t="n">
        <f aca="false">(W17+BH17+CS17)/3</f>
        <v>126.633333333333</v>
      </c>
      <c r="DR17" s="3" t="n">
        <f aca="false">(Z17+BK17+CV17)/3</f>
        <v>132.3</v>
      </c>
      <c r="DS17" s="3" t="n">
        <f aca="false">(AC17+BN17+CY17)/3</f>
        <v>95.4</v>
      </c>
      <c r="DT17" s="3" t="n">
        <f aca="false">(AF17+BQ17+DB17)/3</f>
        <v>113.533333333333</v>
      </c>
      <c r="DU17" s="3" t="n">
        <f aca="false">(AI17+BT17+DE17)/3</f>
        <v>138.066666666667</v>
      </c>
      <c r="DV17" s="3" t="n">
        <f aca="false">(AL17+BW17+DH17)/3</f>
        <v>146.666666666667</v>
      </c>
      <c r="DW17" s="3" t="n">
        <f aca="false">(I17+AT17+CE17)/3</f>
        <v>149.733333333333</v>
      </c>
      <c r="DX17" s="3" t="n">
        <f aca="false">(L17+AW17+CH17)/3</f>
        <v>131.166666666667</v>
      </c>
      <c r="DY17" s="3" t="n">
        <f aca="false">(O17+AZ17+CK17)/3</f>
        <v>130.733333333333</v>
      </c>
      <c r="DZ17" s="3" t="n">
        <f aca="false">(R17+BC17+CN17)/3</f>
        <v>137.466666666667</v>
      </c>
      <c r="EA17" s="3" t="n">
        <f aca="false">(U17+BF17+CQ17)/3</f>
        <v>145.3</v>
      </c>
      <c r="EB17" s="3" t="n">
        <f aca="false">(X17+BI17+CT17)/3</f>
        <v>148.133333333333</v>
      </c>
      <c r="EC17" s="3" t="n">
        <f aca="false">(AA17+BL17+CW17)/3</f>
        <v>146.9</v>
      </c>
      <c r="ED17" s="3" t="n">
        <f aca="false">(AD17+BO17+CZ17)/3</f>
        <v>133.8</v>
      </c>
      <c r="EE17" s="3" t="n">
        <f aca="false">(AG17+BR17+DC17)/3</f>
        <v>103.933333333333</v>
      </c>
      <c r="EF17" s="3" t="n">
        <f aca="false">(AJ17+BU17+DF17)/3</f>
        <v>115.8</v>
      </c>
      <c r="EG17" s="3" t="n">
        <f aca="false">(AM17+BX17+DI17)/3</f>
        <v>147.666666666667</v>
      </c>
    </row>
    <row r="18" customFormat="false" ht="18.75" hidden="false" customHeight="false" outlineLevel="0" collapsed="false">
      <c r="A18" s="6"/>
      <c r="B18" s="2" t="n">
        <v>1.2</v>
      </c>
      <c r="C18" s="3" t="n">
        <v>33.867</v>
      </c>
      <c r="D18" s="3" t="n">
        <v>34.183</v>
      </c>
      <c r="E18" s="3" t="n">
        <v>34.342</v>
      </c>
      <c r="F18" s="3" t="n">
        <f aca="false">(D18-C18)/(E18-C18)</f>
        <v>0.66526315789474</v>
      </c>
      <c r="G18" s="3" t="n">
        <f aca="false">C18</f>
        <v>33.867</v>
      </c>
      <c r="H18" s="3" t="n">
        <v>138.3</v>
      </c>
      <c r="I18" s="3" t="n">
        <v>151.1</v>
      </c>
      <c r="J18" s="3" t="n">
        <f aca="false">0.1*(E18-C18)+C18</f>
        <v>33.9145</v>
      </c>
      <c r="K18" s="3" t="n">
        <v>145.8</v>
      </c>
      <c r="L18" s="3" t="n">
        <v>123.9</v>
      </c>
      <c r="M18" s="3" t="n">
        <f aca="false">0.2*(E18-C18)+C18</f>
        <v>33.962</v>
      </c>
      <c r="N18" s="3" t="n">
        <v>132</v>
      </c>
      <c r="O18" s="3" t="n">
        <v>128</v>
      </c>
      <c r="P18" s="3" t="n">
        <f aca="false">(E18-C18)*0.3+C18</f>
        <v>34.0095</v>
      </c>
      <c r="Q18" s="3" t="n">
        <v>127.4</v>
      </c>
      <c r="R18" s="3" t="n">
        <v>135.3</v>
      </c>
      <c r="S18" s="3" t="n">
        <f aca="false">(E18-C18)*0.4+C18</f>
        <v>34.057</v>
      </c>
      <c r="T18" s="3" t="n">
        <v>122.4</v>
      </c>
      <c r="U18" s="3" t="n">
        <v>143.2</v>
      </c>
      <c r="V18" s="3" t="n">
        <f aca="false">(E18-C18)*0.5+C18</f>
        <v>34.1045</v>
      </c>
      <c r="W18" s="3" t="n">
        <v>122.3</v>
      </c>
      <c r="X18" s="3" t="n">
        <v>148.8</v>
      </c>
      <c r="Y18" s="3" t="n">
        <f aca="false">(E18-C18)*0.6+C18</f>
        <v>34.152</v>
      </c>
      <c r="Z18" s="3" t="n">
        <v>118.9</v>
      </c>
      <c r="AA18" s="3" t="n">
        <v>147.8</v>
      </c>
      <c r="AB18" s="3" t="n">
        <f aca="false">(E18-C18)*0.7+C18</f>
        <v>34.1995</v>
      </c>
      <c r="AC18" s="3" t="n">
        <v>121.9</v>
      </c>
      <c r="AD18" s="3" t="n">
        <v>136.5</v>
      </c>
      <c r="AE18" s="3" t="n">
        <f aca="false">(E18-C18)*0.8+C18</f>
        <v>34.247</v>
      </c>
      <c r="AF18" s="3" t="n">
        <v>105.2</v>
      </c>
      <c r="AG18" s="3" t="n">
        <v>102.7</v>
      </c>
      <c r="AH18" s="3" t="n">
        <f aca="false">(E18-C18)*0.9+C18</f>
        <v>34.2945</v>
      </c>
      <c r="AI18" s="3" t="n">
        <v>131.7</v>
      </c>
      <c r="AJ18" s="3" t="n">
        <v>102.8</v>
      </c>
      <c r="AK18" s="3" t="n">
        <f aca="false">(E18-C18)*1+C18</f>
        <v>34.342</v>
      </c>
      <c r="AL18" s="3" t="n">
        <v>138.5</v>
      </c>
      <c r="AM18" s="3" t="n">
        <v>150.6</v>
      </c>
      <c r="AN18" s="3" t="n">
        <v>29.392</v>
      </c>
      <c r="AO18" s="3" t="n">
        <v>29.717</v>
      </c>
      <c r="AP18" s="3" t="n">
        <v>29.875</v>
      </c>
      <c r="AQ18" s="3" t="n">
        <f aca="false">(AO18-AN18)/(AP18-AN18)</f>
        <v>0.672877846790888</v>
      </c>
      <c r="AR18" s="3" t="n">
        <f aca="false">AN18</f>
        <v>29.392</v>
      </c>
      <c r="AS18" s="3" t="n">
        <v>140.6</v>
      </c>
      <c r="AT18" s="3" t="n">
        <v>150.5</v>
      </c>
      <c r="AU18" s="3" t="n">
        <f aca="false">(AP18-AN18)*0.1+AN18</f>
        <v>29.4403</v>
      </c>
      <c r="AV18" s="3" t="n">
        <v>137.8</v>
      </c>
      <c r="AW18" s="3" t="n">
        <v>123.7</v>
      </c>
      <c r="AX18" s="3" t="n">
        <f aca="false">(AP18-AN18)*0.2+AN18</f>
        <v>29.4886</v>
      </c>
      <c r="AY18" s="3" t="n">
        <v>130</v>
      </c>
      <c r="AZ18" s="3" t="n">
        <v>130.4</v>
      </c>
      <c r="BA18" s="3" t="n">
        <f aca="false">(AP18-AN18)*0.3+AN18</f>
        <v>29.5369</v>
      </c>
      <c r="BB18" s="3" t="n">
        <v>114.9</v>
      </c>
      <c r="BC18" s="3" t="n">
        <v>135</v>
      </c>
      <c r="BD18" s="3" t="n">
        <f aca="false">(AP18-AN18)*0.4+AN18</f>
        <v>29.5852</v>
      </c>
      <c r="BE18" s="3" t="n">
        <v>121.4</v>
      </c>
      <c r="BF18" s="3" t="n">
        <v>137.3</v>
      </c>
      <c r="BG18" s="3" t="n">
        <f aca="false">(AP18-AN18)*0.5+AN18</f>
        <v>29.6335</v>
      </c>
      <c r="BH18" s="3" t="n">
        <v>114.6</v>
      </c>
      <c r="BI18" s="3" t="n">
        <v>147</v>
      </c>
      <c r="BJ18" s="3" t="n">
        <f aca="false">(AP18-AN18)*0.6+AN18</f>
        <v>29.6818</v>
      </c>
      <c r="BK18" s="3" t="n">
        <v>140</v>
      </c>
      <c r="BL18" s="3" t="n">
        <v>155.2</v>
      </c>
      <c r="BM18" s="3" t="n">
        <f aca="false">(AP18-AN18)*0.7+AN18</f>
        <v>29.7301</v>
      </c>
      <c r="BN18" s="3" t="n">
        <v>109</v>
      </c>
      <c r="BO18" s="3" t="n">
        <v>130.2</v>
      </c>
      <c r="BP18" s="3" t="n">
        <f aca="false">(AP18-AN18)*0.8+AN18</f>
        <v>29.7784</v>
      </c>
      <c r="BQ18" s="3" t="n">
        <v>91.1</v>
      </c>
      <c r="BR18" s="3" t="n">
        <v>107.7</v>
      </c>
      <c r="BS18" s="3" t="n">
        <f aca="false">(AP18-AN18)*0.9+AN18</f>
        <v>29.8267</v>
      </c>
      <c r="BT18" s="3" t="n">
        <v>136.1</v>
      </c>
      <c r="BU18" s="3" t="n">
        <v>96.8</v>
      </c>
      <c r="BV18" s="3" t="n">
        <f aca="false">(AP18-AN18)*1+AN18</f>
        <v>29.875</v>
      </c>
      <c r="BW18" s="3" t="n">
        <v>142.6</v>
      </c>
      <c r="BX18" s="3" t="n">
        <v>150.2</v>
      </c>
      <c r="BY18" s="3" t="n">
        <v>31.958</v>
      </c>
      <c r="BZ18" s="3" t="n">
        <v>32.258</v>
      </c>
      <c r="CA18" s="3" t="n">
        <v>32.442</v>
      </c>
      <c r="CB18" s="3" t="n">
        <f aca="false">(BZ18-BY18)/(CA18-BY18)</f>
        <v>0.619834710743808</v>
      </c>
      <c r="CC18" s="3" t="n">
        <f aca="false">BY18</f>
        <v>31.958</v>
      </c>
      <c r="CD18" s="3" t="n">
        <v>138.2</v>
      </c>
      <c r="CE18" s="3" t="n">
        <v>148.9</v>
      </c>
      <c r="CF18" s="3" t="n">
        <f aca="false">(CA18-BY18)*0.1+BY18</f>
        <v>32.0064</v>
      </c>
      <c r="CG18" s="3" t="n">
        <v>136.8</v>
      </c>
      <c r="CH18" s="3" t="n">
        <v>134.8</v>
      </c>
      <c r="CI18" s="3" t="n">
        <f aca="false">(CA18-BY18)*0.2+BY18</f>
        <v>32.0548</v>
      </c>
      <c r="CJ18" s="3" t="n">
        <v>132.5</v>
      </c>
      <c r="CK18" s="3" t="n">
        <v>131.9</v>
      </c>
      <c r="CL18" s="3" t="n">
        <f aca="false">(CA18-BY18)*0.3+BY18</f>
        <v>32.1032</v>
      </c>
      <c r="CM18" s="3" t="n">
        <v>120.1</v>
      </c>
      <c r="CN18" s="3" t="n">
        <v>136.4</v>
      </c>
      <c r="CO18" s="3" t="n">
        <f aca="false">(CA18-BY18)*0.4+BY18</f>
        <v>32.1516</v>
      </c>
      <c r="CP18" s="3" t="n">
        <v>113.2</v>
      </c>
      <c r="CQ18" s="3" t="n">
        <v>143.4</v>
      </c>
      <c r="CR18" s="3" t="n">
        <f aca="false">(CA18-BY18)*0.5+BY18</f>
        <v>32.2</v>
      </c>
      <c r="CS18" s="3" t="n">
        <v>123.8</v>
      </c>
      <c r="CT18" s="3" t="n">
        <v>147.2</v>
      </c>
      <c r="CU18" s="3" t="n">
        <f aca="false">(CA18-BY18)*0.6+BY18</f>
        <v>32.2484</v>
      </c>
      <c r="CV18" s="3" t="n">
        <v>130.2</v>
      </c>
      <c r="CW18" s="3" t="n">
        <v>148.8</v>
      </c>
      <c r="CX18" s="3" t="n">
        <f aca="false">(CA18-BY18)*0.7+BY18</f>
        <v>32.2968</v>
      </c>
      <c r="CY18" s="3" t="n">
        <v>92.7</v>
      </c>
      <c r="CZ18" s="3" t="n">
        <v>137.1</v>
      </c>
      <c r="DA18" s="3" t="n">
        <f aca="false">(CA18-BY18)*0.8+BY18</f>
        <v>32.3452</v>
      </c>
      <c r="DB18" s="3" t="n">
        <v>120</v>
      </c>
      <c r="DC18" s="3" t="n">
        <v>107</v>
      </c>
      <c r="DD18" s="3" t="n">
        <f aca="false">(CA18-BY18)*0.9+BY18</f>
        <v>32.3936</v>
      </c>
      <c r="DE18" s="3" t="n">
        <v>137.8</v>
      </c>
      <c r="DF18" s="3" t="n">
        <v>109.4</v>
      </c>
      <c r="DG18" s="3" t="n">
        <f aca="false">(CA18-BY18)*1+BY18</f>
        <v>32.442</v>
      </c>
      <c r="DH18" s="3" t="n">
        <v>141.3</v>
      </c>
      <c r="DI18" s="3" t="n">
        <v>147.7</v>
      </c>
      <c r="DK18" s="3" t="n">
        <f aca="false">(F18+AQ18+CB18)/3</f>
        <v>0.652658571809812</v>
      </c>
      <c r="DL18" s="3" t="n">
        <f aca="false">(H18+AS18+CD18)/3</f>
        <v>139.033333333333</v>
      </c>
      <c r="DM18" s="3" t="n">
        <f aca="false">(K18+AV18+CG18)/3</f>
        <v>140.133333333333</v>
      </c>
      <c r="DN18" s="3" t="n">
        <f aca="false">(N18+AY18+CJ18)/3</f>
        <v>131.5</v>
      </c>
      <c r="DO18" s="3" t="n">
        <f aca="false">(Q18+BB18+CM18)/3</f>
        <v>120.8</v>
      </c>
      <c r="DP18" s="3" t="n">
        <f aca="false">(T18+BE18+CP18)/3</f>
        <v>119</v>
      </c>
      <c r="DQ18" s="3" t="n">
        <f aca="false">(W18+BH18+CS18)/3</f>
        <v>120.233333333333</v>
      </c>
      <c r="DR18" s="3" t="n">
        <f aca="false">(Z18+BK18+CV18)/3</f>
        <v>129.7</v>
      </c>
      <c r="DS18" s="3" t="n">
        <f aca="false">(AC18+BN18+CY18)/3</f>
        <v>107.866666666667</v>
      </c>
      <c r="DT18" s="3" t="n">
        <f aca="false">(AF18+BQ18+DB18)/3</f>
        <v>105.433333333333</v>
      </c>
      <c r="DU18" s="3" t="n">
        <f aca="false">(AI18+BT18+DE18)/3</f>
        <v>135.2</v>
      </c>
      <c r="DV18" s="3" t="n">
        <f aca="false">(AL18+BW18+DH18)/3</f>
        <v>140.8</v>
      </c>
      <c r="DW18" s="3" t="n">
        <f aca="false">(I18+AT18+CE18)/3</f>
        <v>150.166666666667</v>
      </c>
      <c r="DX18" s="3" t="n">
        <f aca="false">(L18+AW18+CH18)/3</f>
        <v>127.466666666667</v>
      </c>
      <c r="DY18" s="3" t="n">
        <f aca="false">(O18+AZ18+CK18)/3</f>
        <v>130.1</v>
      </c>
      <c r="DZ18" s="3" t="n">
        <f aca="false">(R18+BC18+CN18)/3</f>
        <v>135.566666666667</v>
      </c>
      <c r="EA18" s="3" t="n">
        <f aca="false">(U18+BF18+CQ18)/3</f>
        <v>141.3</v>
      </c>
      <c r="EB18" s="3" t="n">
        <f aca="false">(X18+BI18+CT18)/3</f>
        <v>147.666666666667</v>
      </c>
      <c r="EC18" s="3" t="n">
        <f aca="false">(AA18+BL18+CW18)/3</f>
        <v>150.6</v>
      </c>
      <c r="ED18" s="3" t="n">
        <f aca="false">(AD18+BO18+CZ18)/3</f>
        <v>134.6</v>
      </c>
      <c r="EE18" s="3" t="n">
        <f aca="false">(AG18+BR18+DC18)/3</f>
        <v>105.8</v>
      </c>
      <c r="EF18" s="3" t="n">
        <f aca="false">(AJ18+BU18+DF18)/3</f>
        <v>103</v>
      </c>
      <c r="EG18" s="3" t="n">
        <f aca="false">(AM18+BX18+DI18)/3</f>
        <v>149.5</v>
      </c>
    </row>
    <row r="19" customFormat="false" ht="18.75" hidden="false" customHeight="false" outlineLevel="0" collapsed="false">
      <c r="A19" s="6"/>
      <c r="B19" s="2" t="n">
        <v>1.3</v>
      </c>
      <c r="C19" s="3" t="n">
        <v>32.442</v>
      </c>
      <c r="D19" s="3" t="n">
        <v>32.725</v>
      </c>
      <c r="E19" s="3" t="n">
        <v>32.892</v>
      </c>
      <c r="F19" s="3" t="n">
        <f aca="false">(D19-C19)/(E19-C19)</f>
        <v>0.628888888888888</v>
      </c>
      <c r="G19" s="3" t="n">
        <f aca="false">C19</f>
        <v>32.442</v>
      </c>
      <c r="H19" s="3" t="n">
        <v>142.5</v>
      </c>
      <c r="I19" s="3" t="n">
        <v>142.9</v>
      </c>
      <c r="J19" s="3" t="n">
        <f aca="false">0.1*(E19-C19)+C19</f>
        <v>32.487</v>
      </c>
      <c r="K19" s="3" t="n">
        <v>153.3</v>
      </c>
      <c r="L19" s="3" t="n">
        <v>127.6</v>
      </c>
      <c r="M19" s="3" t="n">
        <f aca="false">0.2*(E19-C19)+C19</f>
        <v>32.532</v>
      </c>
      <c r="N19" s="3" t="n">
        <v>126.5</v>
      </c>
      <c r="O19" s="3" t="n">
        <v>127.2</v>
      </c>
      <c r="P19" s="3" t="n">
        <f aca="false">(E19-C19)*0.3+C19</f>
        <v>32.577</v>
      </c>
      <c r="Q19" s="3" t="n">
        <v>119.6</v>
      </c>
      <c r="R19" s="3" t="n">
        <v>134.3</v>
      </c>
      <c r="S19" s="3" t="n">
        <f aca="false">(E19-C19)*0.4+C19</f>
        <v>32.622</v>
      </c>
      <c r="T19" s="3" t="n">
        <v>123.2</v>
      </c>
      <c r="U19" s="3" t="n">
        <v>136.8</v>
      </c>
      <c r="V19" s="3" t="n">
        <f aca="false">(E19-C19)*0.5+C19</f>
        <v>32.667</v>
      </c>
      <c r="W19" s="3" t="n">
        <v>133.5</v>
      </c>
      <c r="X19" s="3" t="n">
        <v>151.6</v>
      </c>
      <c r="Y19" s="3" t="n">
        <f aca="false">(E19-C19)*0.6+C19</f>
        <v>32.712</v>
      </c>
      <c r="Z19" s="3" t="n">
        <v>131.1</v>
      </c>
      <c r="AA19" s="3" t="n">
        <v>141.1</v>
      </c>
      <c r="AB19" s="3" t="n">
        <f aca="false">(E19-C19)*0.7+C19</f>
        <v>32.757</v>
      </c>
      <c r="AC19" s="3" t="n">
        <v>113</v>
      </c>
      <c r="AD19" s="3" t="n">
        <v>132</v>
      </c>
      <c r="AE19" s="3" t="n">
        <f aca="false">(E19-C19)*0.8+C19</f>
        <v>32.802</v>
      </c>
      <c r="AF19" s="3" t="n">
        <v>109</v>
      </c>
      <c r="AG19" s="3" t="n">
        <v>108.2</v>
      </c>
      <c r="AH19" s="3" t="n">
        <f aca="false">(E19-C19)*0.9+C19</f>
        <v>32.847</v>
      </c>
      <c r="AI19" s="3" t="n">
        <v>136.8</v>
      </c>
      <c r="AJ19" s="3" t="n">
        <v>99.2</v>
      </c>
      <c r="AK19" s="3" t="n">
        <f aca="false">(E19-C19)*1+C19</f>
        <v>32.892</v>
      </c>
      <c r="AL19" s="3" t="n">
        <v>136.9</v>
      </c>
      <c r="AM19" s="3" t="n">
        <v>139.7</v>
      </c>
      <c r="AN19" s="3" t="n">
        <v>31.983</v>
      </c>
      <c r="AO19" s="3" t="n">
        <v>32.242</v>
      </c>
      <c r="AP19" s="3" t="n">
        <v>32.425</v>
      </c>
      <c r="AQ19" s="3" t="n">
        <f aca="false">(AO19-AN19)/(AP19-AN19)</f>
        <v>0.58597285067873</v>
      </c>
      <c r="AR19" s="3" t="n">
        <f aca="false">AN19</f>
        <v>31.983</v>
      </c>
      <c r="AS19" s="3" t="n">
        <v>136.5</v>
      </c>
      <c r="AT19" s="3" t="n">
        <v>139.7</v>
      </c>
      <c r="AU19" s="3" t="n">
        <f aca="false">(AP19-AN19)*0.1+AN19</f>
        <v>32.0272</v>
      </c>
      <c r="AV19" s="3" t="n">
        <v>131.8</v>
      </c>
      <c r="AW19" s="3" t="n">
        <v>126.6</v>
      </c>
      <c r="AX19" s="3" t="n">
        <f aca="false">(AP19-AN19)*0.2+AN19</f>
        <v>32.0714</v>
      </c>
      <c r="AY19" s="3" t="n">
        <v>133.3</v>
      </c>
      <c r="AZ19" s="3" t="n">
        <v>126.3</v>
      </c>
      <c r="BA19" s="3" t="n">
        <f aca="false">(AP19-AN19)*0.3+AN19</f>
        <v>32.1156</v>
      </c>
      <c r="BB19" s="3" t="n">
        <v>108.2</v>
      </c>
      <c r="BC19" s="3" t="n">
        <v>136.3</v>
      </c>
      <c r="BD19" s="3" t="n">
        <f aca="false">(AP19-AN19)*0.4+AN19</f>
        <v>32.1598</v>
      </c>
      <c r="BE19" s="3" t="n">
        <v>126.7</v>
      </c>
      <c r="BF19" s="3" t="n">
        <v>143.3</v>
      </c>
      <c r="BG19" s="3" t="n">
        <f aca="false">(AP19-AN19)*0.5+AN19</f>
        <v>32.204</v>
      </c>
      <c r="BH19" s="3" t="n">
        <v>132</v>
      </c>
      <c r="BI19" s="3" t="n">
        <v>149.3</v>
      </c>
      <c r="BJ19" s="3" t="n">
        <f aca="false">(AP19-AN19)*0.6+AN19</f>
        <v>32.2482</v>
      </c>
      <c r="BK19" s="3" t="n">
        <v>128</v>
      </c>
      <c r="BL19" s="3" t="n">
        <v>137.7</v>
      </c>
      <c r="BM19" s="3" t="n">
        <f aca="false">(AP19-AN19)*0.7+AN19</f>
        <v>32.2924</v>
      </c>
      <c r="BN19" s="3" t="n">
        <v>96.4</v>
      </c>
      <c r="BO19" s="3" t="n">
        <v>119.4</v>
      </c>
      <c r="BP19" s="3" t="n">
        <f aca="false">(AP19-AN19)*0.8+AN19</f>
        <v>32.3366</v>
      </c>
      <c r="BQ19" s="3" t="n">
        <v>110.9</v>
      </c>
      <c r="BR19" s="3" t="n">
        <v>101.5</v>
      </c>
      <c r="BS19" s="3" t="n">
        <f aca="false">(AP19-AN19)*0.9+AN19</f>
        <v>32.3808</v>
      </c>
      <c r="BT19" s="3" t="n">
        <v>138.3</v>
      </c>
      <c r="BU19" s="3" t="n">
        <v>110.2</v>
      </c>
      <c r="BV19" s="3" t="n">
        <f aca="false">(AP19-AN19)*1+AN19</f>
        <v>32.425</v>
      </c>
      <c r="BW19" s="3" t="n">
        <v>135</v>
      </c>
      <c r="BX19" s="3" t="n">
        <v>146.5</v>
      </c>
      <c r="BY19" s="3" t="n">
        <v>31.767</v>
      </c>
      <c r="BZ19" s="3" t="n">
        <v>32.067</v>
      </c>
      <c r="CA19" s="3" t="n">
        <v>32.25</v>
      </c>
      <c r="CB19" s="3" t="n">
        <f aca="false">(BZ19-BY19)/(CA19-BY19)</f>
        <v>0.621118012422361</v>
      </c>
      <c r="CC19" s="3" t="n">
        <f aca="false">BY19</f>
        <v>31.767</v>
      </c>
      <c r="CD19" s="3" t="n">
        <v>133.8</v>
      </c>
      <c r="CE19" s="3" t="n">
        <v>150.7</v>
      </c>
      <c r="CF19" s="3" t="n">
        <f aca="false">(CA19-BY19)*0.1+BY19</f>
        <v>31.8153</v>
      </c>
      <c r="CG19" s="3" t="n">
        <v>135.6</v>
      </c>
      <c r="CH19" s="3" t="n">
        <v>131.9</v>
      </c>
      <c r="CI19" s="3" t="n">
        <f aca="false">(CA19-BY19)*0.2+BY19</f>
        <v>31.8636</v>
      </c>
      <c r="CJ19" s="3" t="n">
        <v>127.5</v>
      </c>
      <c r="CK19" s="3" t="n">
        <v>131.7</v>
      </c>
      <c r="CL19" s="3" t="n">
        <f aca="false">(CA19-BY19)*0.3+BY19</f>
        <v>31.9119</v>
      </c>
      <c r="CM19" s="3" t="n">
        <v>118.6</v>
      </c>
      <c r="CN19" s="3" t="n">
        <v>137.4</v>
      </c>
      <c r="CO19" s="3" t="n">
        <f aca="false">(CA19-BY19)*0.4+BY19</f>
        <v>31.9602</v>
      </c>
      <c r="CP19" s="3" t="n">
        <v>122.1</v>
      </c>
      <c r="CQ19" s="3" t="n">
        <v>142.8</v>
      </c>
      <c r="CR19" s="3" t="n">
        <f aca="false">(CA19-BY19)*0.5+BY19</f>
        <v>32.0085</v>
      </c>
      <c r="CS19" s="3" t="n">
        <v>132.6</v>
      </c>
      <c r="CT19" s="3" t="n">
        <v>147.8</v>
      </c>
      <c r="CU19" s="3" t="n">
        <f aca="false">(CA19-BY19)*0.6+BY19</f>
        <v>32.0568</v>
      </c>
      <c r="CV19" s="3" t="n">
        <v>138.4</v>
      </c>
      <c r="CW19" s="3" t="n">
        <v>144.6</v>
      </c>
      <c r="CX19" s="3" t="n">
        <f aca="false">(CA19-BY19)*0.7+BY19</f>
        <v>32.1051</v>
      </c>
      <c r="CY19" s="3" t="n">
        <v>98.8</v>
      </c>
      <c r="CZ19" s="3" t="n">
        <v>127.7</v>
      </c>
      <c r="DA19" s="3" t="n">
        <f aca="false">(CA19-BY19)*0.8+BY19</f>
        <v>32.1534</v>
      </c>
      <c r="DB19" s="3" t="n">
        <v>112.9</v>
      </c>
      <c r="DC19" s="3" t="n">
        <v>106.8</v>
      </c>
      <c r="DD19" s="3" t="n">
        <f aca="false">(CA19-BY19)*0.9+BY19</f>
        <v>32.2017</v>
      </c>
      <c r="DE19" s="3" t="n">
        <v>132.5</v>
      </c>
      <c r="DF19" s="3" t="n">
        <v>107.6</v>
      </c>
      <c r="DG19" s="3" t="n">
        <f aca="false">(CA19-BY19)*1+BY19</f>
        <v>32.25</v>
      </c>
      <c r="DH19" s="3" t="n">
        <v>148.3</v>
      </c>
      <c r="DI19" s="3" t="n">
        <v>150.5</v>
      </c>
      <c r="DK19" s="3" t="n">
        <f aca="false">(F19+AQ19+CB19)/3</f>
        <v>0.611993250663326</v>
      </c>
      <c r="DL19" s="3" t="n">
        <f aca="false">(H19+AS19+CD19)/3</f>
        <v>137.6</v>
      </c>
      <c r="DM19" s="3" t="n">
        <f aca="false">(K19+AV19+CG19)/3</f>
        <v>140.233333333333</v>
      </c>
      <c r="DN19" s="3" t="n">
        <f aca="false">(N19+AY19+CJ19)/3</f>
        <v>129.1</v>
      </c>
      <c r="DO19" s="3" t="n">
        <f aca="false">(Q19+BB19+CM19)/3</f>
        <v>115.466666666667</v>
      </c>
      <c r="DP19" s="3" t="n">
        <f aca="false">(T19+BE19+CP19)/3</f>
        <v>124</v>
      </c>
      <c r="DQ19" s="3" t="n">
        <f aca="false">(W19+BH19+CS19)/3</f>
        <v>132.7</v>
      </c>
      <c r="DR19" s="3" t="n">
        <f aca="false">(Z19+BK19+CV19)/3</f>
        <v>132.5</v>
      </c>
      <c r="DS19" s="3" t="n">
        <f aca="false">(AC19+BN19+CY19)/3</f>
        <v>102.733333333333</v>
      </c>
      <c r="DT19" s="3" t="n">
        <f aca="false">(AF19+BQ19+DB19)/3</f>
        <v>110.933333333333</v>
      </c>
      <c r="DU19" s="3" t="n">
        <f aca="false">(AI19+BT19+DE19)/3</f>
        <v>135.866666666667</v>
      </c>
      <c r="DV19" s="3" t="n">
        <f aca="false">(AL19+BW19+DH19)/3</f>
        <v>140.066666666667</v>
      </c>
      <c r="DW19" s="3" t="n">
        <f aca="false">(I19+AT19+CE19)/3</f>
        <v>144.433333333333</v>
      </c>
      <c r="DX19" s="3" t="n">
        <f aca="false">(L19+AW19+CH19)/3</f>
        <v>128.7</v>
      </c>
      <c r="DY19" s="3" t="n">
        <f aca="false">(O19+AZ19+CK19)/3</f>
        <v>128.4</v>
      </c>
      <c r="DZ19" s="3" t="n">
        <f aca="false">(R19+BC19+CN19)/3</f>
        <v>136</v>
      </c>
      <c r="EA19" s="3" t="n">
        <f aca="false">(U19+BF19+CQ19)/3</f>
        <v>140.966666666667</v>
      </c>
      <c r="EB19" s="3" t="n">
        <f aca="false">(X19+BI19+CT19)/3</f>
        <v>149.566666666667</v>
      </c>
      <c r="EC19" s="3" t="n">
        <f aca="false">(AA19+BL19+CW19)/3</f>
        <v>141.133333333333</v>
      </c>
      <c r="ED19" s="3" t="n">
        <f aca="false">(AD19+BO19+CZ19)/3</f>
        <v>126.366666666667</v>
      </c>
      <c r="EE19" s="3" t="n">
        <f aca="false">(AG19+BR19+DC19)/3</f>
        <v>105.5</v>
      </c>
      <c r="EF19" s="3" t="n">
        <f aca="false">(AJ19+BU19+DF19)/3</f>
        <v>105.666666666667</v>
      </c>
      <c r="EG19" s="3" t="n">
        <f aca="false">(AM19+BX19+DI19)/3</f>
        <v>145.566666666667</v>
      </c>
    </row>
    <row r="20" s="1" customFormat="true" ht="18.75" hidden="false" customHeight="false" outlineLevel="0" collapsed="false">
      <c r="A20" s="6"/>
      <c r="B20" s="2" t="n">
        <v>1.4</v>
      </c>
      <c r="C20" s="3" t="n">
        <v>34.067</v>
      </c>
      <c r="D20" s="3" t="n">
        <v>34.308</v>
      </c>
      <c r="E20" s="3" t="n">
        <v>34.492</v>
      </c>
      <c r="F20" s="3" t="n">
        <f aca="false">(D20-C20)/(E20-C20)</f>
        <v>0.567058823529415</v>
      </c>
      <c r="G20" s="3" t="n">
        <f aca="false">C20</f>
        <v>34.067</v>
      </c>
      <c r="H20" s="3" t="n">
        <v>148.1</v>
      </c>
      <c r="I20" s="3" t="n">
        <v>135.2</v>
      </c>
      <c r="J20" s="3" t="n">
        <f aca="false">0.1*(E20-C20)+C20</f>
        <v>34.1095</v>
      </c>
      <c r="K20" s="3" t="n">
        <v>150.2</v>
      </c>
      <c r="L20" s="3" t="n">
        <v>119.6</v>
      </c>
      <c r="M20" s="3" t="n">
        <f aca="false">0.2*(E20-C20)+C20</f>
        <v>34.152</v>
      </c>
      <c r="N20" s="3" t="n">
        <v>133.1</v>
      </c>
      <c r="O20" s="3" t="n">
        <v>128.6</v>
      </c>
      <c r="P20" s="3" t="n">
        <f aca="false">(E20-C20)*0.3+C20</f>
        <v>34.1945</v>
      </c>
      <c r="Q20" s="3" t="n">
        <v>121</v>
      </c>
      <c r="R20" s="3" t="n">
        <v>136.5</v>
      </c>
      <c r="S20" s="3" t="n">
        <f aca="false">(E20-C20)*0.4+C20</f>
        <v>34.237</v>
      </c>
      <c r="T20" s="3" t="n">
        <v>112.6</v>
      </c>
      <c r="U20" s="3" t="n">
        <v>145</v>
      </c>
      <c r="V20" s="3" t="n">
        <f aca="false">(E20-C20)*0.5+C20</f>
        <v>34.2795</v>
      </c>
      <c r="W20" s="3" t="n">
        <v>139.3</v>
      </c>
      <c r="X20" s="3" t="n">
        <v>149.5</v>
      </c>
      <c r="Y20" s="3" t="n">
        <f aca="false">(E20-C20)*0.6+C20</f>
        <v>34.322</v>
      </c>
      <c r="Z20" s="3" t="n">
        <v>99.3</v>
      </c>
      <c r="AA20" s="3" t="n">
        <v>138.6</v>
      </c>
      <c r="AB20" s="3" t="n">
        <f aca="false">(E20-C20)*0.7+C20</f>
        <v>34.3645</v>
      </c>
      <c r="AC20" s="3" t="n">
        <v>102.8</v>
      </c>
      <c r="AD20" s="3" t="n">
        <v>75.5</v>
      </c>
      <c r="AE20" s="3" t="n">
        <f aca="false">(E20-C20)*0.8+C20</f>
        <v>34.407</v>
      </c>
      <c r="AF20" s="3" t="n">
        <v>109.6</v>
      </c>
      <c r="AG20" s="3" t="n">
        <v>92.1</v>
      </c>
      <c r="AH20" s="3" t="n">
        <f aca="false">(E20-C20)*0.9+C20</f>
        <v>34.4495</v>
      </c>
      <c r="AI20" s="3" t="n">
        <v>132.6</v>
      </c>
      <c r="AJ20" s="3" t="n">
        <v>102.9</v>
      </c>
      <c r="AK20" s="3" t="n">
        <f aca="false">(E20-C20)*1+C20</f>
        <v>34.492</v>
      </c>
      <c r="AL20" s="3" t="n">
        <v>144.8</v>
      </c>
      <c r="AM20" s="3" t="n">
        <v>140.1</v>
      </c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 t="n">
        <v>34.342</v>
      </c>
      <c r="BZ20" s="3" t="n">
        <v>34.592</v>
      </c>
      <c r="CA20" s="3" t="n">
        <v>34.792</v>
      </c>
      <c r="CB20" s="3" t="n">
        <f aca="false">(BZ20-BY20)/(CA20-BY20)</f>
        <v>0.555555555555552</v>
      </c>
      <c r="CC20" s="3" t="n">
        <f aca="false">BY20</f>
        <v>34.342</v>
      </c>
      <c r="CD20" s="3" t="n">
        <v>155.3</v>
      </c>
      <c r="CE20" s="3" t="n">
        <v>143.3</v>
      </c>
      <c r="CF20" s="3" t="n">
        <f aca="false">(CA20-BY20)*0.1+BY20</f>
        <v>34.387</v>
      </c>
      <c r="CG20" s="3" t="n">
        <v>140.5</v>
      </c>
      <c r="CH20" s="3" t="n">
        <v>120.9</v>
      </c>
      <c r="CI20" s="3" t="n">
        <f aca="false">(CA20-BY20)*0.2+BY20</f>
        <v>34.432</v>
      </c>
      <c r="CJ20" s="3" t="n">
        <v>135.1</v>
      </c>
      <c r="CK20" s="3" t="n">
        <v>127.5</v>
      </c>
      <c r="CL20" s="3" t="n">
        <f aca="false">(CA20-BY20)*0.3+BY20</f>
        <v>34.477</v>
      </c>
      <c r="CM20" s="3" t="n">
        <v>120.2</v>
      </c>
      <c r="CN20" s="3" t="n">
        <v>139.2</v>
      </c>
      <c r="CO20" s="3" t="n">
        <f aca="false">(CA20-BY20)*0.4+BY20</f>
        <v>34.522</v>
      </c>
      <c r="CP20" s="3" t="n">
        <v>107.6</v>
      </c>
      <c r="CQ20" s="3" t="n">
        <v>144.2</v>
      </c>
      <c r="CR20" s="3" t="n">
        <f aca="false">(CA20-BY20)*0.5+BY20</f>
        <v>34.567</v>
      </c>
      <c r="CS20" s="3" t="n">
        <v>131.8</v>
      </c>
      <c r="CT20" s="3" t="n">
        <v>147.5</v>
      </c>
      <c r="CU20" s="3" t="n">
        <f aca="false">(CA20-BY20)*0.6+BY20</f>
        <v>34.612</v>
      </c>
      <c r="CV20" s="3" t="n">
        <v>109.4</v>
      </c>
      <c r="CW20" s="3" t="n">
        <v>128.1</v>
      </c>
      <c r="CX20" s="3" t="n">
        <f aca="false">(CA20-BY20)*0.7+BY20</f>
        <v>34.657</v>
      </c>
      <c r="CY20" s="3" t="n">
        <v>106.5</v>
      </c>
      <c r="CZ20" s="3" t="n">
        <v>104.6</v>
      </c>
      <c r="DA20" s="3" t="n">
        <f aca="false">(CA20-BY20)*0.8+BY20</f>
        <v>34.702</v>
      </c>
      <c r="DB20" s="3" t="n">
        <v>114.8</v>
      </c>
      <c r="DC20" s="3" t="n">
        <v>95.2</v>
      </c>
      <c r="DD20" s="3" t="n">
        <f aca="false">(CA20-BY20)*0.9+BY20</f>
        <v>34.747</v>
      </c>
      <c r="DE20" s="3" t="n">
        <v>137.2</v>
      </c>
      <c r="DF20" s="3" t="n">
        <v>116.2</v>
      </c>
      <c r="DG20" s="3" t="n">
        <f aca="false">(CA20-BY20)*1+BY20</f>
        <v>34.792</v>
      </c>
      <c r="DH20" s="3" t="n">
        <v>135.4</v>
      </c>
      <c r="DI20" s="3" t="n">
        <v>143.2</v>
      </c>
      <c r="DK20" s="3" t="n">
        <f aca="false">(F20+CB20)/2</f>
        <v>0.561307189542483</v>
      </c>
      <c r="DL20" s="3" t="n">
        <f aca="false">(H20+CD20)/2</f>
        <v>151.7</v>
      </c>
      <c r="DM20" s="3" t="n">
        <f aca="false">(K20+CG20)/2</f>
        <v>145.35</v>
      </c>
      <c r="DN20" s="3" t="n">
        <f aca="false">(N20+CJ20)/2</f>
        <v>134.1</v>
      </c>
      <c r="DO20" s="3" t="n">
        <f aca="false">(Q20+CM20)/2</f>
        <v>120.6</v>
      </c>
      <c r="DP20" s="3" t="n">
        <f aca="false">(T20+CP20)/2</f>
        <v>110.1</v>
      </c>
      <c r="DQ20" s="3" t="n">
        <f aca="false">(W20+CS20)/2</f>
        <v>135.55</v>
      </c>
      <c r="DR20" s="3" t="n">
        <f aca="false">(Z20+CV20)/2</f>
        <v>104.35</v>
      </c>
      <c r="DS20" s="3" t="n">
        <f aca="false">(AC20+CY20)/2</f>
        <v>104.65</v>
      </c>
      <c r="DT20" s="3" t="n">
        <f aca="false">(AF20+DB20)/2</f>
        <v>112.2</v>
      </c>
      <c r="DU20" s="3" t="n">
        <f aca="false">(AI20+DE20)/2</f>
        <v>134.9</v>
      </c>
      <c r="DV20" s="3" t="n">
        <f aca="false">(AL20+DH20)/2</f>
        <v>140.1</v>
      </c>
      <c r="DW20" s="3" t="n">
        <f aca="false">(I20+CE20)/2</f>
        <v>139.25</v>
      </c>
      <c r="DX20" s="3" t="n">
        <f aca="false">(L20+CH20)/2</f>
        <v>120.25</v>
      </c>
      <c r="DY20" s="3" t="n">
        <f aca="false">(O20+CK20)/2</f>
        <v>128.05</v>
      </c>
      <c r="DZ20" s="3" t="n">
        <f aca="false">(R20+CN20)/2</f>
        <v>137.85</v>
      </c>
      <c r="EA20" s="3" t="n">
        <f aca="false">(U20+CQ20)/2</f>
        <v>144.6</v>
      </c>
      <c r="EB20" s="3" t="n">
        <f aca="false">(X20+CT20)/2</f>
        <v>148.5</v>
      </c>
      <c r="EC20" s="3" t="n">
        <f aca="false">(AA20+CW20)/2</f>
        <v>133.35</v>
      </c>
      <c r="ED20" s="3" t="n">
        <f aca="false">(AD20+CZ20)/2</f>
        <v>90.05</v>
      </c>
      <c r="EE20" s="3" t="n">
        <f aca="false">(AG20+DC20)/2</f>
        <v>93.65</v>
      </c>
      <c r="EF20" s="3" t="n">
        <f aca="false">(AJ20+DF20)/2</f>
        <v>109.55</v>
      </c>
      <c r="EG20" s="3" t="n">
        <f aca="false">(AM20+DI20)/2</f>
        <v>141.65</v>
      </c>
    </row>
    <row r="21" s="1" customFormat="true" ht="18.75" hidden="false" customHeight="false" outlineLevel="0" collapsed="false">
      <c r="A21" s="6"/>
      <c r="B21" s="2" t="n">
        <v>1.5</v>
      </c>
      <c r="C21" s="3" t="n">
        <v>37.05</v>
      </c>
      <c r="D21" s="3" t="n">
        <v>37.283</v>
      </c>
      <c r="E21" s="3" t="n">
        <v>37.458</v>
      </c>
      <c r="F21" s="3" t="n">
        <f aca="false">(D21-C21)/(E21-C21)</f>
        <v>0.571078431372557</v>
      </c>
      <c r="G21" s="3" t="n">
        <f aca="false">C21</f>
        <v>37.05</v>
      </c>
      <c r="H21" s="3" t="n">
        <v>133.7</v>
      </c>
      <c r="I21" s="3" t="n">
        <v>138.9</v>
      </c>
      <c r="J21" s="3" t="n">
        <f aca="false">0.1*(E21-C21)+C21</f>
        <v>37.0908</v>
      </c>
      <c r="K21" s="3" t="n">
        <v>135.4</v>
      </c>
      <c r="L21" s="3" t="n">
        <v>121.7</v>
      </c>
      <c r="M21" s="3" t="n">
        <f aca="false">0.2*(E21-C21)+C21</f>
        <v>37.1316</v>
      </c>
      <c r="N21" s="3" t="n">
        <v>130.3</v>
      </c>
      <c r="O21" s="3" t="n">
        <v>134.3</v>
      </c>
      <c r="P21" s="3" t="n">
        <f aca="false">(E21-C21)*0.3+C21</f>
        <v>37.1724</v>
      </c>
      <c r="Q21" s="3" t="n">
        <v>124.5</v>
      </c>
      <c r="R21" s="3" t="n">
        <v>140.2</v>
      </c>
      <c r="S21" s="3" t="n">
        <f aca="false">(E21-C21)*0.4+C21</f>
        <v>37.2132</v>
      </c>
      <c r="T21" s="3" t="n">
        <v>133.8</v>
      </c>
      <c r="U21" s="3" t="n">
        <v>145</v>
      </c>
      <c r="V21" s="3" t="n">
        <f aca="false">(E21-C21)*0.5+C21</f>
        <v>37.254</v>
      </c>
      <c r="W21" s="3" t="n">
        <v>145.7</v>
      </c>
      <c r="X21" s="3" t="n">
        <v>145.8</v>
      </c>
      <c r="Y21" s="3" t="n">
        <f aca="false">(E21-C21)*0.6+C21</f>
        <v>37.2948</v>
      </c>
      <c r="Z21" s="3" t="n">
        <v>125.8</v>
      </c>
      <c r="AA21" s="3" t="n">
        <v>141.9</v>
      </c>
      <c r="AB21" s="3" t="n">
        <f aca="false">(E21-C21)*0.7+C21</f>
        <v>37.3356</v>
      </c>
      <c r="AC21" s="3" t="n">
        <v>108.7</v>
      </c>
      <c r="AD21" s="3" t="n">
        <v>111.8</v>
      </c>
      <c r="AE21" s="3" t="n">
        <f aca="false">(E21-C21)*0.8+C21</f>
        <v>37.3764</v>
      </c>
      <c r="AF21" s="3" t="n">
        <v>110</v>
      </c>
      <c r="AG21" s="3" t="n">
        <v>88.1</v>
      </c>
      <c r="AH21" s="3" t="n">
        <f aca="false">(E21-C21)*0.9+C21</f>
        <v>37.4172</v>
      </c>
      <c r="AI21" s="3" t="n">
        <v>125.7</v>
      </c>
      <c r="AJ21" s="3" t="n">
        <v>92</v>
      </c>
      <c r="AK21" s="3" t="n">
        <f aca="false">(E21-C21)*1+C21</f>
        <v>37.458</v>
      </c>
      <c r="AL21" s="3" t="n">
        <v>136.8</v>
      </c>
      <c r="AM21" s="3" t="n">
        <v>145.9</v>
      </c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 t="n">
        <v>35.183</v>
      </c>
      <c r="BZ21" s="3" t="n">
        <v>35.425</v>
      </c>
      <c r="CA21" s="3" t="n">
        <v>35.608</v>
      </c>
      <c r="CB21" s="3" t="n">
        <f aca="false">(BZ21-BY21)/(CA21-BY21)</f>
        <v>0.56941176470588</v>
      </c>
      <c r="CC21" s="3" t="n">
        <f aca="false">BY21</f>
        <v>35.183</v>
      </c>
      <c r="CD21" s="3" t="n">
        <v>138.8</v>
      </c>
      <c r="CE21" s="3" t="n">
        <v>147.4</v>
      </c>
      <c r="CF21" s="3" t="n">
        <f aca="false">(CA21-BY21)*0.1+BY21</f>
        <v>35.2255</v>
      </c>
      <c r="CG21" s="3" t="n">
        <v>132.5</v>
      </c>
      <c r="CH21" s="3" t="n">
        <v>130.8</v>
      </c>
      <c r="CI21" s="3" t="n">
        <f aca="false">(CA21-BY21)*0.2+BY21</f>
        <v>35.268</v>
      </c>
      <c r="CJ21" s="3" t="n">
        <v>125.5</v>
      </c>
      <c r="CK21" s="3" t="n">
        <v>132.1</v>
      </c>
      <c r="CL21" s="3" t="n">
        <f aca="false">(CA21-BY21)*0.3+BY21</f>
        <v>35.3105</v>
      </c>
      <c r="CM21" s="3" t="n">
        <v>116.8</v>
      </c>
      <c r="CN21" s="3" t="n">
        <v>138.7</v>
      </c>
      <c r="CO21" s="3" t="n">
        <f aca="false">(CA21-BY21)*0.4+BY21</f>
        <v>35.353</v>
      </c>
      <c r="CP21" s="3" t="n">
        <v>117.4</v>
      </c>
      <c r="CQ21" s="3" t="n">
        <v>145.7</v>
      </c>
      <c r="CR21" s="3" t="n">
        <f aca="false">(CA21-BY21)*0.5+BY21</f>
        <v>35.3955</v>
      </c>
      <c r="CS21" s="3" t="n">
        <v>128.7</v>
      </c>
      <c r="CT21" s="3" t="n">
        <v>152.1</v>
      </c>
      <c r="CU21" s="3" t="n">
        <f aca="false">(CA21-BY21)*0.6+BY21</f>
        <v>35.438</v>
      </c>
      <c r="CV21" s="3" t="n">
        <v>132.3</v>
      </c>
      <c r="CW21" s="3" t="n">
        <v>139.7</v>
      </c>
      <c r="CX21" s="3" t="n">
        <f aca="false">(CA21-BY21)*0.7+BY21</f>
        <v>35.4805</v>
      </c>
      <c r="CY21" s="3" t="n">
        <v>105.8</v>
      </c>
      <c r="CZ21" s="3" t="n">
        <v>90.3</v>
      </c>
      <c r="DA21" s="3" t="n">
        <f aca="false">(CA21-BY21)*0.8+BY21</f>
        <v>35.523</v>
      </c>
      <c r="DB21" s="3" t="n">
        <v>116.3</v>
      </c>
      <c r="DC21" s="3" t="n">
        <v>96.9</v>
      </c>
      <c r="DD21" s="3" t="n">
        <f aca="false">(CA21-BY21)*0.9+BY21</f>
        <v>35.5655</v>
      </c>
      <c r="DE21" s="3" t="n">
        <v>143.3</v>
      </c>
      <c r="DF21" s="3" t="n">
        <v>108</v>
      </c>
      <c r="DG21" s="3" t="n">
        <f aca="false">(CA21-BY21)*1+BY21</f>
        <v>35.608</v>
      </c>
      <c r="DH21" s="3" t="n">
        <v>148</v>
      </c>
      <c r="DI21" s="3" t="n">
        <v>139.7</v>
      </c>
      <c r="DK21" s="3" t="n">
        <f aca="false">(F21+CB21)/2</f>
        <v>0.570245098039219</v>
      </c>
      <c r="DL21" s="3" t="n">
        <f aca="false">(H21+CD21)/2</f>
        <v>136.25</v>
      </c>
      <c r="DM21" s="3" t="n">
        <f aca="false">(K21+CG21)/2</f>
        <v>133.95</v>
      </c>
      <c r="DN21" s="3" t="n">
        <f aca="false">(N21+CJ21)/2</f>
        <v>127.9</v>
      </c>
      <c r="DO21" s="3" t="n">
        <f aca="false">(Q21+CM21)/2</f>
        <v>120.65</v>
      </c>
      <c r="DP21" s="3" t="n">
        <f aca="false">(T21+CP21)/2</f>
        <v>125.6</v>
      </c>
      <c r="DQ21" s="3" t="n">
        <f aca="false">(W21+CS21)/2</f>
        <v>137.2</v>
      </c>
      <c r="DR21" s="3" t="n">
        <f aca="false">(Z21+CV21)/2</f>
        <v>129.05</v>
      </c>
      <c r="DS21" s="3" t="n">
        <f aca="false">(AC21+CY21)/2</f>
        <v>107.25</v>
      </c>
      <c r="DT21" s="3" t="n">
        <f aca="false">(AF21+DB21)/2</f>
        <v>113.15</v>
      </c>
      <c r="DU21" s="3" t="n">
        <f aca="false">(AI21+DE21)/2</f>
        <v>134.5</v>
      </c>
      <c r="DV21" s="3" t="n">
        <f aca="false">(AL21+DH21)/2</f>
        <v>142.4</v>
      </c>
      <c r="DW21" s="3" t="n">
        <f aca="false">(I21+CE21)/2</f>
        <v>143.15</v>
      </c>
      <c r="DX21" s="3" t="n">
        <f aca="false">(L21+CH21)/2</f>
        <v>126.25</v>
      </c>
      <c r="DY21" s="3" t="n">
        <f aca="false">(O21+CK21)/2</f>
        <v>133.2</v>
      </c>
      <c r="DZ21" s="3" t="n">
        <f aca="false">(R21+CN21)/2</f>
        <v>139.45</v>
      </c>
      <c r="EA21" s="3" t="n">
        <f aca="false">(U21+CQ21)/2</f>
        <v>145.35</v>
      </c>
      <c r="EB21" s="3" t="n">
        <f aca="false">(X21+CT21)/2</f>
        <v>148.95</v>
      </c>
      <c r="EC21" s="3" t="n">
        <f aca="false">(AA21+CW21)/2</f>
        <v>140.8</v>
      </c>
      <c r="ED21" s="3" t="n">
        <f aca="false">(AD21+CZ21)/2</f>
        <v>101.05</v>
      </c>
      <c r="EE21" s="3" t="n">
        <f aca="false">(AG21+DC21)/2</f>
        <v>92.5</v>
      </c>
      <c r="EF21" s="3" t="n">
        <f aca="false">(AJ21+DF21)/2</f>
        <v>100</v>
      </c>
      <c r="EG21" s="3" t="n">
        <f aca="false">(AM21+DI21)/2</f>
        <v>142.8</v>
      </c>
    </row>
    <row r="22" customFormat="false" ht="18.75" hidden="false" customHeight="false" outlineLevel="0" collapsed="false">
      <c r="A22" s="6"/>
      <c r="B22" s="2" t="n">
        <v>1.6</v>
      </c>
      <c r="C22" s="3" t="n">
        <v>37.617</v>
      </c>
      <c r="D22" s="3" t="n">
        <v>37.833</v>
      </c>
      <c r="E22" s="3" t="n">
        <v>38.017</v>
      </c>
      <c r="F22" s="3" t="n">
        <f aca="false">(D22-C22)/(E22-C22)</f>
        <v>0.539999999999995</v>
      </c>
      <c r="G22" s="3" t="n">
        <f aca="false">C22</f>
        <v>37.617</v>
      </c>
      <c r="H22" s="3" t="n">
        <v>142.1</v>
      </c>
      <c r="I22" s="3" t="n">
        <v>142.1</v>
      </c>
      <c r="J22" s="3" t="n">
        <f aca="false">0.1*(E22-C22)+C22</f>
        <v>37.657</v>
      </c>
      <c r="K22" s="3" t="n">
        <v>140.8</v>
      </c>
      <c r="L22" s="3" t="n">
        <v>122.4</v>
      </c>
      <c r="M22" s="3" t="n">
        <f aca="false">0.2*(E22-C22)+C22</f>
        <v>37.697</v>
      </c>
      <c r="N22" s="3" t="n">
        <v>133.3</v>
      </c>
      <c r="O22" s="3" t="n">
        <v>135.9</v>
      </c>
      <c r="P22" s="3" t="n">
        <f aca="false">(E22-C22)*0.3+C22</f>
        <v>37.737</v>
      </c>
      <c r="Q22" s="3" t="n">
        <v>114.2</v>
      </c>
      <c r="R22" s="3" t="n">
        <v>144.4</v>
      </c>
      <c r="S22" s="3" t="n">
        <f aca="false">(E22-C22)*0.4+C22</f>
        <v>37.777</v>
      </c>
      <c r="T22" s="3" t="n">
        <v>115</v>
      </c>
      <c r="U22" s="3" t="n">
        <v>142.2</v>
      </c>
      <c r="V22" s="3" t="n">
        <f aca="false">(E22-C22)*0.5+C22</f>
        <v>37.817</v>
      </c>
      <c r="W22" s="3" t="n">
        <v>138.7</v>
      </c>
      <c r="X22" s="3" t="n">
        <v>147.7</v>
      </c>
      <c r="Y22" s="3" t="n">
        <f aca="false">(E22-C22)*0.6+C22</f>
        <v>37.857</v>
      </c>
      <c r="Z22" s="3" t="n">
        <v>105.5</v>
      </c>
      <c r="AA22" s="3" t="n">
        <v>141.4</v>
      </c>
      <c r="AB22" s="3" t="n">
        <f aca="false">(E22-C22)*0.7+C22</f>
        <v>37.897</v>
      </c>
      <c r="AC22" s="3" t="n">
        <v>127</v>
      </c>
      <c r="AD22" s="3" t="n">
        <v>111</v>
      </c>
      <c r="AE22" s="3" t="n">
        <f aca="false">(E22-C22)*0.8+C22</f>
        <v>37.937</v>
      </c>
      <c r="AF22" s="3" t="n">
        <v>112</v>
      </c>
      <c r="AG22" s="3" t="n">
        <v>103.1</v>
      </c>
      <c r="AH22" s="3" t="n">
        <f aca="false">(E22-C22)*0.9+C22</f>
        <v>37.977</v>
      </c>
      <c r="AI22" s="3" t="n">
        <v>133.2</v>
      </c>
      <c r="AJ22" s="3" t="n">
        <v>100.3</v>
      </c>
      <c r="AK22" s="3" t="n">
        <f aca="false">(E22-C22)*1+C22</f>
        <v>38.017</v>
      </c>
      <c r="AL22" s="3" t="n">
        <v>136.6</v>
      </c>
      <c r="AM22" s="3" t="n">
        <v>142.5</v>
      </c>
      <c r="AN22" s="3" t="n">
        <v>37.342</v>
      </c>
      <c r="AO22" s="3" t="n">
        <v>37.583</v>
      </c>
      <c r="AP22" s="3" t="n">
        <v>37.75</v>
      </c>
      <c r="AQ22" s="3" t="n">
        <f aca="false">(AO22-AN22)/(AP22-AN22)</f>
        <v>0.590686274509801</v>
      </c>
      <c r="AR22" s="3" t="n">
        <f aca="false">AN22</f>
        <v>37.342</v>
      </c>
      <c r="AS22" s="3" t="n">
        <v>144.1</v>
      </c>
      <c r="AT22" s="3" t="n">
        <v>135.3</v>
      </c>
      <c r="AU22" s="3" t="n">
        <f aca="false">(AP22-AN22)*0.1+AN22</f>
        <v>37.3828</v>
      </c>
      <c r="AV22" s="3" t="n">
        <v>137.3</v>
      </c>
      <c r="AW22" s="3" t="n">
        <v>125.9</v>
      </c>
      <c r="AX22" s="3" t="n">
        <f aca="false">(AP22-AN22)*0.2+AN22</f>
        <v>37.4236</v>
      </c>
      <c r="AY22" s="3" t="n">
        <v>125.7</v>
      </c>
      <c r="AZ22" s="3" t="n">
        <v>130.8</v>
      </c>
      <c r="BA22" s="3" t="n">
        <f aca="false">(AP22-AN22)*0.3+AN22</f>
        <v>37.4644</v>
      </c>
      <c r="BB22" s="3" t="n">
        <v>110.8</v>
      </c>
      <c r="BC22" s="3" t="n">
        <v>135.4</v>
      </c>
      <c r="BD22" s="3" t="n">
        <f aca="false">(AP22-AN22)*0.4+AN22</f>
        <v>37.5052</v>
      </c>
      <c r="BE22" s="3" t="n">
        <v>121.8</v>
      </c>
      <c r="BF22" s="3" t="n">
        <v>141.2</v>
      </c>
      <c r="BG22" s="3" t="n">
        <f aca="false">(AP22-AN22)*0.5+AN22</f>
        <v>37.546</v>
      </c>
      <c r="BH22" s="3" t="n">
        <v>130</v>
      </c>
      <c r="BI22" s="3" t="n">
        <v>148.6</v>
      </c>
      <c r="BJ22" s="3" t="n">
        <f aca="false">(AP22-AN22)*0.6+AN22</f>
        <v>37.5868</v>
      </c>
      <c r="BK22" s="3" t="n">
        <v>138.4</v>
      </c>
      <c r="BL22" s="3" t="n">
        <v>149.4</v>
      </c>
      <c r="BM22" s="3" t="n">
        <f aca="false">(AP22-AN22)*0.7+AN22</f>
        <v>37.6276</v>
      </c>
      <c r="BN22" s="3" t="n">
        <v>98.2</v>
      </c>
      <c r="BO22" s="3" t="n">
        <v>127.6</v>
      </c>
      <c r="BP22" s="3" t="n">
        <f aca="false">(AP22-AN22)*0.8+AN22</f>
        <v>37.6684</v>
      </c>
      <c r="BQ22" s="3" t="n">
        <v>119.2</v>
      </c>
      <c r="BR22" s="3" t="n">
        <v>110</v>
      </c>
      <c r="BS22" s="3" t="n">
        <f aca="false">(AP22-AN22)*0.9+AN22</f>
        <v>37.7092</v>
      </c>
      <c r="BT22" s="3" t="n">
        <v>141.5</v>
      </c>
      <c r="BU22" s="3" t="n">
        <v>103.2</v>
      </c>
      <c r="BV22" s="3" t="n">
        <f aca="false">(AP22-AN22)*1+AN22</f>
        <v>37.75</v>
      </c>
      <c r="BW22" s="3" t="n">
        <v>143.5</v>
      </c>
      <c r="BX22" s="3" t="n">
        <v>139.5</v>
      </c>
      <c r="BY22" s="3" t="n">
        <v>36.725</v>
      </c>
      <c r="BZ22" s="3" t="n">
        <v>36.925</v>
      </c>
      <c r="CA22" s="3" t="n">
        <v>37.108</v>
      </c>
      <c r="CB22" s="3" t="n">
        <f aca="false">(BZ22-BY22)/(CA22-BY22)</f>
        <v>0.522193211488246</v>
      </c>
      <c r="CC22" s="3" t="n">
        <f aca="false">BY22</f>
        <v>36.725</v>
      </c>
      <c r="CD22" s="3" t="n">
        <v>144.3</v>
      </c>
      <c r="CE22" s="3" t="n">
        <v>149.2</v>
      </c>
      <c r="CF22" s="3" t="n">
        <f aca="false">(CA22-BY22)*0.1+BY22</f>
        <v>36.7633</v>
      </c>
      <c r="CG22" s="3" t="n">
        <v>132.5</v>
      </c>
      <c r="CH22" s="3" t="n">
        <v>135.1</v>
      </c>
      <c r="CI22" s="3" t="n">
        <f aca="false">(CA22-BY22)*0.2+BY22</f>
        <v>36.8016</v>
      </c>
      <c r="CJ22" s="3" t="n">
        <v>120.9</v>
      </c>
      <c r="CK22" s="3" t="n">
        <v>139</v>
      </c>
      <c r="CL22" s="3" t="n">
        <f aca="false">(CA22-BY22)*0.3+BY22</f>
        <v>36.8399</v>
      </c>
      <c r="CM22" s="3" t="n">
        <v>114.4</v>
      </c>
      <c r="CN22" s="3" t="n">
        <v>147.5</v>
      </c>
      <c r="CO22" s="3" t="n">
        <f aca="false">(CA22-BY22)*0.4+BY22</f>
        <v>36.8782</v>
      </c>
      <c r="CP22" s="3" t="n">
        <v>99.9</v>
      </c>
      <c r="CQ22" s="3" t="n">
        <v>149.3</v>
      </c>
      <c r="CR22" s="3" t="n">
        <f aca="false">(CA22-BY22)*0.5+BY22</f>
        <v>36.9165</v>
      </c>
      <c r="CS22" s="3" t="n">
        <v>140.9</v>
      </c>
      <c r="CT22" s="3" t="n">
        <v>150.3</v>
      </c>
      <c r="CU22" s="3" t="n">
        <f aca="false">(CA22-BY22)*0.6+BY22</f>
        <v>36.9548</v>
      </c>
      <c r="CV22" s="3" t="n">
        <v>110.4</v>
      </c>
      <c r="CW22" s="3" t="n">
        <v>140</v>
      </c>
      <c r="CX22" s="3" t="n">
        <f aca="false">(CA22-BY22)*0.7+BY22</f>
        <v>36.9931</v>
      </c>
      <c r="CY22" s="3" t="n">
        <v>103.7</v>
      </c>
      <c r="CZ22" s="3" t="n">
        <v>129.8</v>
      </c>
      <c r="DA22" s="3" t="n">
        <f aca="false">(CA22-BY22)*0.8+BY22</f>
        <v>37.0314</v>
      </c>
      <c r="DB22" s="3" t="n">
        <v>111.9</v>
      </c>
      <c r="DC22" s="3" t="n">
        <v>101.8</v>
      </c>
      <c r="DD22" s="3" t="n">
        <f aca="false">(CA22-BY22)*0.9+BY22</f>
        <v>37.0697</v>
      </c>
      <c r="DE22" s="3" t="n">
        <v>136.8</v>
      </c>
      <c r="DF22" s="3" t="n">
        <v>112.5</v>
      </c>
      <c r="DG22" s="3" t="n">
        <f aca="false">(CA22-BY22)*1+BY22</f>
        <v>37.108</v>
      </c>
      <c r="DH22" s="3" t="n">
        <v>147.5</v>
      </c>
      <c r="DI22" s="3" t="n">
        <v>139.4</v>
      </c>
      <c r="DK22" s="3" t="n">
        <f aca="false">(F22+AQ22+CB22)/3</f>
        <v>0.550959828666014</v>
      </c>
      <c r="DL22" s="3" t="n">
        <f aca="false">(H22+AS22+CD22)/3</f>
        <v>143.5</v>
      </c>
      <c r="DM22" s="3" t="n">
        <f aca="false">(K22+AV22+CG22)/3</f>
        <v>136.866666666667</v>
      </c>
      <c r="DN22" s="3" t="n">
        <f aca="false">(N22+AY22+CJ22)/3</f>
        <v>126.633333333333</v>
      </c>
      <c r="DO22" s="3" t="n">
        <f aca="false">(Q22+BB22+CM22)/3</f>
        <v>113.133333333333</v>
      </c>
      <c r="DP22" s="3" t="n">
        <f aca="false">(T22+BE22+CP22)/3</f>
        <v>112.233333333333</v>
      </c>
      <c r="DQ22" s="3" t="n">
        <f aca="false">(W22+BH22+CS22)/3</f>
        <v>136.533333333333</v>
      </c>
      <c r="DR22" s="3" t="n">
        <f aca="false">(Z22+BK22+CV22)/3</f>
        <v>118.1</v>
      </c>
      <c r="DS22" s="3" t="n">
        <f aca="false">(AC22+BN22+CY22)/3</f>
        <v>109.633333333333</v>
      </c>
      <c r="DT22" s="3" t="n">
        <f aca="false">(AF22+BQ22+DB22)/3</f>
        <v>114.366666666667</v>
      </c>
      <c r="DU22" s="3" t="n">
        <f aca="false">(AI22+BT22+DE22)/3</f>
        <v>137.166666666667</v>
      </c>
      <c r="DV22" s="3" t="n">
        <f aca="false">(AL22+BW22+DH22)/3</f>
        <v>142.533333333333</v>
      </c>
      <c r="DW22" s="3" t="n">
        <f aca="false">(I22+AT22+CE22)/3</f>
        <v>142.2</v>
      </c>
      <c r="DX22" s="3" t="n">
        <f aca="false">(L22+AW22+CH22)/3</f>
        <v>127.8</v>
      </c>
      <c r="DY22" s="3" t="n">
        <f aca="false">(O22+AZ22+CK22)/3</f>
        <v>135.233333333333</v>
      </c>
      <c r="DZ22" s="3" t="n">
        <f aca="false">(R22+BC22+CN22)/3</f>
        <v>142.433333333333</v>
      </c>
      <c r="EA22" s="3" t="n">
        <f aca="false">(U22+BF22+CQ22)/3</f>
        <v>144.233333333333</v>
      </c>
      <c r="EB22" s="3" t="n">
        <f aca="false">(X22+BI22+CT22)/3</f>
        <v>148.866666666667</v>
      </c>
      <c r="EC22" s="3" t="n">
        <f aca="false">(AA22+BL22+CW22)/3</f>
        <v>143.6</v>
      </c>
      <c r="ED22" s="3" t="n">
        <f aca="false">(AD22+BO22+CZ22)/3</f>
        <v>122.8</v>
      </c>
      <c r="EE22" s="3" t="n">
        <f aca="false">(AG22+BR22+DC22)/3</f>
        <v>104.966666666667</v>
      </c>
      <c r="EF22" s="3" t="n">
        <f aca="false">(AJ22+BU22+DF22)/3</f>
        <v>105.333333333333</v>
      </c>
      <c r="EG22" s="3" t="n">
        <f aca="false">(AM22+BX22+DI22)/3</f>
        <v>140.466666666667</v>
      </c>
    </row>
    <row r="23" s="1" customFormat="true" ht="18.75" hidden="false" customHeight="false" outlineLevel="0" collapsed="false">
      <c r="A23" s="6"/>
      <c r="B23" s="2" t="n">
        <v>1.7</v>
      </c>
      <c r="C23" s="3" t="n">
        <v>38.025</v>
      </c>
      <c r="D23" s="3" t="n">
        <v>38.267</v>
      </c>
      <c r="E23" s="3" t="n">
        <v>38.417</v>
      </c>
      <c r="F23" s="3" t="n">
        <f aca="false">(D23-C23)/(E23-C23)</f>
        <v>0.617346938775517</v>
      </c>
      <c r="G23" s="3" t="n">
        <f aca="false">C23</f>
        <v>38.025</v>
      </c>
      <c r="H23" s="3" t="n">
        <v>138.1</v>
      </c>
      <c r="I23" s="3" t="n">
        <v>145.3</v>
      </c>
      <c r="J23" s="3" t="n">
        <f aca="false">0.1*(E23-C23)+C23</f>
        <v>38.0642</v>
      </c>
      <c r="K23" s="3" t="n">
        <v>139</v>
      </c>
      <c r="L23" s="3" t="n">
        <v>131.5</v>
      </c>
      <c r="M23" s="3" t="n">
        <f aca="false">0.2*(E23-C23)+C23</f>
        <v>38.1034</v>
      </c>
      <c r="N23" s="3" t="n">
        <v>133.4</v>
      </c>
      <c r="O23" s="3" t="n">
        <v>126.5</v>
      </c>
      <c r="P23" s="3" t="n">
        <f aca="false">(E23-C23)*0.3+C23</f>
        <v>38.1426</v>
      </c>
      <c r="Q23" s="3" t="n">
        <v>121.8</v>
      </c>
      <c r="R23" s="3" t="n">
        <v>137</v>
      </c>
      <c r="S23" s="3" t="n">
        <f aca="false">(E23-C23)*0.4+C23</f>
        <v>38.1818</v>
      </c>
      <c r="T23" s="3" t="n">
        <v>111</v>
      </c>
      <c r="U23" s="3" t="n">
        <v>148.6</v>
      </c>
      <c r="V23" s="3" t="n">
        <f aca="false">(E23-C23)*0.5+C23</f>
        <v>38.221</v>
      </c>
      <c r="W23" s="3" t="n">
        <v>144.1</v>
      </c>
      <c r="X23" s="3" t="n">
        <v>140.8</v>
      </c>
      <c r="Y23" s="3" t="n">
        <f aca="false">(E23-C23)*0.6+C23</f>
        <v>38.2602</v>
      </c>
      <c r="Z23" s="3" t="n">
        <v>124.5</v>
      </c>
      <c r="AA23" s="3" t="n">
        <v>141.5</v>
      </c>
      <c r="AB23" s="3" t="n">
        <f aca="false">(E23-C23)*0.7+C23</f>
        <v>38.2994</v>
      </c>
      <c r="AC23" s="3" t="n">
        <v>109.9</v>
      </c>
      <c r="AD23" s="3" t="n">
        <v>117.9</v>
      </c>
      <c r="AE23" s="3" t="n">
        <f aca="false">(E23-C23)*0.8+C23</f>
        <v>38.3386</v>
      </c>
      <c r="AF23" s="3" t="n">
        <v>114</v>
      </c>
      <c r="AG23" s="3" t="n">
        <v>99</v>
      </c>
      <c r="AH23" s="3" t="n">
        <f aca="false">(E23-C23)*0.9+C23</f>
        <v>38.3778</v>
      </c>
      <c r="AI23" s="3" t="n">
        <v>136.9</v>
      </c>
      <c r="AJ23" s="3" t="n">
        <v>101.5</v>
      </c>
      <c r="AK23" s="3" t="n">
        <f aca="false">(E23-C23)*1+C23</f>
        <v>38.417</v>
      </c>
      <c r="AL23" s="3" t="n">
        <v>138</v>
      </c>
      <c r="AM23" s="3" t="n">
        <v>133.1</v>
      </c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 t="n">
        <v>38.817</v>
      </c>
      <c r="BZ23" s="3" t="n">
        <v>39.042</v>
      </c>
      <c r="CA23" s="3" t="n">
        <v>39.233</v>
      </c>
      <c r="CB23" s="3" t="n">
        <f aca="false">(BZ23-BY23)/(CA23-BY23)</f>
        <v>0.540865384615392</v>
      </c>
      <c r="CC23" s="3" t="n">
        <f aca="false">BY23</f>
        <v>38.817</v>
      </c>
      <c r="CD23" s="3" t="n">
        <v>138.7</v>
      </c>
      <c r="CE23" s="3" t="n">
        <v>135.8</v>
      </c>
      <c r="CF23" s="3" t="n">
        <f aca="false">(CA23-BY23)*0.1+BY23</f>
        <v>38.8586</v>
      </c>
      <c r="CG23" s="3" t="n">
        <v>138.2</v>
      </c>
      <c r="CH23" s="3" t="n">
        <v>131.6</v>
      </c>
      <c r="CI23" s="3" t="n">
        <f aca="false">(CA23-BY23)*0.2+BY23</f>
        <v>38.9002</v>
      </c>
      <c r="CJ23" s="3" t="n">
        <v>129.2</v>
      </c>
      <c r="CK23" s="3" t="n">
        <v>135.8</v>
      </c>
      <c r="CL23" s="3" t="n">
        <f aca="false">(CA23-BY23)*0.3+BY23</f>
        <v>38.9418</v>
      </c>
      <c r="CM23" s="3" t="n">
        <v>116.3</v>
      </c>
      <c r="CN23" s="3" t="n">
        <v>139.7</v>
      </c>
      <c r="CO23" s="3" t="n">
        <f aca="false">(CA23-BY23)*0.4+BY23</f>
        <v>38.9834</v>
      </c>
      <c r="CP23" s="3" t="n">
        <v>134.4</v>
      </c>
      <c r="CQ23" s="3" t="n">
        <v>147.9</v>
      </c>
      <c r="CR23" s="3" t="n">
        <f aca="false">(CA23-BY23)*0.5+BY23</f>
        <v>39.025</v>
      </c>
      <c r="CS23" s="3" t="n">
        <v>144</v>
      </c>
      <c r="CT23" s="3" t="n">
        <v>151.8</v>
      </c>
      <c r="CU23" s="3" t="n">
        <f aca="false">(CA23-BY23)*0.6+BY23</f>
        <v>39.0666</v>
      </c>
      <c r="CV23" s="3" t="n">
        <v>118</v>
      </c>
      <c r="CW23" s="3" t="n">
        <v>143.4</v>
      </c>
      <c r="CX23" s="3" t="n">
        <f aca="false">(CA23-BY23)*0.7+BY23</f>
        <v>39.1082</v>
      </c>
      <c r="CY23" s="3" t="n">
        <v>112.2</v>
      </c>
      <c r="CZ23" s="3" t="n">
        <v>123.3</v>
      </c>
      <c r="DA23" s="3" t="n">
        <f aca="false">(CA23-BY23)*0.8+BY23</f>
        <v>39.1498</v>
      </c>
      <c r="DB23" s="3" t="n">
        <v>102.3</v>
      </c>
      <c r="DC23" s="3" t="n">
        <v>102.7</v>
      </c>
      <c r="DD23" s="3" t="n">
        <f aca="false">(CA23-BY23)*0.9+BY23</f>
        <v>39.1914</v>
      </c>
      <c r="DE23" s="3" t="n">
        <v>143.9</v>
      </c>
      <c r="DF23" s="3" t="n">
        <v>110</v>
      </c>
      <c r="DG23" s="3" t="n">
        <f aca="false">(CA23-BY23)*1+BY23</f>
        <v>39.233</v>
      </c>
      <c r="DH23" s="3" t="n">
        <v>147.7</v>
      </c>
      <c r="DI23" s="3" t="n">
        <v>138.9</v>
      </c>
      <c r="DK23" s="3" t="n">
        <f aca="false">(F23+CB23)/2</f>
        <v>0.579106161695455</v>
      </c>
      <c r="DL23" s="3" t="n">
        <f aca="false">(H23+CD23)/2</f>
        <v>138.4</v>
      </c>
      <c r="DM23" s="3" t="n">
        <f aca="false">(K23+CG23)/2</f>
        <v>138.6</v>
      </c>
      <c r="DN23" s="3" t="n">
        <f aca="false">(N23+CJ23)/2</f>
        <v>131.3</v>
      </c>
      <c r="DO23" s="3" t="n">
        <f aca="false">(Q23+CM23)/2</f>
        <v>119.05</v>
      </c>
      <c r="DP23" s="3" t="n">
        <f aca="false">(T23+CP23)/2</f>
        <v>122.7</v>
      </c>
      <c r="DQ23" s="3" t="n">
        <f aca="false">(W23+CS23)/2</f>
        <v>144.05</v>
      </c>
      <c r="DR23" s="3" t="n">
        <f aca="false">(Z23+CV23)/2</f>
        <v>121.25</v>
      </c>
      <c r="DS23" s="3" t="n">
        <f aca="false">(AC23+CY23)/2</f>
        <v>111.05</v>
      </c>
      <c r="DT23" s="3" t="n">
        <f aca="false">(AF23+DB23)/2</f>
        <v>108.15</v>
      </c>
      <c r="DU23" s="3" t="n">
        <f aca="false">(AI23+DE23)/2</f>
        <v>140.4</v>
      </c>
      <c r="DV23" s="3" t="n">
        <f aca="false">(AL23+DH23)/2</f>
        <v>142.85</v>
      </c>
      <c r="DW23" s="3" t="n">
        <f aca="false">(I23+CE23)/2</f>
        <v>140.55</v>
      </c>
      <c r="DX23" s="3" t="n">
        <f aca="false">(L23+CH23)/2</f>
        <v>131.55</v>
      </c>
      <c r="DY23" s="3" t="n">
        <f aca="false">(O23+CK23)/2</f>
        <v>131.15</v>
      </c>
      <c r="DZ23" s="3" t="n">
        <f aca="false">(R23+CN23)/2</f>
        <v>138.35</v>
      </c>
      <c r="EA23" s="3" t="n">
        <f aca="false">(U23+CQ23)/2</f>
        <v>148.25</v>
      </c>
      <c r="EB23" s="3" t="n">
        <f aca="false">(X23+CT23)/2</f>
        <v>146.3</v>
      </c>
      <c r="EC23" s="3" t="n">
        <f aca="false">(AA23+CW23)/2</f>
        <v>142.45</v>
      </c>
      <c r="ED23" s="3" t="n">
        <f aca="false">(AD23+CZ23)/2</f>
        <v>120.6</v>
      </c>
      <c r="EE23" s="3" t="n">
        <f aca="false">(AG23+DC23)/2</f>
        <v>100.85</v>
      </c>
      <c r="EF23" s="3" t="n">
        <f aca="false">(AJ23+DF23)/2</f>
        <v>105.75</v>
      </c>
      <c r="EG23" s="3" t="n">
        <f aca="false">(AM23+DI23)/2</f>
        <v>136</v>
      </c>
    </row>
    <row r="24" customFormat="false" ht="18.75" hidden="false" customHeight="false" outlineLevel="0" collapsed="false">
      <c r="A24" s="6"/>
      <c r="B24" s="2" t="n">
        <v>1.8</v>
      </c>
      <c r="C24" s="3" t="n">
        <v>44.692</v>
      </c>
      <c r="D24" s="3" t="n">
        <v>44.867</v>
      </c>
      <c r="E24" s="3" t="n">
        <v>45.058</v>
      </c>
      <c r="F24" s="3" t="n">
        <f aca="false">(D24-C24)/(E24-C24)</f>
        <v>0.478142076502725</v>
      </c>
      <c r="G24" s="3" t="n">
        <f aca="false">C24</f>
        <v>44.692</v>
      </c>
      <c r="H24" s="3" t="n">
        <v>144.7</v>
      </c>
      <c r="I24" s="3" t="n">
        <v>136.6</v>
      </c>
      <c r="J24" s="3" t="n">
        <f aca="false">0.1*(E24-C24)+C24</f>
        <v>44.7286</v>
      </c>
      <c r="K24" s="3" t="n">
        <v>136.9</v>
      </c>
      <c r="L24" s="3" t="n">
        <v>132</v>
      </c>
      <c r="M24" s="3" t="n">
        <f aca="false">0.2*(E24-C24)+C24</f>
        <v>44.7652</v>
      </c>
      <c r="N24" s="3" t="n">
        <v>112</v>
      </c>
      <c r="O24" s="3" t="n">
        <v>145.5</v>
      </c>
      <c r="P24" s="3" t="n">
        <f aca="false">(E24-C24)*0.3+C24</f>
        <v>44.8018</v>
      </c>
      <c r="Q24" s="3" t="n">
        <v>123.1</v>
      </c>
      <c r="R24" s="3" t="n">
        <v>151.3</v>
      </c>
      <c r="S24" s="3" t="n">
        <f aca="false">(E24-C24)*0.4+C24</f>
        <v>44.8384</v>
      </c>
      <c r="T24" s="3" t="n">
        <v>144.7</v>
      </c>
      <c r="U24" s="3" t="n">
        <v>149.6</v>
      </c>
      <c r="V24" s="3" t="n">
        <f aca="false">(E24-C24)*0.5+C24</f>
        <v>44.875</v>
      </c>
      <c r="W24" s="3" t="n">
        <v>134</v>
      </c>
      <c r="X24" s="3" t="n">
        <v>141.1</v>
      </c>
      <c r="Y24" s="3" t="n">
        <f aca="false">(E24-C24)*0.6+C24</f>
        <v>44.9116</v>
      </c>
      <c r="Z24" s="3" t="n">
        <v>95.9</v>
      </c>
      <c r="AA24" s="3" t="n">
        <v>130.5</v>
      </c>
      <c r="AB24" s="3" t="n">
        <f aca="false">(E24-C24)*0.7+C24</f>
        <v>44.9482</v>
      </c>
      <c r="AC24" s="3" t="n">
        <v>100.6</v>
      </c>
      <c r="AD24" s="3" t="n">
        <v>122.5</v>
      </c>
      <c r="AE24" s="3" t="n">
        <f aca="false">(E24-C24)*0.8+C24</f>
        <v>44.9848</v>
      </c>
      <c r="AF24" s="3" t="n">
        <v>116.9</v>
      </c>
      <c r="AG24" s="3" t="n">
        <v>96.3</v>
      </c>
      <c r="AH24" s="3" t="n">
        <f aca="false">(E24-C24)*0.9+C24</f>
        <v>45.0214</v>
      </c>
      <c r="AI24" s="3" t="n">
        <v>130.6</v>
      </c>
      <c r="AJ24" s="3" t="n">
        <v>104.1</v>
      </c>
      <c r="AK24" s="3" t="n">
        <f aca="false">(E24-C24)*1+C24</f>
        <v>45.058</v>
      </c>
      <c r="AL24" s="3" t="n">
        <v>144</v>
      </c>
      <c r="AM24" s="3" t="n">
        <v>132.6</v>
      </c>
      <c r="AN24" s="3" t="n">
        <v>40</v>
      </c>
      <c r="AO24" s="3" t="n">
        <v>40.225</v>
      </c>
      <c r="AP24" s="3" t="n">
        <v>40.392</v>
      </c>
      <c r="AQ24" s="3" t="n">
        <f aca="false">(AO24-AN24)/(AP24-AN24)</f>
        <v>0.573979591836734</v>
      </c>
      <c r="AR24" s="3" t="n">
        <f aca="false">AN24</f>
        <v>40</v>
      </c>
      <c r="AS24" s="3" t="n">
        <v>140.2</v>
      </c>
      <c r="AT24" s="3" t="n">
        <v>149.2</v>
      </c>
      <c r="AU24" s="3" t="n">
        <f aca="false">(AP24-AN24)*0.1+AN24</f>
        <v>40.0392</v>
      </c>
      <c r="AV24" s="3" t="n">
        <v>148.6</v>
      </c>
      <c r="AW24" s="3" t="n">
        <v>137.5</v>
      </c>
      <c r="AX24" s="3" t="n">
        <f aca="false">(AP24-AN24)*0.2+AN24</f>
        <v>40.0784</v>
      </c>
      <c r="AY24" s="3" t="n">
        <v>131.9</v>
      </c>
      <c r="AZ24" s="3" t="n">
        <v>128.4</v>
      </c>
      <c r="BA24" s="3" t="n">
        <f aca="false">(AP24-AN24)*0.3+AN24</f>
        <v>40.1176</v>
      </c>
      <c r="BB24" s="3" t="n">
        <v>127.1</v>
      </c>
      <c r="BC24" s="3" t="n">
        <v>147.4</v>
      </c>
      <c r="BD24" s="3" t="n">
        <f aca="false">(AP24-AN24)*0.4+AN24</f>
        <v>40.1568</v>
      </c>
      <c r="BE24" s="3" t="n">
        <v>134.9</v>
      </c>
      <c r="BF24" s="3" t="n">
        <v>146.6</v>
      </c>
      <c r="BG24" s="3" t="n">
        <f aca="false">(AP24-AN24)*0.5+AN24</f>
        <v>40.196</v>
      </c>
      <c r="BH24" s="3" t="n">
        <v>137</v>
      </c>
      <c r="BI24" s="3" t="n">
        <v>148</v>
      </c>
      <c r="BJ24" s="3" t="n">
        <f aca="false">(AP24-AN24)*0.6+AN24</f>
        <v>40.2352</v>
      </c>
      <c r="BK24" s="3" t="n">
        <v>131.3</v>
      </c>
      <c r="BL24" s="3" t="n">
        <v>143.4</v>
      </c>
      <c r="BM24" s="3" t="n">
        <f aca="false">(AP24-AN24)*0.7+AN24</f>
        <v>40.2744</v>
      </c>
      <c r="BN24" s="3" t="n">
        <v>108.6</v>
      </c>
      <c r="BO24" s="3" t="n">
        <v>128.2</v>
      </c>
      <c r="BP24" s="3" t="n">
        <f aca="false">(AP24-AN24)*0.8+AN24</f>
        <v>40.3136</v>
      </c>
      <c r="BQ24" s="3" t="n">
        <v>113</v>
      </c>
      <c r="BR24" s="3" t="n">
        <v>100.3</v>
      </c>
      <c r="BS24" s="3" t="n">
        <f aca="false">(AP24-AN24)*0.9+AN24</f>
        <v>40.3528</v>
      </c>
      <c r="BT24" s="3" t="n">
        <v>136.6</v>
      </c>
      <c r="BU24" s="3" t="n">
        <v>103</v>
      </c>
      <c r="BV24" s="3" t="n">
        <f aca="false">(AP24-AN24)*1+AN24</f>
        <v>40.392</v>
      </c>
      <c r="BW24" s="3" t="n">
        <v>136.6</v>
      </c>
      <c r="BX24" s="3" t="n">
        <v>135.3</v>
      </c>
      <c r="BY24" s="3" t="n">
        <v>40.575</v>
      </c>
      <c r="BZ24" s="3" t="n">
        <v>40.783</v>
      </c>
      <c r="CA24" s="3" t="n">
        <v>40.967</v>
      </c>
      <c r="CB24" s="3" t="n">
        <f aca="false">(BZ24-BY24)/(CA24-BY24)</f>
        <v>0.530612244897961</v>
      </c>
      <c r="CC24" s="3" t="n">
        <f aca="false">BY24</f>
        <v>40.575</v>
      </c>
      <c r="CD24" s="3" t="n">
        <v>145.2</v>
      </c>
      <c r="CE24" s="3" t="n">
        <v>146.8</v>
      </c>
      <c r="CF24" s="3" t="n">
        <f aca="false">(CA24-BY24)*0.1+BY24</f>
        <v>40.6142</v>
      </c>
      <c r="CG24" s="3" t="n">
        <v>150</v>
      </c>
      <c r="CH24" s="3" t="n">
        <v>139</v>
      </c>
      <c r="CI24" s="3" t="n">
        <f aca="false">(CA24-BY24)*0.2+BY24</f>
        <v>40.6534</v>
      </c>
      <c r="CJ24" s="3" t="n">
        <v>142.5</v>
      </c>
      <c r="CK24" s="3" t="n">
        <v>128.1</v>
      </c>
      <c r="CL24" s="3" t="n">
        <f aca="false">(CA24-BY24)*0.3+BY24</f>
        <v>40.6926</v>
      </c>
      <c r="CM24" s="3" t="n">
        <v>111.6</v>
      </c>
      <c r="CN24" s="3" t="n">
        <v>145.6</v>
      </c>
      <c r="CO24" s="3" t="n">
        <f aca="false">(CA24-BY24)*0.4+BY24</f>
        <v>40.7318</v>
      </c>
      <c r="CP24" s="3" t="n">
        <v>133.8</v>
      </c>
      <c r="CQ24" s="3" t="n">
        <v>152</v>
      </c>
      <c r="CR24" s="3" t="n">
        <f aca="false">(CA24-BY24)*0.5+BY24</f>
        <v>40.771</v>
      </c>
      <c r="CS24" s="3" t="n">
        <v>133.4</v>
      </c>
      <c r="CT24" s="3" t="n">
        <v>138.4</v>
      </c>
      <c r="CU24" s="3" t="n">
        <f aca="false">(CA24-BY24)*0.6+BY24</f>
        <v>40.8102</v>
      </c>
      <c r="CV24" s="3" t="n">
        <v>133.3</v>
      </c>
      <c r="CW24" s="3" t="n">
        <v>148.3</v>
      </c>
      <c r="CX24" s="3" t="n">
        <f aca="false">(CA24-BY24)*0.7+BY24</f>
        <v>40.8494</v>
      </c>
      <c r="CY24" s="3" t="n">
        <v>118.1</v>
      </c>
      <c r="CZ24" s="3" t="n">
        <v>123.7</v>
      </c>
      <c r="DA24" s="3" t="n">
        <f aca="false">(CA24-BY24)*0.8+BY24</f>
        <v>40.8886</v>
      </c>
      <c r="DB24" s="3" t="n">
        <v>112.9</v>
      </c>
      <c r="DC24" s="3" t="n">
        <v>100.7</v>
      </c>
      <c r="DD24" s="3" t="n">
        <f aca="false">(CA24-BY24)*0.9+BY24</f>
        <v>40.9278</v>
      </c>
      <c r="DE24" s="3" t="n">
        <v>137.6</v>
      </c>
      <c r="DF24" s="3" t="n">
        <v>109.5</v>
      </c>
      <c r="DG24" s="3" t="n">
        <f aca="false">(CA24-BY24)*1+BY24</f>
        <v>40.967</v>
      </c>
      <c r="DH24" s="3" t="n">
        <v>143.7</v>
      </c>
      <c r="DI24" s="3" t="n">
        <v>139.2</v>
      </c>
      <c r="DK24" s="3" t="n">
        <f aca="false">(F24+AQ24+CB24)/3</f>
        <v>0.52757797107914</v>
      </c>
      <c r="DL24" s="3" t="n">
        <f aca="false">(H24+AS24+CD24)/3</f>
        <v>143.366666666667</v>
      </c>
      <c r="DM24" s="3" t="n">
        <f aca="false">(K24+AV24+CG24)/3</f>
        <v>145.166666666667</v>
      </c>
      <c r="DN24" s="3" t="n">
        <f aca="false">(N24+AY24+CJ24)/3</f>
        <v>128.8</v>
      </c>
      <c r="DO24" s="3" t="n">
        <f aca="false">(Q24+BB24+CM24)/3</f>
        <v>120.6</v>
      </c>
      <c r="DP24" s="3" t="n">
        <f aca="false">(T24+BE24+CP24)/3</f>
        <v>137.8</v>
      </c>
      <c r="DQ24" s="3" t="n">
        <f aca="false">(W24+BH24+CS24)/3</f>
        <v>134.8</v>
      </c>
      <c r="DR24" s="3" t="n">
        <f aca="false">(Z24+BK24+CV24)/3</f>
        <v>120.166666666667</v>
      </c>
      <c r="DS24" s="3" t="n">
        <f aca="false">(AC24+BN24+CY24)/3</f>
        <v>109.1</v>
      </c>
      <c r="DT24" s="3" t="n">
        <f aca="false">(AF24+BQ24+DB24)/3</f>
        <v>114.266666666667</v>
      </c>
      <c r="DU24" s="3" t="n">
        <f aca="false">(AI24+BT24+DE24)/3</f>
        <v>134.933333333333</v>
      </c>
      <c r="DV24" s="3" t="n">
        <f aca="false">(AL24+BW24+DH24)/3</f>
        <v>141.433333333333</v>
      </c>
      <c r="DW24" s="3" t="n">
        <f aca="false">(I24+AT24+CE24)/3</f>
        <v>144.2</v>
      </c>
      <c r="DX24" s="3" t="n">
        <f aca="false">(L24+AW24+CH24)/3</f>
        <v>136.166666666667</v>
      </c>
      <c r="DY24" s="3" t="n">
        <f aca="false">(O24+AZ24+CK24)/3</f>
        <v>134</v>
      </c>
      <c r="DZ24" s="3" t="n">
        <f aca="false">(R24+BC24+CN24)/3</f>
        <v>148.1</v>
      </c>
      <c r="EA24" s="3" t="n">
        <f aca="false">(U24+BF24+CQ24)/3</f>
        <v>149.4</v>
      </c>
      <c r="EB24" s="3" t="n">
        <f aca="false">(X24+BI24+CT24)/3</f>
        <v>142.5</v>
      </c>
      <c r="EC24" s="3" t="n">
        <f aca="false">(AA24+BL24+CW24)/3</f>
        <v>140.733333333333</v>
      </c>
      <c r="ED24" s="3" t="n">
        <f aca="false">(AD24+BO24+CZ24)/3</f>
        <v>124.8</v>
      </c>
      <c r="EE24" s="3" t="n">
        <f aca="false">(AG24+BR24+DC24)/3</f>
        <v>99.1</v>
      </c>
      <c r="EF24" s="3" t="n">
        <f aca="false">(AJ24+BU24+DF24)/3</f>
        <v>105.533333333333</v>
      </c>
      <c r="EG24" s="3" t="n">
        <f aca="false">(AM24+BX24+DI24)/3</f>
        <v>135.7</v>
      </c>
    </row>
    <row r="26" customFormat="false" ht="14.25" hidden="false" customHeight="false" outlineLevel="0" collapsed="false">
      <c r="F26" s="1" t="s">
        <v>12</v>
      </c>
    </row>
  </sheetData>
  <mergeCells count="42">
    <mergeCell ref="C4:AM4"/>
    <mergeCell ref="AN4:BX4"/>
    <mergeCell ref="BY4:DI4"/>
    <mergeCell ref="C5:F5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Q5"/>
    <mergeCell ref="AR5:AT5"/>
    <mergeCell ref="AU5:AW5"/>
    <mergeCell ref="AX5:AZ5"/>
    <mergeCell ref="BA5:BC5"/>
    <mergeCell ref="BD5:BF5"/>
    <mergeCell ref="BG5:BI5"/>
    <mergeCell ref="BJ5:BL5"/>
    <mergeCell ref="BM5:BO5"/>
    <mergeCell ref="BP5:BR5"/>
    <mergeCell ref="BS5:BU5"/>
    <mergeCell ref="BV5:BX5"/>
    <mergeCell ref="BY5:CB5"/>
    <mergeCell ref="CC5:CE5"/>
    <mergeCell ref="CF5:CH5"/>
    <mergeCell ref="CI5:CK5"/>
    <mergeCell ref="CL5:CN5"/>
    <mergeCell ref="CO5:CQ5"/>
    <mergeCell ref="CR5:CT5"/>
    <mergeCell ref="CU5:CW5"/>
    <mergeCell ref="CX5:CZ5"/>
    <mergeCell ref="DA5:DC5"/>
    <mergeCell ref="DD5:DF5"/>
    <mergeCell ref="DG5:DI5"/>
    <mergeCell ref="DL5:DV5"/>
    <mergeCell ref="DW5:EG5"/>
    <mergeCell ref="A7:A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V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7" activeCellId="0" sqref="C7:DI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8" width="8.99"/>
    <col collapsed="false" customWidth="true" hidden="false" outlineLevel="0" max="2" min="2" style="8" width="32.34"/>
    <col collapsed="false" customWidth="true" hidden="false" outlineLevel="0" max="3" min="3" style="8" width="13.87"/>
    <col collapsed="false" customWidth="true" hidden="false" outlineLevel="0" max="4" min="4" style="8" width="13.49"/>
    <col collapsed="false" customWidth="true" hidden="false" outlineLevel="0" max="5" min="5" style="8" width="16.87"/>
    <col collapsed="false" customWidth="true" hidden="false" outlineLevel="0" max="6" min="6" style="8" width="10.12"/>
    <col collapsed="false" customWidth="false" hidden="false" outlineLevel="0" max="7" min="7" style="8" width="8.99"/>
    <col collapsed="false" customWidth="true" hidden="false" outlineLevel="0" max="8" min="8" style="8" width="12.87"/>
    <col collapsed="false" customWidth="true" hidden="false" outlineLevel="0" max="9" min="9" style="8" width="13.12"/>
    <col collapsed="false" customWidth="true" hidden="false" outlineLevel="0" max="10" min="10" style="8" width="11.36"/>
    <col collapsed="false" customWidth="true" hidden="false" outlineLevel="0" max="12" min="11" style="8" width="11.5"/>
    <col collapsed="false" customWidth="false" hidden="false" outlineLevel="0" max="13" min="13" style="8" width="8.99"/>
    <col collapsed="false" customWidth="true" hidden="false" outlineLevel="0" max="14" min="14" style="8" width="11.12"/>
    <col collapsed="false" customWidth="true" hidden="false" outlineLevel="0" max="15" min="15" style="8" width="10.87"/>
    <col collapsed="false" customWidth="true" hidden="false" outlineLevel="0" max="16" min="16" style="8" width="11.99"/>
    <col collapsed="false" customWidth="true" hidden="false" outlineLevel="0" max="17" min="17" style="8" width="12.5"/>
    <col collapsed="false" customWidth="true" hidden="false" outlineLevel="0" max="18" min="18" style="8" width="10.99"/>
    <col collapsed="false" customWidth="false" hidden="false" outlineLevel="0" max="19" min="19" style="8" width="8.99"/>
    <col collapsed="false" customWidth="true" hidden="false" outlineLevel="0" max="20" min="20" style="8" width="11.36"/>
    <col collapsed="false" customWidth="true" hidden="false" outlineLevel="0" max="21" min="21" style="8" width="10.24"/>
    <col collapsed="false" customWidth="false" hidden="false" outlineLevel="0" max="22" min="22" style="8" width="8.99"/>
    <col collapsed="false" customWidth="true" hidden="false" outlineLevel="0" max="23" min="23" style="8" width="11.5"/>
    <col collapsed="false" customWidth="true" hidden="false" outlineLevel="0" max="24" min="24" style="8" width="12.24"/>
    <col collapsed="false" customWidth="false" hidden="false" outlineLevel="0" max="25" min="25" style="8" width="8.99"/>
    <col collapsed="false" customWidth="true" hidden="false" outlineLevel="0" max="26" min="26" style="8" width="11.24"/>
    <col collapsed="false" customWidth="true" hidden="false" outlineLevel="0" max="27" min="27" style="8" width="12.24"/>
    <col collapsed="false" customWidth="false" hidden="false" outlineLevel="0" max="28" min="28" style="8" width="8.99"/>
    <col collapsed="false" customWidth="true" hidden="false" outlineLevel="0" max="29" min="29" style="8" width="12.24"/>
    <col collapsed="false" customWidth="true" hidden="false" outlineLevel="0" max="30" min="30" style="8" width="11.74"/>
    <col collapsed="false" customWidth="false" hidden="false" outlineLevel="0" max="31" min="31" style="8" width="8.99"/>
    <col collapsed="false" customWidth="true" hidden="false" outlineLevel="0" max="32" min="32" style="8" width="11.62"/>
    <col collapsed="false" customWidth="true" hidden="false" outlineLevel="0" max="33" min="33" style="8" width="11.24"/>
    <col collapsed="false" customWidth="false" hidden="false" outlineLevel="0" max="34" min="34" style="8" width="8.99"/>
    <col collapsed="false" customWidth="true" hidden="false" outlineLevel="0" max="35" min="35" style="8" width="11.74"/>
    <col collapsed="false" customWidth="true" hidden="false" outlineLevel="0" max="36" min="36" style="8" width="11.24"/>
    <col collapsed="false" customWidth="false" hidden="false" outlineLevel="0" max="37" min="37" style="8" width="8.99"/>
    <col collapsed="false" customWidth="true" hidden="false" outlineLevel="0" max="39" min="38" style="8" width="11.87"/>
    <col collapsed="false" customWidth="true" hidden="false" outlineLevel="0" max="40" min="40" style="8" width="12.99"/>
    <col collapsed="false" customWidth="true" hidden="false" outlineLevel="0" max="41" min="41" style="8" width="14.62"/>
    <col collapsed="false" customWidth="true" hidden="false" outlineLevel="0" max="42" min="42" style="8" width="14.87"/>
    <col collapsed="false" customWidth="true" hidden="false" outlineLevel="0" max="43" min="43" style="8" width="12.62"/>
    <col collapsed="false" customWidth="false" hidden="false" outlineLevel="0" max="44" min="44" style="8" width="8.99"/>
    <col collapsed="false" customWidth="true" hidden="false" outlineLevel="0" max="45" min="45" style="8" width="12.36"/>
    <col collapsed="false" customWidth="true" hidden="false" outlineLevel="0" max="46" min="46" style="8" width="11.36"/>
    <col collapsed="false" customWidth="false" hidden="false" outlineLevel="0" max="47" min="47" style="8" width="8.99"/>
    <col collapsed="false" customWidth="true" hidden="false" outlineLevel="0" max="48" min="48" style="8" width="11.12"/>
    <col collapsed="false" customWidth="true" hidden="false" outlineLevel="0" max="49" min="49" style="8" width="11.5"/>
    <col collapsed="false" customWidth="false" hidden="false" outlineLevel="0" max="50" min="50" style="8" width="8.99"/>
    <col collapsed="false" customWidth="true" hidden="false" outlineLevel="0" max="51" min="51" style="8" width="11.74"/>
    <col collapsed="false" customWidth="true" hidden="false" outlineLevel="0" max="52" min="52" style="8" width="12.75"/>
    <col collapsed="false" customWidth="false" hidden="false" outlineLevel="0" max="53" min="53" style="8" width="8.99"/>
    <col collapsed="false" customWidth="true" hidden="false" outlineLevel="0" max="54" min="54" style="8" width="12.24"/>
    <col collapsed="false" customWidth="true" hidden="false" outlineLevel="0" max="55" min="55" style="8" width="13.37"/>
    <col collapsed="false" customWidth="false" hidden="false" outlineLevel="0" max="56" min="56" style="8" width="8.99"/>
    <col collapsed="false" customWidth="true" hidden="false" outlineLevel="0" max="57" min="57" style="8" width="11.36"/>
    <col collapsed="false" customWidth="true" hidden="false" outlineLevel="0" max="58" min="58" style="8" width="11.99"/>
    <col collapsed="false" customWidth="false" hidden="false" outlineLevel="0" max="59" min="59" style="8" width="8.99"/>
    <col collapsed="false" customWidth="true" hidden="false" outlineLevel="0" max="60" min="60" style="8" width="12.62"/>
    <col collapsed="false" customWidth="true" hidden="false" outlineLevel="0" max="61" min="61" style="8" width="10.62"/>
    <col collapsed="false" customWidth="false" hidden="false" outlineLevel="0" max="62" min="62" style="8" width="8.99"/>
    <col collapsed="false" customWidth="true" hidden="false" outlineLevel="0" max="63" min="63" style="8" width="11.5"/>
    <col collapsed="false" customWidth="true" hidden="false" outlineLevel="0" max="64" min="64" style="8" width="12.24"/>
    <col collapsed="false" customWidth="false" hidden="false" outlineLevel="0" max="65" min="65" style="8" width="8.99"/>
    <col collapsed="false" customWidth="true" hidden="false" outlineLevel="0" max="66" min="66" style="8" width="11.36"/>
    <col collapsed="false" customWidth="true" hidden="false" outlineLevel="0" max="67" min="67" style="8" width="12.36"/>
    <col collapsed="false" customWidth="false" hidden="false" outlineLevel="0" max="68" min="68" style="8" width="8.99"/>
    <col collapsed="false" customWidth="true" hidden="false" outlineLevel="0" max="69" min="69" style="8" width="11.36"/>
    <col collapsed="false" customWidth="true" hidden="false" outlineLevel="0" max="70" min="70" style="8" width="12.99"/>
    <col collapsed="false" customWidth="false" hidden="false" outlineLevel="0" max="71" min="71" style="8" width="8.99"/>
    <col collapsed="false" customWidth="true" hidden="false" outlineLevel="0" max="72" min="72" style="8" width="11.36"/>
    <col collapsed="false" customWidth="true" hidden="false" outlineLevel="0" max="73" min="73" style="8" width="11.87"/>
    <col collapsed="false" customWidth="false" hidden="false" outlineLevel="0" max="74" min="74" style="8" width="8.99"/>
    <col collapsed="false" customWidth="true" hidden="false" outlineLevel="0" max="75" min="75" style="8" width="11.36"/>
    <col collapsed="false" customWidth="true" hidden="false" outlineLevel="0" max="76" min="76" style="8" width="11.12"/>
    <col collapsed="false" customWidth="true" hidden="false" outlineLevel="0" max="77" min="77" style="8" width="13.37"/>
    <col collapsed="false" customWidth="true" hidden="false" outlineLevel="0" max="78" min="78" style="8" width="13.62"/>
    <col collapsed="false" customWidth="true" hidden="false" outlineLevel="0" max="79" min="79" style="8" width="15.12"/>
    <col collapsed="false" customWidth="true" hidden="false" outlineLevel="0" max="80" min="80" style="8" width="12.62"/>
    <col collapsed="false" customWidth="false" hidden="false" outlineLevel="0" max="81" min="81" style="8" width="8.99"/>
    <col collapsed="false" customWidth="true" hidden="false" outlineLevel="0" max="82" min="82" style="8" width="11.62"/>
    <col collapsed="false" customWidth="true" hidden="false" outlineLevel="0" max="83" min="83" style="8" width="12.5"/>
    <col collapsed="false" customWidth="false" hidden="false" outlineLevel="0" max="84" min="84" style="8" width="8.99"/>
    <col collapsed="false" customWidth="true" hidden="false" outlineLevel="0" max="85" min="85" style="8" width="11.24"/>
    <col collapsed="false" customWidth="true" hidden="false" outlineLevel="0" max="86" min="86" style="8" width="11.99"/>
    <col collapsed="false" customWidth="false" hidden="false" outlineLevel="0" max="87" min="87" style="8" width="8.99"/>
    <col collapsed="false" customWidth="true" hidden="false" outlineLevel="0" max="88" min="88" style="8" width="11.74"/>
    <col collapsed="false" customWidth="true" hidden="false" outlineLevel="0" max="89" min="89" style="8" width="11.24"/>
    <col collapsed="false" customWidth="false" hidden="false" outlineLevel="0" max="90" min="90" style="8" width="8.99"/>
    <col collapsed="false" customWidth="true" hidden="false" outlineLevel="0" max="91" min="91" style="8" width="11.62"/>
    <col collapsed="false" customWidth="true" hidden="false" outlineLevel="0" max="92" min="92" style="8" width="11.74"/>
    <col collapsed="false" customWidth="false" hidden="false" outlineLevel="0" max="93" min="93" style="8" width="8.99"/>
    <col collapsed="false" customWidth="true" hidden="false" outlineLevel="0" max="94" min="94" style="8" width="11.62"/>
    <col collapsed="false" customWidth="true" hidden="false" outlineLevel="0" max="95" min="95" style="8" width="12.12"/>
    <col collapsed="false" customWidth="false" hidden="false" outlineLevel="0" max="96" min="96" style="8" width="8.99"/>
    <col collapsed="false" customWidth="true" hidden="false" outlineLevel="0" max="97" min="97" style="8" width="12.36"/>
    <col collapsed="false" customWidth="true" hidden="false" outlineLevel="0" max="98" min="98" style="8" width="11.36"/>
    <col collapsed="false" customWidth="false" hidden="false" outlineLevel="0" max="99" min="99" style="8" width="8.99"/>
    <col collapsed="false" customWidth="true" hidden="false" outlineLevel="0" max="100" min="100" style="8" width="12.62"/>
    <col collapsed="false" customWidth="true" hidden="false" outlineLevel="0" max="101" min="101" style="8" width="12.36"/>
    <col collapsed="false" customWidth="false" hidden="false" outlineLevel="0" max="102" min="102" style="8" width="8.99"/>
    <col collapsed="false" customWidth="true" hidden="false" outlineLevel="0" max="103" min="103" style="8" width="12.12"/>
    <col collapsed="false" customWidth="true" hidden="false" outlineLevel="0" max="104" min="104" style="8" width="11.74"/>
    <col collapsed="false" customWidth="false" hidden="false" outlineLevel="0" max="105" min="105" style="8" width="8.99"/>
    <col collapsed="false" customWidth="true" hidden="false" outlineLevel="0" max="106" min="106" style="8" width="12.12"/>
    <col collapsed="false" customWidth="true" hidden="false" outlineLevel="0" max="107" min="107" style="8" width="12.36"/>
    <col collapsed="false" customWidth="false" hidden="false" outlineLevel="0" max="108" min="108" style="8" width="8.99"/>
    <col collapsed="false" customWidth="true" hidden="false" outlineLevel="0" max="109" min="109" style="8" width="12.5"/>
    <col collapsed="false" customWidth="true" hidden="false" outlineLevel="0" max="110" min="110" style="8" width="12.12"/>
    <col collapsed="false" customWidth="false" hidden="false" outlineLevel="0" max="111" min="111" style="8" width="8.99"/>
    <col collapsed="false" customWidth="true" hidden="false" outlineLevel="0" max="112" min="112" style="8" width="11.36"/>
    <col collapsed="false" customWidth="true" hidden="false" outlineLevel="0" max="113" min="113" style="8" width="12.24"/>
    <col collapsed="false" customWidth="false" hidden="false" outlineLevel="0" max="115" min="114" style="8" width="8.99"/>
    <col collapsed="false" customWidth="true" hidden="false" outlineLevel="0" max="138" min="116" style="8" width="12.62"/>
    <col collapsed="false" customWidth="false" hidden="false" outlineLevel="0" max="257" min="139" style="8" width="8.99"/>
  </cols>
  <sheetData>
    <row r="7" customFormat="false" ht="18.75" hidden="false" customHeight="false" outlineLevel="0" collapsed="false">
      <c r="A7" s="1"/>
      <c r="B7" s="1"/>
      <c r="C7" s="2" t="s">
        <v>0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 t="s">
        <v>1</v>
      </c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 t="s">
        <v>2</v>
      </c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  <c r="IV7" s="1"/>
    </row>
    <row r="8" customFormat="false" ht="18.75" hidden="false" customHeight="false" outlineLevel="0" collapsed="false">
      <c r="A8" s="1"/>
      <c r="B8" s="1"/>
      <c r="C8" s="2"/>
      <c r="D8" s="2"/>
      <c r="E8" s="2"/>
      <c r="F8" s="2"/>
      <c r="G8" s="2" t="n">
        <v>0</v>
      </c>
      <c r="H8" s="2"/>
      <c r="I8" s="2"/>
      <c r="J8" s="2" t="n">
        <v>0.1</v>
      </c>
      <c r="K8" s="2"/>
      <c r="L8" s="2"/>
      <c r="M8" s="2" t="n">
        <v>0.2</v>
      </c>
      <c r="N8" s="2"/>
      <c r="O8" s="2"/>
      <c r="P8" s="2" t="n">
        <v>0.3</v>
      </c>
      <c r="Q8" s="2"/>
      <c r="R8" s="2"/>
      <c r="S8" s="2" t="n">
        <v>0.4</v>
      </c>
      <c r="T8" s="2"/>
      <c r="U8" s="2"/>
      <c r="V8" s="2" t="n">
        <v>0.5</v>
      </c>
      <c r="W8" s="2"/>
      <c r="X8" s="2"/>
      <c r="Y8" s="2" t="n">
        <v>0.6</v>
      </c>
      <c r="Z8" s="2"/>
      <c r="AA8" s="2"/>
      <c r="AB8" s="2" t="n">
        <v>0.7</v>
      </c>
      <c r="AC8" s="2"/>
      <c r="AD8" s="2"/>
      <c r="AE8" s="2" t="n">
        <v>0.8</v>
      </c>
      <c r="AF8" s="2"/>
      <c r="AG8" s="2"/>
      <c r="AH8" s="2" t="n">
        <v>0.9</v>
      </c>
      <c r="AI8" s="2"/>
      <c r="AJ8" s="2"/>
      <c r="AK8" s="2" t="n">
        <v>1</v>
      </c>
      <c r="AL8" s="2"/>
      <c r="AM8" s="2"/>
      <c r="AN8" s="2"/>
      <c r="AO8" s="2"/>
      <c r="AP8" s="2"/>
      <c r="AQ8" s="2"/>
      <c r="AR8" s="2" t="n">
        <v>0</v>
      </c>
      <c r="AS8" s="2"/>
      <c r="AT8" s="2"/>
      <c r="AU8" s="2" t="n">
        <v>0.1</v>
      </c>
      <c r="AV8" s="2"/>
      <c r="AW8" s="2"/>
      <c r="AX8" s="2" t="n">
        <v>0.2</v>
      </c>
      <c r="AY8" s="2"/>
      <c r="AZ8" s="2"/>
      <c r="BA8" s="2" t="n">
        <v>0.3</v>
      </c>
      <c r="BB8" s="2"/>
      <c r="BC8" s="2"/>
      <c r="BD8" s="2" t="n">
        <v>0.4</v>
      </c>
      <c r="BE8" s="2"/>
      <c r="BF8" s="2"/>
      <c r="BG8" s="2" t="n">
        <v>0.5</v>
      </c>
      <c r="BH8" s="2"/>
      <c r="BI8" s="2"/>
      <c r="BJ8" s="2" t="n">
        <v>0.6</v>
      </c>
      <c r="BK8" s="2"/>
      <c r="BL8" s="2"/>
      <c r="BM8" s="2" t="n">
        <v>0.7</v>
      </c>
      <c r="BN8" s="2"/>
      <c r="BO8" s="2"/>
      <c r="BP8" s="2" t="n">
        <v>0.8</v>
      </c>
      <c r="BQ8" s="2"/>
      <c r="BR8" s="2"/>
      <c r="BS8" s="2" t="n">
        <v>0.9</v>
      </c>
      <c r="BT8" s="2"/>
      <c r="BU8" s="2"/>
      <c r="BV8" s="2" t="n">
        <v>1</v>
      </c>
      <c r="BW8" s="2"/>
      <c r="BX8" s="2"/>
      <c r="BY8" s="2"/>
      <c r="BZ8" s="2"/>
      <c r="CA8" s="2"/>
      <c r="CB8" s="2"/>
      <c r="CC8" s="2" t="n">
        <v>0</v>
      </c>
      <c r="CD8" s="2"/>
      <c r="CE8" s="2"/>
      <c r="CF8" s="2" t="n">
        <v>0.1</v>
      </c>
      <c r="CG8" s="2"/>
      <c r="CH8" s="2"/>
      <c r="CI8" s="2" t="n">
        <v>0.2</v>
      </c>
      <c r="CJ8" s="2"/>
      <c r="CK8" s="2"/>
      <c r="CL8" s="2" t="n">
        <v>0.3</v>
      </c>
      <c r="CM8" s="2"/>
      <c r="CN8" s="2"/>
      <c r="CO8" s="2" t="n">
        <v>0.4</v>
      </c>
      <c r="CP8" s="2"/>
      <c r="CQ8" s="2"/>
      <c r="CR8" s="2" t="n">
        <v>0.5</v>
      </c>
      <c r="CS8" s="2"/>
      <c r="CT8" s="2"/>
      <c r="CU8" s="2" t="n">
        <v>0.6</v>
      </c>
      <c r="CV8" s="2"/>
      <c r="CW8" s="2"/>
      <c r="CX8" s="2" t="n">
        <v>0.7</v>
      </c>
      <c r="CY8" s="2"/>
      <c r="CZ8" s="2"/>
      <c r="DA8" s="2" t="n">
        <v>0.8</v>
      </c>
      <c r="DB8" s="2"/>
      <c r="DC8" s="2"/>
      <c r="DD8" s="2" t="n">
        <v>0.9</v>
      </c>
      <c r="DE8" s="2"/>
      <c r="DF8" s="2"/>
      <c r="DG8" s="2" t="n">
        <v>1</v>
      </c>
      <c r="DH8" s="2"/>
      <c r="DI8" s="2"/>
      <c r="DJ8" s="1"/>
      <c r="DK8" s="1"/>
      <c r="DL8" s="3"/>
      <c r="DM8" s="4" t="s">
        <v>3</v>
      </c>
      <c r="DN8" s="4"/>
      <c r="DO8" s="4"/>
      <c r="DP8" s="4"/>
      <c r="DQ8" s="4"/>
      <c r="DR8" s="4"/>
      <c r="DS8" s="4"/>
      <c r="DT8" s="4"/>
      <c r="DU8" s="4"/>
      <c r="DV8" s="4"/>
      <c r="DW8" s="4"/>
      <c r="DX8" s="4" t="s">
        <v>4</v>
      </c>
      <c r="DY8" s="4"/>
      <c r="DZ8" s="4"/>
      <c r="EA8" s="4"/>
      <c r="EB8" s="4"/>
      <c r="EC8" s="4"/>
      <c r="ED8" s="4"/>
      <c r="EE8" s="4"/>
      <c r="EF8" s="4"/>
      <c r="EG8" s="4"/>
      <c r="EH8" s="4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customFormat="false" ht="18.75" hidden="false" customHeight="false" outlineLevel="0" collapsed="false">
      <c r="A9" s="1"/>
      <c r="B9" s="2" t="s">
        <v>5</v>
      </c>
      <c r="C9" s="2" t="s">
        <v>6</v>
      </c>
      <c r="D9" s="2" t="s">
        <v>7</v>
      </c>
      <c r="E9" s="2" t="s">
        <v>8</v>
      </c>
      <c r="F9" s="5" t="s">
        <v>9</v>
      </c>
      <c r="G9" s="2" t="s">
        <v>10</v>
      </c>
      <c r="H9" s="2" t="s">
        <v>3</v>
      </c>
      <c r="I9" s="2" t="s">
        <v>4</v>
      </c>
      <c r="J9" s="2" t="s">
        <v>10</v>
      </c>
      <c r="K9" s="2" t="s">
        <v>3</v>
      </c>
      <c r="L9" s="2" t="s">
        <v>4</v>
      </c>
      <c r="M9" s="2" t="s">
        <v>10</v>
      </c>
      <c r="N9" s="2" t="s">
        <v>3</v>
      </c>
      <c r="O9" s="2" t="s">
        <v>4</v>
      </c>
      <c r="P9" s="2" t="s">
        <v>10</v>
      </c>
      <c r="Q9" s="2" t="s">
        <v>3</v>
      </c>
      <c r="R9" s="2" t="s">
        <v>4</v>
      </c>
      <c r="S9" s="2" t="s">
        <v>10</v>
      </c>
      <c r="T9" s="2" t="s">
        <v>3</v>
      </c>
      <c r="U9" s="2" t="s">
        <v>4</v>
      </c>
      <c r="V9" s="2" t="s">
        <v>10</v>
      </c>
      <c r="W9" s="2" t="s">
        <v>3</v>
      </c>
      <c r="X9" s="2" t="s">
        <v>4</v>
      </c>
      <c r="Y9" s="2" t="s">
        <v>10</v>
      </c>
      <c r="Z9" s="2" t="s">
        <v>3</v>
      </c>
      <c r="AA9" s="2" t="s">
        <v>4</v>
      </c>
      <c r="AB9" s="2" t="s">
        <v>10</v>
      </c>
      <c r="AC9" s="2" t="s">
        <v>3</v>
      </c>
      <c r="AD9" s="2" t="s">
        <v>4</v>
      </c>
      <c r="AE9" s="2" t="s">
        <v>10</v>
      </c>
      <c r="AF9" s="2" t="s">
        <v>3</v>
      </c>
      <c r="AG9" s="2" t="s">
        <v>4</v>
      </c>
      <c r="AH9" s="2" t="s">
        <v>10</v>
      </c>
      <c r="AI9" s="2" t="s">
        <v>3</v>
      </c>
      <c r="AJ9" s="2" t="s">
        <v>4</v>
      </c>
      <c r="AK9" s="2" t="s">
        <v>10</v>
      </c>
      <c r="AL9" s="2" t="s">
        <v>3</v>
      </c>
      <c r="AM9" s="2" t="s">
        <v>4</v>
      </c>
      <c r="AN9" s="2" t="s">
        <v>6</v>
      </c>
      <c r="AO9" s="2" t="s">
        <v>7</v>
      </c>
      <c r="AP9" s="2" t="s">
        <v>8</v>
      </c>
      <c r="AQ9" s="5" t="s">
        <v>9</v>
      </c>
      <c r="AR9" s="2" t="s">
        <v>10</v>
      </c>
      <c r="AS9" s="2" t="s">
        <v>3</v>
      </c>
      <c r="AT9" s="2" t="s">
        <v>4</v>
      </c>
      <c r="AU9" s="2" t="s">
        <v>10</v>
      </c>
      <c r="AV9" s="2" t="s">
        <v>3</v>
      </c>
      <c r="AW9" s="2" t="s">
        <v>4</v>
      </c>
      <c r="AX9" s="2" t="s">
        <v>10</v>
      </c>
      <c r="AY9" s="2" t="s">
        <v>3</v>
      </c>
      <c r="AZ9" s="2" t="s">
        <v>4</v>
      </c>
      <c r="BA9" s="2" t="s">
        <v>10</v>
      </c>
      <c r="BB9" s="2" t="s">
        <v>3</v>
      </c>
      <c r="BC9" s="2" t="s">
        <v>4</v>
      </c>
      <c r="BD9" s="2" t="s">
        <v>10</v>
      </c>
      <c r="BE9" s="2" t="s">
        <v>3</v>
      </c>
      <c r="BF9" s="2" t="s">
        <v>4</v>
      </c>
      <c r="BG9" s="2" t="s">
        <v>10</v>
      </c>
      <c r="BH9" s="2" t="s">
        <v>3</v>
      </c>
      <c r="BI9" s="2" t="s">
        <v>4</v>
      </c>
      <c r="BJ9" s="2" t="s">
        <v>10</v>
      </c>
      <c r="BK9" s="2" t="s">
        <v>3</v>
      </c>
      <c r="BL9" s="2" t="s">
        <v>4</v>
      </c>
      <c r="BM9" s="2" t="s">
        <v>10</v>
      </c>
      <c r="BN9" s="2" t="s">
        <v>3</v>
      </c>
      <c r="BO9" s="2" t="s">
        <v>4</v>
      </c>
      <c r="BP9" s="2" t="s">
        <v>10</v>
      </c>
      <c r="BQ9" s="2" t="s">
        <v>3</v>
      </c>
      <c r="BR9" s="2" t="s">
        <v>4</v>
      </c>
      <c r="BS9" s="2" t="s">
        <v>10</v>
      </c>
      <c r="BT9" s="2" t="s">
        <v>3</v>
      </c>
      <c r="BU9" s="2" t="s">
        <v>4</v>
      </c>
      <c r="BV9" s="2" t="s">
        <v>10</v>
      </c>
      <c r="BW9" s="2" t="s">
        <v>3</v>
      </c>
      <c r="BX9" s="2" t="s">
        <v>4</v>
      </c>
      <c r="BY9" s="2" t="s">
        <v>6</v>
      </c>
      <c r="BZ9" s="2" t="s">
        <v>7</v>
      </c>
      <c r="CA9" s="2" t="s">
        <v>8</v>
      </c>
      <c r="CB9" s="5" t="s">
        <v>9</v>
      </c>
      <c r="CC9" s="2" t="s">
        <v>10</v>
      </c>
      <c r="CD9" s="2" t="s">
        <v>3</v>
      </c>
      <c r="CE9" s="2" t="s">
        <v>4</v>
      </c>
      <c r="CF9" s="2" t="s">
        <v>10</v>
      </c>
      <c r="CG9" s="2" t="s">
        <v>3</v>
      </c>
      <c r="CH9" s="2" t="s">
        <v>4</v>
      </c>
      <c r="CI9" s="2" t="s">
        <v>10</v>
      </c>
      <c r="CJ9" s="2" t="s">
        <v>3</v>
      </c>
      <c r="CK9" s="2" t="s">
        <v>4</v>
      </c>
      <c r="CL9" s="2" t="s">
        <v>10</v>
      </c>
      <c r="CM9" s="2" t="s">
        <v>3</v>
      </c>
      <c r="CN9" s="2" t="s">
        <v>4</v>
      </c>
      <c r="CO9" s="2" t="s">
        <v>10</v>
      </c>
      <c r="CP9" s="2" t="s">
        <v>3</v>
      </c>
      <c r="CQ9" s="2" t="s">
        <v>4</v>
      </c>
      <c r="CR9" s="2" t="s">
        <v>10</v>
      </c>
      <c r="CS9" s="2" t="s">
        <v>3</v>
      </c>
      <c r="CT9" s="2" t="s">
        <v>4</v>
      </c>
      <c r="CU9" s="2" t="s">
        <v>10</v>
      </c>
      <c r="CV9" s="2" t="s">
        <v>3</v>
      </c>
      <c r="CW9" s="2" t="s">
        <v>4</v>
      </c>
      <c r="CX9" s="2" t="s">
        <v>10</v>
      </c>
      <c r="CY9" s="2" t="s">
        <v>3</v>
      </c>
      <c r="CZ9" s="2" t="s">
        <v>4</v>
      </c>
      <c r="DA9" s="2" t="s">
        <v>10</v>
      </c>
      <c r="DB9" s="2" t="s">
        <v>3</v>
      </c>
      <c r="DC9" s="2" t="s">
        <v>4</v>
      </c>
      <c r="DD9" s="2" t="s">
        <v>10</v>
      </c>
      <c r="DE9" s="2" t="s">
        <v>3</v>
      </c>
      <c r="DF9" s="2" t="s">
        <v>4</v>
      </c>
      <c r="DG9" s="2" t="s">
        <v>10</v>
      </c>
      <c r="DH9" s="2" t="s">
        <v>3</v>
      </c>
      <c r="DI9" s="2" t="s">
        <v>4</v>
      </c>
      <c r="DJ9" s="1"/>
      <c r="DK9" s="1"/>
      <c r="DL9" s="3" t="s">
        <v>11</v>
      </c>
      <c r="DM9" s="3" t="n">
        <v>0</v>
      </c>
      <c r="DN9" s="3" t="n">
        <v>10</v>
      </c>
      <c r="DO9" s="3" t="n">
        <v>20</v>
      </c>
      <c r="DP9" s="3" t="n">
        <v>30</v>
      </c>
      <c r="DQ9" s="3" t="n">
        <v>40</v>
      </c>
      <c r="DR9" s="3" t="n">
        <v>50</v>
      </c>
      <c r="DS9" s="3" t="n">
        <v>60</v>
      </c>
      <c r="DT9" s="3" t="n">
        <v>70</v>
      </c>
      <c r="DU9" s="3" t="n">
        <v>80</v>
      </c>
      <c r="DV9" s="3" t="n">
        <v>90</v>
      </c>
      <c r="DW9" s="3" t="n">
        <v>100</v>
      </c>
      <c r="DX9" s="3" t="n">
        <v>0</v>
      </c>
      <c r="DY9" s="3" t="n">
        <v>10</v>
      </c>
      <c r="DZ9" s="3" t="n">
        <v>20</v>
      </c>
      <c r="EA9" s="3" t="n">
        <v>30</v>
      </c>
      <c r="EB9" s="3" t="n">
        <v>40</v>
      </c>
      <c r="EC9" s="3" t="n">
        <v>50</v>
      </c>
      <c r="ED9" s="3" t="n">
        <v>60</v>
      </c>
      <c r="EE9" s="3" t="n">
        <v>70</v>
      </c>
      <c r="EF9" s="3" t="n">
        <v>80</v>
      </c>
      <c r="EG9" s="3" t="n">
        <v>90</v>
      </c>
      <c r="EH9" s="3" t="n">
        <v>100</v>
      </c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customFormat="false" ht="18.75" hidden="false" customHeight="false" outlineLevel="0" collapsed="false">
      <c r="A10" s="6" t="n">
        <v>2</v>
      </c>
      <c r="B10" s="2" t="n">
        <v>0.1</v>
      </c>
      <c r="C10" s="3" t="n">
        <v>14.592</v>
      </c>
      <c r="D10" s="3" t="n">
        <v>16.733</v>
      </c>
      <c r="E10" s="3" t="n">
        <v>17.177</v>
      </c>
      <c r="F10" s="3" t="n">
        <f aca="false">(D10-C10)/(E10-C10)</f>
        <v>0.828239845261122</v>
      </c>
      <c r="G10" s="3" t="n">
        <f aca="false">C10</f>
        <v>14.592</v>
      </c>
      <c r="H10" s="3" t="n">
        <v>151.9</v>
      </c>
      <c r="I10" s="3" t="n">
        <v>142.9</v>
      </c>
      <c r="J10" s="3" t="n">
        <f aca="false">(E10-C10)*0.1+C10</f>
        <v>14.8505</v>
      </c>
      <c r="K10" s="3" t="n">
        <v>143.4</v>
      </c>
      <c r="L10" s="3" t="n">
        <v>155.2</v>
      </c>
      <c r="M10" s="3" t="n">
        <f aca="false">(E10-C10)*0.2+C10</f>
        <v>15.109</v>
      </c>
      <c r="N10" s="3" t="n">
        <v>159.4</v>
      </c>
      <c r="O10" s="3" t="n">
        <v>156.4</v>
      </c>
      <c r="P10" s="3" t="n">
        <f aca="false">(E10-C10)*0.3+C10</f>
        <v>15.3675</v>
      </c>
      <c r="Q10" s="3" t="n">
        <v>139.6</v>
      </c>
      <c r="R10" s="3" t="n">
        <v>154.8</v>
      </c>
      <c r="S10" s="3" t="n">
        <f aca="false">(E10-C10)*0.4+C10</f>
        <v>15.626</v>
      </c>
      <c r="T10" s="3" t="n">
        <v>151.3</v>
      </c>
      <c r="U10" s="3" t="n">
        <v>155.3</v>
      </c>
      <c r="V10" s="3" t="n">
        <f aca="false">(E10-C10)*0.5+C10</f>
        <v>15.8845</v>
      </c>
      <c r="W10" s="3" t="n">
        <v>143.6</v>
      </c>
      <c r="X10" s="3" t="n">
        <v>153.9</v>
      </c>
      <c r="Y10" s="3" t="n">
        <f aca="false">(E10-C10)*0.6+C10</f>
        <v>16.143</v>
      </c>
      <c r="Z10" s="3" t="n">
        <v>131.5</v>
      </c>
      <c r="AA10" s="3" t="n">
        <v>152.5</v>
      </c>
      <c r="AB10" s="3" t="n">
        <f aca="false">(E10-C10)*0.7+C10</f>
        <v>16.4015</v>
      </c>
      <c r="AC10" s="3" t="n">
        <v>128.1</v>
      </c>
      <c r="AD10" s="3" t="n">
        <v>143.6</v>
      </c>
      <c r="AE10" s="3" t="n">
        <f aca="false">(E10-C10)*0.8+C10</f>
        <v>16.66</v>
      </c>
      <c r="AF10" s="3" t="n">
        <v>166.3</v>
      </c>
      <c r="AG10" s="3" t="n">
        <v>140.7</v>
      </c>
      <c r="AH10" s="3" t="n">
        <f aca="false">(E10-C10)*0.9+C10</f>
        <v>16.9185</v>
      </c>
      <c r="AI10" s="3" t="n">
        <v>136.5</v>
      </c>
      <c r="AJ10" s="3" t="n">
        <v>108.8</v>
      </c>
      <c r="AK10" s="3" t="n">
        <f aca="false">(E10-C10)*1+C10</f>
        <v>17.177</v>
      </c>
      <c r="AL10" s="3" t="n">
        <v>159.9</v>
      </c>
      <c r="AM10" s="3" t="n">
        <v>146.4</v>
      </c>
      <c r="AN10" s="3" t="n">
        <v>13.058</v>
      </c>
      <c r="AO10" s="3" t="n">
        <v>14.25</v>
      </c>
      <c r="AP10" s="3" t="n">
        <v>14.633</v>
      </c>
      <c r="AQ10" s="3" t="n">
        <f aca="false">(AO10-AN10)/(AP10-AN10)</f>
        <v>0.756825396825397</v>
      </c>
      <c r="AR10" s="3" t="n">
        <f aca="false">AO10</f>
        <v>14.25</v>
      </c>
      <c r="AS10" s="3" t="n">
        <v>162.5</v>
      </c>
      <c r="AT10" s="3" t="n">
        <v>156.5</v>
      </c>
      <c r="AU10" s="3" t="n">
        <f aca="false">(AP10-AN10)*0.1+AN10</f>
        <v>13.2155</v>
      </c>
      <c r="AV10" s="3" t="n">
        <v>144.6</v>
      </c>
      <c r="AW10" s="3" t="n">
        <v>151.5</v>
      </c>
      <c r="AX10" s="3" t="n">
        <f aca="false">(AP10-AN10)*0.2+AN10</f>
        <v>13.373</v>
      </c>
      <c r="AY10" s="3" t="n">
        <v>145</v>
      </c>
      <c r="AZ10" s="3" t="n">
        <v>152.8</v>
      </c>
      <c r="BA10" s="3" t="n">
        <f aca="false">(AP10-AN10)*0.3+AN10</f>
        <v>13.5305</v>
      </c>
      <c r="BB10" s="3" t="n">
        <v>137.6</v>
      </c>
      <c r="BC10" s="3" t="n">
        <v>150.9</v>
      </c>
      <c r="BD10" s="3" t="n">
        <f aca="false">(AP10-AN10)*0.4+AN10</f>
        <v>13.688</v>
      </c>
      <c r="BE10" s="3" t="n">
        <v>136.7</v>
      </c>
      <c r="BF10" s="3" t="n">
        <v>148.1</v>
      </c>
      <c r="BG10" s="3" t="n">
        <f aca="false">(AP10-AN10)*0.5+AN10</f>
        <v>13.8455</v>
      </c>
      <c r="BH10" s="3" t="n">
        <v>129.1</v>
      </c>
      <c r="BI10" s="3" t="n">
        <v>146.3</v>
      </c>
      <c r="BJ10" s="3" t="n">
        <f aca="false">(AP10-AN10)*0.6+AN10</f>
        <v>14.003</v>
      </c>
      <c r="BK10" s="3" t="n">
        <v>132.8</v>
      </c>
      <c r="BL10" s="3" t="n">
        <v>148.9</v>
      </c>
      <c r="BM10" s="3" t="n">
        <f aca="false">(AP10-AN10)*0.7+AN10</f>
        <v>14.1605</v>
      </c>
      <c r="BN10" s="3" t="n">
        <v>136.7</v>
      </c>
      <c r="BO10" s="3" t="n">
        <v>146.7</v>
      </c>
      <c r="BP10" s="3" t="n">
        <f aca="false">(AP10-AN10)*0.8+AN10</f>
        <v>14.318</v>
      </c>
      <c r="BQ10" s="1" t="n">
        <v>150</v>
      </c>
      <c r="BR10" s="3" t="n">
        <v>134</v>
      </c>
      <c r="BS10" s="3" t="n">
        <f aca="false">(AP10-AN10)*0.9+AN10</f>
        <v>14.4755</v>
      </c>
      <c r="BT10" s="3" t="n">
        <v>142.7</v>
      </c>
      <c r="BU10" s="3" t="n">
        <v>123.9</v>
      </c>
      <c r="BV10" s="3" t="n">
        <f aca="false">(AP10-AN10)*1+AN10</f>
        <v>14.633</v>
      </c>
      <c r="BW10" s="3" t="n">
        <v>157.7</v>
      </c>
      <c r="BX10" s="3" t="n">
        <v>153.6</v>
      </c>
      <c r="BY10" s="3" t="n">
        <v>12.717</v>
      </c>
      <c r="BZ10" s="3" t="n">
        <v>13.925</v>
      </c>
      <c r="CA10" s="3" t="n">
        <v>14.317</v>
      </c>
      <c r="CB10" s="3" t="n">
        <f aca="false">(BZ10-BY10)/(CA10-BY10)</f>
        <v>0.755</v>
      </c>
      <c r="CC10" s="3" t="n">
        <f aca="false">BY10</f>
        <v>12.717</v>
      </c>
      <c r="CD10" s="3" t="n">
        <v>158.5</v>
      </c>
      <c r="CE10" s="3" t="n">
        <v>151.7</v>
      </c>
      <c r="CF10" s="3" t="n">
        <f aca="false">(CA10-BY10)*0.1+BY10</f>
        <v>12.877</v>
      </c>
      <c r="CG10" s="3" t="n">
        <v>142.4</v>
      </c>
      <c r="CH10" s="3" t="n">
        <v>154.2</v>
      </c>
      <c r="CI10" s="3" t="n">
        <f aca="false">(CA10-BY10)*0.2+BY10</f>
        <v>13.037</v>
      </c>
      <c r="CJ10" s="3" t="n">
        <v>128.3</v>
      </c>
      <c r="CK10" s="3" t="n">
        <v>157.6</v>
      </c>
      <c r="CL10" s="3" t="n">
        <f aca="false">(CA10-BY10)*0.3+BY10</f>
        <v>13.197</v>
      </c>
      <c r="CM10" s="3" t="n">
        <v>131.1</v>
      </c>
      <c r="CN10" s="3" t="n">
        <v>159.7</v>
      </c>
      <c r="CO10" s="3" t="n">
        <f aca="false">(CA10-BY10)*0.4+BY10</f>
        <v>13.357</v>
      </c>
      <c r="CP10" s="3" t="n">
        <v>132.6</v>
      </c>
      <c r="CQ10" s="3" t="n">
        <v>152.1</v>
      </c>
      <c r="CR10" s="3" t="n">
        <f aca="false">(CA10-BY10)*0.5+BY10</f>
        <v>13.517</v>
      </c>
      <c r="CS10" s="3" t="n">
        <v>105.9</v>
      </c>
      <c r="CT10" s="3" t="n">
        <v>168.7</v>
      </c>
      <c r="CU10" s="3" t="n">
        <f aca="false">(CA10-BY10)*0.6+BY10</f>
        <v>13.677</v>
      </c>
      <c r="CV10" s="3" t="n">
        <v>135.5</v>
      </c>
      <c r="CW10" s="3" t="n">
        <v>154.1</v>
      </c>
      <c r="CX10" s="3" t="n">
        <f aca="false">(CA10-BY10)*0.7+BY10</f>
        <v>13.837</v>
      </c>
      <c r="CY10" s="3" t="n">
        <v>139.3</v>
      </c>
      <c r="CZ10" s="3" t="n">
        <v>153.7</v>
      </c>
      <c r="DA10" s="3" t="n">
        <f aca="false">(CA10-BY10)*0.8+BY10</f>
        <v>13.997</v>
      </c>
      <c r="DB10" s="3" t="n">
        <v>143.9</v>
      </c>
      <c r="DC10" s="3" t="n">
        <v>135.8</v>
      </c>
      <c r="DD10" s="3" t="n">
        <f aca="false">(CA10-BY10)*0.9+BY10</f>
        <v>14.157</v>
      </c>
      <c r="DE10" s="3" t="n">
        <v>143.1</v>
      </c>
      <c r="DF10" s="3" t="n">
        <v>116.1</v>
      </c>
      <c r="DG10" s="3" t="n">
        <f aca="false">(CA10-BY10)*1+BY10</f>
        <v>14.317</v>
      </c>
      <c r="DH10" s="3" t="n">
        <v>150.6</v>
      </c>
      <c r="DI10" s="3" t="n">
        <v>148.6</v>
      </c>
      <c r="DJ10" s="1"/>
      <c r="DK10" s="1"/>
      <c r="DL10" s="3" t="n">
        <f aca="false">(F10+AQ10+CB10)/3</f>
        <v>0.780021747362173</v>
      </c>
      <c r="DM10" s="3" t="n">
        <f aca="false">(H10+AS10+CD10)/3</f>
        <v>157.633333333333</v>
      </c>
      <c r="DN10" s="3" t="n">
        <f aca="false">(K10+AV10+CG10)/3</f>
        <v>143.466666666667</v>
      </c>
      <c r="DO10" s="3" t="n">
        <f aca="false">(N10+AY10+CJ10)/3</f>
        <v>144.233333333333</v>
      </c>
      <c r="DP10" s="3" t="n">
        <f aca="false">(Q10+BB10+CM10)/3</f>
        <v>136.1</v>
      </c>
      <c r="DQ10" s="3" t="n">
        <f aca="false">(T10+BE10+CP10)/3</f>
        <v>140.2</v>
      </c>
      <c r="DR10" s="3" t="n">
        <f aca="false">(W10+BH10+CS10)/3</f>
        <v>126.2</v>
      </c>
      <c r="DS10" s="3" t="n">
        <f aca="false">(Z10+BK10+CV10)/3</f>
        <v>133.266666666667</v>
      </c>
      <c r="DT10" s="3" t="n">
        <f aca="false">(AC10+BN10+CY10)/3</f>
        <v>134.7</v>
      </c>
      <c r="DU10" s="3" t="n">
        <f aca="false">(AF10+BQ10+DB10)/3</f>
        <v>153.4</v>
      </c>
      <c r="DV10" s="3" t="n">
        <f aca="false">(AI10+BT10+DE10)/3</f>
        <v>140.766666666667</v>
      </c>
      <c r="DW10" s="3" t="n">
        <f aca="false">(AL10+BW10+DH10)/3</f>
        <v>156.066666666667</v>
      </c>
      <c r="DX10" s="3" t="n">
        <f aca="false">(I10+AT10+CE10)/3</f>
        <v>150.366666666667</v>
      </c>
      <c r="DY10" s="3" t="n">
        <f aca="false">(L10+AW10+CH10)/3</f>
        <v>153.633333333333</v>
      </c>
      <c r="DZ10" s="3" t="n">
        <f aca="false">(O10+AZ10+CK10)/3</f>
        <v>155.6</v>
      </c>
      <c r="EA10" s="3" t="n">
        <f aca="false">(R10+BC10+CN10)/3</f>
        <v>155.133333333333</v>
      </c>
      <c r="EB10" s="3" t="n">
        <f aca="false">(U10+BF10+CQ10)/3</f>
        <v>151.833333333333</v>
      </c>
      <c r="EC10" s="3" t="n">
        <f aca="false">(X10+BI10+CT10)/3</f>
        <v>156.3</v>
      </c>
      <c r="ED10" s="3" t="n">
        <f aca="false">(AA10+BL10+CW10)/3</f>
        <v>151.833333333333</v>
      </c>
      <c r="EE10" s="3" t="n">
        <f aca="false">(AD10+BO10+CZ10)/3</f>
        <v>148</v>
      </c>
      <c r="EF10" s="3" t="n">
        <f aca="false">(AG10+BR10+DC10)/3</f>
        <v>136.833333333333</v>
      </c>
      <c r="EG10" s="3" t="n">
        <f aca="false">(AJ10+BU10+DF10)/3</f>
        <v>116.266666666667</v>
      </c>
      <c r="EH10" s="3" t="n">
        <f aca="false">(AM10+BX10+DI10)/3</f>
        <v>149.533333333333</v>
      </c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customFormat="false" ht="18.75" hidden="false" customHeight="false" outlineLevel="0" collapsed="false">
      <c r="A11" s="6"/>
      <c r="B11" s="2" t="n">
        <v>0.2</v>
      </c>
      <c r="C11" s="3" t="n">
        <v>15.042</v>
      </c>
      <c r="D11" s="3" t="n">
        <v>16.158</v>
      </c>
      <c r="E11" s="3" t="n">
        <v>16.483</v>
      </c>
      <c r="F11" s="3" t="n">
        <f aca="false">(D11-C11)/(E11-C11)</f>
        <v>0.774462179042332</v>
      </c>
      <c r="G11" s="3" t="n">
        <f aca="false">C11</f>
        <v>15.042</v>
      </c>
      <c r="H11" s="3" t="n">
        <v>153.1</v>
      </c>
      <c r="I11" s="3" t="n">
        <v>151.2</v>
      </c>
      <c r="J11" s="3" t="n">
        <f aca="false">(E11-C11)*0.1+C11</f>
        <v>15.1861</v>
      </c>
      <c r="K11" s="3" t="n">
        <v>140.5</v>
      </c>
      <c r="L11" s="3" t="n">
        <v>156.3</v>
      </c>
      <c r="M11" s="3" t="n">
        <f aca="false">(E11-C11)*0.2+C11</f>
        <v>15.3302</v>
      </c>
      <c r="N11" s="3" t="n">
        <v>130.4</v>
      </c>
      <c r="O11" s="3" t="n">
        <v>151.4</v>
      </c>
      <c r="P11" s="3" t="n">
        <f aca="false">(E11-C11)*0.3+C11</f>
        <v>15.4743</v>
      </c>
      <c r="Q11" s="3" t="n">
        <v>130.8</v>
      </c>
      <c r="R11" s="3" t="n">
        <v>157</v>
      </c>
      <c r="S11" s="3" t="n">
        <f aca="false">(E11-C11)*0.4+C11</f>
        <v>15.6184</v>
      </c>
      <c r="T11" s="3" t="n">
        <v>120.5</v>
      </c>
      <c r="U11" s="3" t="n">
        <v>153.6</v>
      </c>
      <c r="V11" s="3" t="n">
        <f aca="false">(E11-C11)*0.5+C11</f>
        <v>15.7625</v>
      </c>
      <c r="W11" s="3" t="n">
        <v>117.5</v>
      </c>
      <c r="X11" s="3" t="n">
        <v>158.9</v>
      </c>
      <c r="Y11" s="3" t="n">
        <f aca="false">(E11-C11)*0.6+C11</f>
        <v>15.9066</v>
      </c>
      <c r="Z11" s="3" t="n">
        <v>116.2</v>
      </c>
      <c r="AA11" s="3" t="n">
        <v>157.7</v>
      </c>
      <c r="AB11" s="3" t="n">
        <f aca="false">(E11-C11)*0.7+C11</f>
        <v>16.0507</v>
      </c>
      <c r="AC11" s="3" t="n">
        <v>137.9</v>
      </c>
      <c r="AD11" s="3" t="n">
        <v>157.6</v>
      </c>
      <c r="AE11" s="3" t="n">
        <f aca="false">(E11-C11)*0.8+C11</f>
        <v>16.1948</v>
      </c>
      <c r="AF11" s="3" t="n">
        <v>153.4</v>
      </c>
      <c r="AG11" s="3" t="n">
        <v>130</v>
      </c>
      <c r="AH11" s="3" t="n">
        <f aca="false">(E11-C11)*0.9+C11</f>
        <v>16.3389</v>
      </c>
      <c r="AI11" s="3" t="n">
        <v>134</v>
      </c>
      <c r="AJ11" s="3" t="n">
        <v>118.7</v>
      </c>
      <c r="AK11" s="3" t="n">
        <f aca="false">(E11-C11)*1+C11</f>
        <v>16.483</v>
      </c>
      <c r="AL11" s="3" t="n">
        <v>136.7</v>
      </c>
      <c r="AM11" s="3" t="n">
        <v>151.6</v>
      </c>
      <c r="AN11" s="3" t="n">
        <v>13.55</v>
      </c>
      <c r="AO11" s="3" t="n">
        <v>14.617</v>
      </c>
      <c r="AP11" s="3" t="n">
        <v>14.908</v>
      </c>
      <c r="AQ11" s="3" t="n">
        <f aca="false">(AO11-AN11)/(AP11-AN11)</f>
        <v>0.785714285714287</v>
      </c>
      <c r="AR11" s="3" t="n">
        <f aca="false">AO11</f>
        <v>14.617</v>
      </c>
      <c r="AS11" s="3" t="n">
        <v>170.9</v>
      </c>
      <c r="AT11" s="3" t="n">
        <v>149.2</v>
      </c>
      <c r="AU11" s="3" t="n">
        <f aca="false">(AP11-AN11)*0.1+AN11</f>
        <v>13.6858</v>
      </c>
      <c r="AV11" s="3" t="n">
        <v>149.1</v>
      </c>
      <c r="AW11" s="3" t="n">
        <v>151.1</v>
      </c>
      <c r="AX11" s="3" t="n">
        <f aca="false">(AP11-AN11)*0.2+AN11</f>
        <v>13.8216</v>
      </c>
      <c r="AY11" s="3" t="n">
        <v>138.7</v>
      </c>
      <c r="AZ11" s="3" t="n">
        <v>156.4</v>
      </c>
      <c r="BA11" s="3" t="n">
        <f aca="false">(AP11-AN11)*0.3+AN11</f>
        <v>13.9574</v>
      </c>
      <c r="BB11" s="3" t="n">
        <v>136</v>
      </c>
      <c r="BC11" s="3" t="n">
        <v>155.5</v>
      </c>
      <c r="BD11" s="3" t="n">
        <f aca="false">(AP11-AN11)*0.4+AN11</f>
        <v>14.0932</v>
      </c>
      <c r="BE11" s="3" t="n">
        <v>131.5</v>
      </c>
      <c r="BF11" s="3" t="n">
        <v>155.78</v>
      </c>
      <c r="BG11" s="3" t="n">
        <f aca="false">(AP11-AN11)*0.5+AN11</f>
        <v>14.229</v>
      </c>
      <c r="BH11" s="3" t="n">
        <v>127</v>
      </c>
      <c r="BI11" s="3" t="n">
        <v>154.3</v>
      </c>
      <c r="BJ11" s="3" t="n">
        <f aca="false">(AP11-AN11)*0.6+AN11</f>
        <v>14.3648</v>
      </c>
      <c r="BK11" s="3" t="n">
        <v>118.4</v>
      </c>
      <c r="BL11" s="3" t="n">
        <v>150.6</v>
      </c>
      <c r="BM11" s="3" t="n">
        <f aca="false">(AP11-AN11)*0.7+AN11</f>
        <v>14.5006</v>
      </c>
      <c r="BN11" s="3" t="n">
        <v>144.6</v>
      </c>
      <c r="BO11" s="3" t="n">
        <v>152</v>
      </c>
      <c r="BP11" s="3" t="n">
        <f aca="false">(AP11-AN11)*0.8+AN11</f>
        <v>14.6364</v>
      </c>
      <c r="BQ11" s="3" t="n">
        <v>157.6</v>
      </c>
      <c r="BR11" s="3" t="n">
        <v>142.5</v>
      </c>
      <c r="BS11" s="3" t="n">
        <f aca="false">(AP11-AN11)*0.9+AN11</f>
        <v>14.7722</v>
      </c>
      <c r="BT11" s="3" t="n">
        <v>148.2</v>
      </c>
      <c r="BU11" s="3" t="n">
        <v>120.7</v>
      </c>
      <c r="BV11" s="3" t="n">
        <f aca="false">(AP11-AN11)*1+AN11</f>
        <v>14.908</v>
      </c>
      <c r="BW11" s="3" t="n">
        <v>172.7</v>
      </c>
      <c r="BX11" s="3" t="n">
        <v>149</v>
      </c>
      <c r="BY11" s="3" t="n">
        <v>14.408</v>
      </c>
      <c r="BZ11" s="3" t="n">
        <v>15.325</v>
      </c>
      <c r="CA11" s="3" t="n">
        <v>15.75</v>
      </c>
      <c r="CB11" s="3" t="n">
        <f aca="false">(BZ11-BY11)/(CA11-BY11)</f>
        <v>0.683308494783904</v>
      </c>
      <c r="CC11" s="3" t="n">
        <f aca="false">BY11</f>
        <v>14.408</v>
      </c>
      <c r="CD11" s="3" t="n">
        <v>162.8</v>
      </c>
      <c r="CE11" s="3" t="n">
        <v>152.1</v>
      </c>
      <c r="CF11" s="3" t="n">
        <f aca="false">(CA11-BY11)*0.1+BY11</f>
        <v>14.5422</v>
      </c>
      <c r="CG11" s="3" t="n">
        <v>137</v>
      </c>
      <c r="CH11" s="3" t="n">
        <v>155.8</v>
      </c>
      <c r="CI11" s="3" t="n">
        <f aca="false">(CA11-BY11)*0.2+BY11</f>
        <v>14.6764</v>
      </c>
      <c r="CJ11" s="3" t="n">
        <v>142.1</v>
      </c>
      <c r="CK11" s="3" t="n">
        <v>154.2</v>
      </c>
      <c r="CL11" s="3" t="n">
        <f aca="false">(CA11-BY11)*0.3+BY11</f>
        <v>14.8106</v>
      </c>
      <c r="CM11" s="3" t="n">
        <v>137.9</v>
      </c>
      <c r="CN11" s="3" t="n">
        <v>151.6</v>
      </c>
      <c r="CO11" s="3" t="n">
        <f aca="false">(CA11-BY11)*0.4+BY11</f>
        <v>14.9448</v>
      </c>
      <c r="CP11" s="3" t="n">
        <v>137.6</v>
      </c>
      <c r="CQ11" s="3" t="n">
        <v>161.1</v>
      </c>
      <c r="CR11" s="3" t="n">
        <f aca="false">(CA11-BY11)*0.5+BY11</f>
        <v>15.079</v>
      </c>
      <c r="CS11" s="3" t="n">
        <v>128.6</v>
      </c>
      <c r="CT11" s="3" t="n">
        <v>154</v>
      </c>
      <c r="CU11" s="3" t="n">
        <f aca="false">(CA11-BY11)*0.6+BY11</f>
        <v>15.2132</v>
      </c>
      <c r="CV11" s="3" t="n">
        <v>121.2</v>
      </c>
      <c r="CW11" s="3" t="n">
        <v>157.2</v>
      </c>
      <c r="CX11" s="3" t="n">
        <f aca="false">(CA11-BY11)*0.7+BY11</f>
        <v>15.3474</v>
      </c>
      <c r="CY11" s="3" t="n">
        <v>159.5</v>
      </c>
      <c r="CZ11" s="3" t="n">
        <v>144</v>
      </c>
      <c r="DA11" s="3" t="n">
        <f aca="false">(CA11-BY11)*0.8+BY11</f>
        <v>15.4816</v>
      </c>
      <c r="DB11" s="3" t="n">
        <v>140.5</v>
      </c>
      <c r="DC11" s="3" t="n">
        <v>132.9</v>
      </c>
      <c r="DD11" s="3" t="n">
        <f aca="false">(CA11-BY11)*0.9+BY11</f>
        <v>15.6158</v>
      </c>
      <c r="DE11" s="3" t="n">
        <v>149.7</v>
      </c>
      <c r="DF11" s="3" t="n">
        <v>127.9</v>
      </c>
      <c r="DG11" s="3" t="n">
        <f aca="false">(CA11-BY11)*1+BY11</f>
        <v>15.75</v>
      </c>
      <c r="DH11" s="3" t="n">
        <v>160.7</v>
      </c>
      <c r="DI11" s="3" t="n">
        <v>151.5</v>
      </c>
      <c r="DJ11" s="1"/>
      <c r="DK11" s="1"/>
      <c r="DL11" s="3" t="n">
        <f aca="false">(F11+AQ11+CB11)/3</f>
        <v>0.747828319846841</v>
      </c>
      <c r="DM11" s="3" t="n">
        <f aca="false">(H11+AS11+CD11)/3</f>
        <v>162.266666666667</v>
      </c>
      <c r="DN11" s="3" t="n">
        <f aca="false">(K11+AV11+CG11)/3</f>
        <v>142.2</v>
      </c>
      <c r="DO11" s="3" t="n">
        <f aca="false">(N11+AY11+CJ11)/3</f>
        <v>137.066666666667</v>
      </c>
      <c r="DP11" s="3" t="n">
        <f aca="false">(Q11+BB11+CM11)/3</f>
        <v>134.9</v>
      </c>
      <c r="DQ11" s="3" t="n">
        <f aca="false">(T11+BE11+CP11)/3</f>
        <v>129.866666666667</v>
      </c>
      <c r="DR11" s="3" t="n">
        <f aca="false">(W11+BH11+CS11)/3</f>
        <v>124.366666666667</v>
      </c>
      <c r="DS11" s="3" t="n">
        <f aca="false">(Z11+BK11+CV11)/3</f>
        <v>118.6</v>
      </c>
      <c r="DT11" s="3" t="n">
        <f aca="false">(AC11+BN11+CY11)/3</f>
        <v>147.333333333333</v>
      </c>
      <c r="DU11" s="3" t="n">
        <f aca="false">(AF11+BQ11+DB11)/3</f>
        <v>150.5</v>
      </c>
      <c r="DV11" s="3" t="n">
        <f aca="false">(AI11+BT11+DE11)/3</f>
        <v>143.966666666667</v>
      </c>
      <c r="DW11" s="3" t="n">
        <f aca="false">(AL11+BW11+DH11)/3</f>
        <v>156.7</v>
      </c>
      <c r="DX11" s="3" t="n">
        <f aca="false">(I11+AT11+CE11)/3</f>
        <v>150.833333333333</v>
      </c>
      <c r="DY11" s="3" t="n">
        <f aca="false">(L11+AW11+CH11)/3</f>
        <v>154.4</v>
      </c>
      <c r="DZ11" s="3" t="n">
        <f aca="false">(O11+AZ11+CK11)/3</f>
        <v>154</v>
      </c>
      <c r="EA11" s="3" t="n">
        <f aca="false">(R11+BC11+CN11)/3</f>
        <v>154.7</v>
      </c>
      <c r="EB11" s="3" t="n">
        <f aca="false">(U11+BF11+CQ11)/3</f>
        <v>156.826666666667</v>
      </c>
      <c r="EC11" s="3" t="n">
        <f aca="false">(X11+BI11+CT11)/3</f>
        <v>155.733333333333</v>
      </c>
      <c r="ED11" s="3" t="n">
        <f aca="false">(AA11+BL11+CW11)/3</f>
        <v>155.166666666667</v>
      </c>
      <c r="EE11" s="3" t="n">
        <f aca="false">(AD11+BO11+CZ11)/3</f>
        <v>151.2</v>
      </c>
      <c r="EF11" s="3" t="n">
        <f aca="false">(AG11+BR11+DC11)/3</f>
        <v>135.133333333333</v>
      </c>
      <c r="EG11" s="3" t="n">
        <f aca="false">(AJ11+BU11+DF11)/3</f>
        <v>122.433333333333</v>
      </c>
      <c r="EH11" s="3" t="n">
        <f aca="false">(AM11+BX11+DI11)/3</f>
        <v>150.7</v>
      </c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customFormat="false" ht="18.75" hidden="false" customHeight="false" outlineLevel="0" collapsed="false">
      <c r="A12" s="6"/>
      <c r="B12" s="2" t="n">
        <v>0.3</v>
      </c>
      <c r="C12" s="3" t="n">
        <v>15.758</v>
      </c>
      <c r="D12" s="3" t="n">
        <v>16.55</v>
      </c>
      <c r="E12" s="3" t="n">
        <v>16.892</v>
      </c>
      <c r="F12" s="3" t="n">
        <f aca="false">(D12-C12)/(E12-C12)</f>
        <v>0.6984126984127</v>
      </c>
      <c r="G12" s="3" t="n">
        <f aca="false">C12</f>
        <v>15.758</v>
      </c>
      <c r="H12" s="3" t="n">
        <v>163.7</v>
      </c>
      <c r="I12" s="3" t="n">
        <v>155.7</v>
      </c>
      <c r="J12" s="3" t="n">
        <f aca="false">(E12-C12)*0.1+C12</f>
        <v>15.8714</v>
      </c>
      <c r="K12" s="3" t="n">
        <v>150.1</v>
      </c>
      <c r="L12" s="3" t="n">
        <v>154.8</v>
      </c>
      <c r="M12" s="3" t="n">
        <f aca="false">(E12-C12)*0.2+C12</f>
        <v>15.9848</v>
      </c>
      <c r="N12" s="3" t="n">
        <v>141.1</v>
      </c>
      <c r="O12" s="3" t="n">
        <v>156</v>
      </c>
      <c r="P12" s="3" t="n">
        <f aca="false">(E12-C12)*0.3+C12</f>
        <v>16.0982</v>
      </c>
      <c r="Q12" s="3" t="n">
        <v>129.3</v>
      </c>
      <c r="R12" s="3" t="n">
        <v>153.3</v>
      </c>
      <c r="S12" s="3" t="n">
        <f aca="false">(E12-C12)*0.4+C12</f>
        <v>16.2116</v>
      </c>
      <c r="T12" s="3" t="n">
        <v>144.5</v>
      </c>
      <c r="U12" s="3" t="n">
        <v>154.1</v>
      </c>
      <c r="V12" s="3" t="n">
        <f aca="false">(E12-C12)*0.5+C12</f>
        <v>16.325</v>
      </c>
      <c r="W12" s="3" t="n">
        <v>134.6</v>
      </c>
      <c r="X12" s="3" t="n">
        <v>161.3</v>
      </c>
      <c r="Y12" s="3" t="n">
        <f aca="false">(E12-C12)*0.6+C12</f>
        <v>16.4384</v>
      </c>
      <c r="Z12" s="3" t="n">
        <v>127.2</v>
      </c>
      <c r="AA12" s="3" t="n">
        <v>153.7</v>
      </c>
      <c r="AB12" s="3" t="n">
        <f aca="false">(E12-C12)*0.7+C12</f>
        <v>16.5518</v>
      </c>
      <c r="AC12" s="3" t="n">
        <v>172.8</v>
      </c>
      <c r="AD12" s="3" t="n">
        <v>151.3</v>
      </c>
      <c r="AE12" s="3" t="n">
        <f aca="false">(E12-C12)*0.8+C12</f>
        <v>16.6652</v>
      </c>
      <c r="AF12" s="3" t="n">
        <v>137.6</v>
      </c>
      <c r="AG12" s="3" t="n">
        <v>124.8</v>
      </c>
      <c r="AH12" s="3" t="n">
        <f aca="false">(E12-C12)*0.9+C12</f>
        <v>16.7786</v>
      </c>
      <c r="AI12" s="3" t="n">
        <v>156.4</v>
      </c>
      <c r="AJ12" s="3" t="n">
        <v>128.6</v>
      </c>
      <c r="AK12" s="3" t="n">
        <f aca="false">(E12-C12)*1+C12</f>
        <v>16.892</v>
      </c>
      <c r="AL12" s="3" t="n">
        <v>169.2</v>
      </c>
      <c r="AM12" s="3" t="n">
        <v>154</v>
      </c>
      <c r="AN12" s="3" t="n">
        <v>15.192</v>
      </c>
      <c r="AO12" s="3" t="n">
        <v>15.967</v>
      </c>
      <c r="AP12" s="3" t="n">
        <v>16.267</v>
      </c>
      <c r="AQ12" s="3" t="n">
        <f aca="false">(AO12-AN12)/(AP12-AN12)</f>
        <v>0.72093023255814</v>
      </c>
      <c r="AR12" s="3" t="n">
        <f aca="false">AO12</f>
        <v>15.967</v>
      </c>
      <c r="AS12" s="3" t="n">
        <v>152.4</v>
      </c>
      <c r="AT12" s="3" t="n">
        <v>157.2</v>
      </c>
      <c r="AU12" s="3" t="n">
        <f aca="false">(AP12-AN12)*0.1+AN12</f>
        <v>15.2995</v>
      </c>
      <c r="AV12" s="3" t="n">
        <v>130.9</v>
      </c>
      <c r="AW12" s="3" t="n">
        <v>154.3</v>
      </c>
      <c r="AX12" s="3" t="n">
        <f aca="false">(AP12-AN12)*0.2+AN12</f>
        <v>15.407</v>
      </c>
      <c r="AY12" s="3" t="n">
        <v>140.9</v>
      </c>
      <c r="AZ12" s="3" t="n">
        <v>152.3</v>
      </c>
      <c r="BA12" s="3" t="n">
        <f aca="false">(AP12-AN12)*0.3+AN12</f>
        <v>15.5145</v>
      </c>
      <c r="BB12" s="3" t="n">
        <v>133.5</v>
      </c>
      <c r="BC12" s="3" t="n">
        <v>156.5</v>
      </c>
      <c r="BD12" s="3" t="n">
        <f aca="false">(AP12-AN12)*0.4+AN12</f>
        <v>15.622</v>
      </c>
      <c r="BE12" s="3" t="n">
        <v>122.1</v>
      </c>
      <c r="BF12" s="3" t="n">
        <v>158.1</v>
      </c>
      <c r="BG12" s="3" t="n">
        <f aca="false">(AP12-AN12)*0.5+AN12</f>
        <v>15.7295</v>
      </c>
      <c r="BH12" s="3" t="n">
        <v>118.3</v>
      </c>
      <c r="BI12" s="3" t="n">
        <v>156.4</v>
      </c>
      <c r="BJ12" s="3" t="n">
        <f aca="false">(AP12-AN12)*0.6+AN12</f>
        <v>15.837</v>
      </c>
      <c r="BK12" s="3" t="n">
        <v>125.2</v>
      </c>
      <c r="BL12" s="3" t="n">
        <v>156.2</v>
      </c>
      <c r="BM12" s="3" t="n">
        <f aca="false">(AP12-AN12)*0.7+AN12</f>
        <v>15.9445</v>
      </c>
      <c r="BN12" s="3" t="n">
        <v>140.1</v>
      </c>
      <c r="BO12" s="3" t="n">
        <v>144.4</v>
      </c>
      <c r="BP12" s="3" t="n">
        <f aca="false">(AP12-AN12)*0.8+AN12</f>
        <v>16.052</v>
      </c>
      <c r="BQ12" s="3" t="n">
        <v>125.6</v>
      </c>
      <c r="BR12" s="3" t="n">
        <v>134.5</v>
      </c>
      <c r="BS12" s="3" t="n">
        <f aca="false">(AP12-AN12)*0.9+AN12</f>
        <v>16.1595</v>
      </c>
      <c r="BT12" s="3" t="n">
        <v>156.3</v>
      </c>
      <c r="BU12" s="3" t="n">
        <v>129.4</v>
      </c>
      <c r="BV12" s="3" t="n">
        <f aca="false">(AP12-AN12)*1+AN12</f>
        <v>16.267</v>
      </c>
      <c r="BW12" s="3" t="n">
        <v>168.9</v>
      </c>
      <c r="BX12" s="3" t="n">
        <v>150.4</v>
      </c>
      <c r="BY12" s="3" t="n">
        <v>15.2</v>
      </c>
      <c r="BZ12" s="3" t="n">
        <v>15.933</v>
      </c>
      <c r="CA12" s="3" t="n">
        <v>16.267</v>
      </c>
      <c r="CB12" s="3" t="n">
        <f aca="false">(BZ12-BY12)/(CA12-BY12)</f>
        <v>0.68697282099344</v>
      </c>
      <c r="CC12" s="3" t="n">
        <f aca="false">BY12</f>
        <v>15.2</v>
      </c>
      <c r="CD12" s="3" t="n">
        <v>149</v>
      </c>
      <c r="CE12" s="3" t="n">
        <v>154.8</v>
      </c>
      <c r="CF12" s="3" t="n">
        <f aca="false">(CA12-BY12)*0.1+BY12</f>
        <v>15.3067</v>
      </c>
      <c r="CG12" s="3" t="n">
        <v>155.7</v>
      </c>
      <c r="CH12" s="3" t="n">
        <v>143.7</v>
      </c>
      <c r="CI12" s="3" t="n">
        <f aca="false">(CA12-BY12)*0.2+BY12</f>
        <v>15.4134</v>
      </c>
      <c r="CJ12" s="3" t="n">
        <v>138.5</v>
      </c>
      <c r="CK12" s="3" t="n">
        <v>155.2</v>
      </c>
      <c r="CL12" s="3" t="n">
        <f aca="false">(CA12-BY12)*0.3+BY12</f>
        <v>15.5201</v>
      </c>
      <c r="CM12" s="3" t="n">
        <v>131.9</v>
      </c>
      <c r="CN12" s="3" t="n">
        <v>148.2</v>
      </c>
      <c r="CO12" s="3" t="n">
        <f aca="false">(CA12-BY12)*0.4+BY12</f>
        <v>15.6268</v>
      </c>
      <c r="CP12" s="3" t="n">
        <v>118.6</v>
      </c>
      <c r="CQ12" s="3" t="n">
        <v>156.3</v>
      </c>
      <c r="CR12" s="3" t="n">
        <f aca="false">(CA12-BY12)*0.5+BY12</f>
        <v>15.7335</v>
      </c>
      <c r="CS12" s="3" t="n">
        <v>114.4</v>
      </c>
      <c r="CT12" s="3" t="n">
        <v>148.4</v>
      </c>
      <c r="CU12" s="3" t="n">
        <f aca="false">(CA12-BY12)*0.6+BY12</f>
        <v>15.8402</v>
      </c>
      <c r="CV12" s="3" t="n">
        <v>124.3</v>
      </c>
      <c r="CW12" s="3" t="n">
        <v>151.1</v>
      </c>
      <c r="CX12" s="3" t="n">
        <f aca="false">(CA12-BY12)*0.7+BY12</f>
        <v>15.9469</v>
      </c>
      <c r="CY12" s="3" t="n">
        <v>151.9</v>
      </c>
      <c r="CZ12" s="3" t="n">
        <v>149.6</v>
      </c>
      <c r="DA12" s="3" t="n">
        <f aca="false">(CA12-BY12)*0.8+BY12</f>
        <v>16.0536</v>
      </c>
      <c r="DB12" s="3" t="n">
        <v>130.5</v>
      </c>
      <c r="DC12" s="3" t="n">
        <v>136.4</v>
      </c>
      <c r="DD12" s="3" t="n">
        <f aca="false">(CA12-BY12)*0.9+BY12</f>
        <v>16.1603</v>
      </c>
      <c r="DE12" s="3" t="n">
        <v>155.8</v>
      </c>
      <c r="DF12" s="3" t="n">
        <v>140.2</v>
      </c>
      <c r="DG12" s="3" t="n">
        <f aca="false">(CA12-BY12)*1+BY12</f>
        <v>16.267</v>
      </c>
      <c r="DH12" s="3" t="n">
        <v>161.6</v>
      </c>
      <c r="DI12" s="3" t="n">
        <v>148.3</v>
      </c>
      <c r="DJ12" s="1"/>
      <c r="DK12" s="1"/>
      <c r="DL12" s="3" t="n">
        <f aca="false">(F12+AQ12+CB12)/3</f>
        <v>0.70210525065476</v>
      </c>
      <c r="DM12" s="3" t="n">
        <f aca="false">(H12+AS12+CD12)/3</f>
        <v>155.033333333333</v>
      </c>
      <c r="DN12" s="3" t="n">
        <f aca="false">(K12+AV12+CG12)/3</f>
        <v>145.566666666667</v>
      </c>
      <c r="DO12" s="3" t="n">
        <f aca="false">(N12+AY12+CJ12)/3</f>
        <v>140.166666666667</v>
      </c>
      <c r="DP12" s="3" t="n">
        <f aca="false">(Q12+BB12+CM12)/3</f>
        <v>131.566666666667</v>
      </c>
      <c r="DQ12" s="3" t="n">
        <f aca="false">(T12+BE12+CP12)/3</f>
        <v>128.4</v>
      </c>
      <c r="DR12" s="3" t="n">
        <f aca="false">(W12+BH12+CS12)/3</f>
        <v>122.433333333333</v>
      </c>
      <c r="DS12" s="3" t="n">
        <f aca="false">(Z12+BK12+CV12)/3</f>
        <v>125.566666666667</v>
      </c>
      <c r="DT12" s="3" t="n">
        <f aca="false">(AC12+BN12+CY12)/3</f>
        <v>154.933333333333</v>
      </c>
      <c r="DU12" s="3" t="n">
        <f aca="false">(AF12+BQ12+DB12)/3</f>
        <v>131.233333333333</v>
      </c>
      <c r="DV12" s="3" t="n">
        <f aca="false">(AI12+BT12+DE12)/3</f>
        <v>156.166666666667</v>
      </c>
      <c r="DW12" s="3" t="n">
        <f aca="false">(AL12+BW12+DH12)/3</f>
        <v>166.566666666667</v>
      </c>
      <c r="DX12" s="3" t="n">
        <f aca="false">(I12+AT12+CE12)/3</f>
        <v>155.9</v>
      </c>
      <c r="DY12" s="3" t="n">
        <f aca="false">(L12+AW12+CH12)/3</f>
        <v>150.933333333333</v>
      </c>
      <c r="DZ12" s="3" t="n">
        <f aca="false">(O12+AZ12+CK12)/3</f>
        <v>154.5</v>
      </c>
      <c r="EA12" s="3" t="n">
        <f aca="false">(R12+BC12+CN12)/3</f>
        <v>152.666666666667</v>
      </c>
      <c r="EB12" s="3" t="n">
        <f aca="false">(U12+BF12+CQ12)/3</f>
        <v>156.166666666667</v>
      </c>
      <c r="EC12" s="3" t="n">
        <f aca="false">(X12+BI12+CT12)/3</f>
        <v>155.366666666667</v>
      </c>
      <c r="ED12" s="3" t="n">
        <f aca="false">(AA12+BL12+CW12)/3</f>
        <v>153.666666666667</v>
      </c>
      <c r="EE12" s="3" t="n">
        <f aca="false">(AD12+BO12+CZ12)/3</f>
        <v>148.433333333333</v>
      </c>
      <c r="EF12" s="3" t="n">
        <f aca="false">(AG12+BR12+DC12)/3</f>
        <v>131.9</v>
      </c>
      <c r="EG12" s="3" t="n">
        <f aca="false">(AJ12+BU12+DF12)/3</f>
        <v>132.733333333333</v>
      </c>
      <c r="EH12" s="3" t="n">
        <f aca="false">(AM12+BX12+DI12)/3</f>
        <v>150.9</v>
      </c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  <c r="IV12" s="1"/>
    </row>
    <row r="13" customFormat="false" ht="18.75" hidden="false" customHeight="false" outlineLevel="0" collapsed="false">
      <c r="A13" s="6"/>
      <c r="B13" s="2" t="n">
        <v>0.4</v>
      </c>
      <c r="C13" s="3" t="n">
        <v>16.85</v>
      </c>
      <c r="D13" s="3" t="n">
        <v>17.408</v>
      </c>
      <c r="E13" s="3" t="n">
        <v>17.692</v>
      </c>
      <c r="F13" s="3" t="n">
        <f aca="false">(D13-C13)/(E13-C13)</f>
        <v>0.662707838479811</v>
      </c>
      <c r="G13" s="3" t="n">
        <f aca="false">C13</f>
        <v>16.85</v>
      </c>
      <c r="H13" s="3" t="n">
        <v>160.7</v>
      </c>
      <c r="I13" s="3" t="n">
        <v>151.8</v>
      </c>
      <c r="J13" s="3" t="n">
        <f aca="false">(E13-C13)*0.1+C13</f>
        <v>16.9342</v>
      </c>
      <c r="K13" s="3" t="n">
        <v>150.9</v>
      </c>
      <c r="L13" s="3" t="n">
        <v>145.5</v>
      </c>
      <c r="M13" s="3" t="n">
        <f aca="false">(E13-C13)*0.2+C13</f>
        <v>17.0184</v>
      </c>
      <c r="N13" s="3" t="n">
        <v>142.5</v>
      </c>
      <c r="O13" s="3" t="n">
        <v>153.1</v>
      </c>
      <c r="P13" s="3" t="n">
        <f aca="false">(E13-C13)*0.3+C13</f>
        <v>17.1026</v>
      </c>
      <c r="Q13" s="3" t="n">
        <v>136.2</v>
      </c>
      <c r="R13" s="3" t="n">
        <v>153.7</v>
      </c>
      <c r="S13" s="3" t="n">
        <f aca="false">(E13-C13)*0.4+C13</f>
        <v>17.1868</v>
      </c>
      <c r="T13" s="3" t="n">
        <v>138.8</v>
      </c>
      <c r="U13" s="3" t="n">
        <v>152</v>
      </c>
      <c r="V13" s="3" t="n">
        <f aca="false">(E13-C13)*0.5+C13</f>
        <v>17.271</v>
      </c>
      <c r="W13" s="3" t="n">
        <v>134.5</v>
      </c>
      <c r="X13" s="3" t="n">
        <v>155.8</v>
      </c>
      <c r="Y13" s="3" t="n">
        <f aca="false">(E13-C13)*0.6+C13</f>
        <v>17.3552</v>
      </c>
      <c r="Z13" s="3" t="n">
        <v>139.5</v>
      </c>
      <c r="AA13" s="3" t="n">
        <v>155</v>
      </c>
      <c r="AB13" s="3" t="n">
        <f aca="false">(E13-C13)*0.7+C13</f>
        <v>17.4394</v>
      </c>
      <c r="AC13" s="3" t="n">
        <v>165</v>
      </c>
      <c r="AD13" s="3" t="n">
        <v>149.3</v>
      </c>
      <c r="AE13" s="3" t="n">
        <f aca="false">(E13-C13)*0.8+C13</f>
        <v>17.5236</v>
      </c>
      <c r="AF13" s="3" t="n">
        <v>125.6</v>
      </c>
      <c r="AG13" s="3" t="n">
        <v>132.6</v>
      </c>
      <c r="AH13" s="3" t="n">
        <f aca="false">(E13-C13)*0.9+C13</f>
        <v>17.6078</v>
      </c>
      <c r="AI13" s="3" t="n">
        <v>155.6</v>
      </c>
      <c r="AJ13" s="3" t="n">
        <v>135.3</v>
      </c>
      <c r="AK13" s="3" t="n">
        <f aca="false">(E13-C13)*1+C13</f>
        <v>17.692</v>
      </c>
      <c r="AL13" s="3" t="n">
        <v>168.7</v>
      </c>
      <c r="AM13" s="3" t="n">
        <v>150.5</v>
      </c>
      <c r="AN13" s="3" t="n">
        <v>17.875</v>
      </c>
      <c r="AO13" s="3" t="n">
        <v>18.575</v>
      </c>
      <c r="AP13" s="3" t="n">
        <v>18.825</v>
      </c>
      <c r="AQ13" s="3" t="n">
        <f aca="false">(AO13-AN13)/(AP13-AN13)</f>
        <v>0.736842105263158</v>
      </c>
      <c r="AR13" s="3" t="n">
        <f aca="false">AN13</f>
        <v>17.875</v>
      </c>
      <c r="AS13" s="3" t="n">
        <v>167.3</v>
      </c>
      <c r="AT13" s="3" t="n">
        <v>160.4</v>
      </c>
      <c r="AU13" s="3" t="n">
        <f aca="false">(AP13-AN13)*0.1+AN13</f>
        <v>17.97</v>
      </c>
      <c r="AV13" s="3" t="n">
        <v>157.2</v>
      </c>
      <c r="AW13" s="3" t="n">
        <v>146.7</v>
      </c>
      <c r="AX13" s="3" t="n">
        <f aca="false">(AP13-AN13)*0.2+AN13</f>
        <v>18.065</v>
      </c>
      <c r="AY13" s="3" t="n">
        <v>135.7</v>
      </c>
      <c r="AZ13" s="3" t="n">
        <v>138.1</v>
      </c>
      <c r="BA13" s="3" t="n">
        <f aca="false">(AP13-AN13)*0.3+AN13</f>
        <v>18.16</v>
      </c>
      <c r="BB13" s="3" t="n">
        <v>147.2</v>
      </c>
      <c r="BC13" s="3" t="n">
        <v>147.4</v>
      </c>
      <c r="BD13" s="3" t="n">
        <f aca="false">(AP13-AN13)*0.4+AN13</f>
        <v>18.255</v>
      </c>
      <c r="BE13" s="3" t="n">
        <v>132.3</v>
      </c>
      <c r="BF13" s="3" t="n">
        <v>143</v>
      </c>
      <c r="BG13" s="3" t="n">
        <f aca="false">(AP13-AN13)*0.5+AN13</f>
        <v>18.35</v>
      </c>
      <c r="BH13" s="3" t="n">
        <v>143.8</v>
      </c>
      <c r="BI13" s="3" t="n">
        <v>139.4</v>
      </c>
      <c r="BJ13" s="3" t="n">
        <f aca="false">(AP13-AN13)*0.6+AN13</f>
        <v>18.445</v>
      </c>
      <c r="BK13" s="3" t="n">
        <v>154</v>
      </c>
      <c r="BL13" s="3" t="n">
        <v>145.2</v>
      </c>
      <c r="BM13" s="3" t="n">
        <f aca="false">(AP13-AN13)*0.7+AN13</f>
        <v>18.54</v>
      </c>
      <c r="BN13" s="3" t="n">
        <v>166.6</v>
      </c>
      <c r="BO13" s="3" t="n">
        <v>139.4</v>
      </c>
      <c r="BP13" s="3" t="n">
        <f aca="false">(AP13-AN13)*0.8+AN13</f>
        <v>18.635</v>
      </c>
      <c r="BQ13" s="3" t="n">
        <v>134</v>
      </c>
      <c r="BR13" s="3" t="n">
        <v>124.1</v>
      </c>
      <c r="BS13" s="3" t="n">
        <f aca="false">(AP13-AN13)*0.9+AN13</f>
        <v>18.73</v>
      </c>
      <c r="BT13" s="3" t="n">
        <v>157.5</v>
      </c>
      <c r="BU13" s="3" t="n">
        <v>125.5</v>
      </c>
      <c r="BV13" s="3" t="n">
        <f aca="false">(AP13-AN13)*1+AN13</f>
        <v>18.825</v>
      </c>
      <c r="BW13" s="3" t="n">
        <v>175.4</v>
      </c>
      <c r="BX13" s="3" t="n">
        <v>149.7</v>
      </c>
      <c r="BY13" s="3" t="n">
        <v>17.033</v>
      </c>
      <c r="BZ13" s="3" t="n">
        <v>17.558</v>
      </c>
      <c r="CA13" s="3" t="n">
        <v>17.792</v>
      </c>
      <c r="CB13" s="3" t="n">
        <f aca="false">(BZ13-BY13)/(CA13-BY13)</f>
        <v>0.691699604743081</v>
      </c>
      <c r="CC13" s="3" t="n">
        <f aca="false">BY13</f>
        <v>17.033</v>
      </c>
      <c r="CD13" s="3" t="n">
        <v>160</v>
      </c>
      <c r="CE13" s="3" t="n">
        <v>149.7</v>
      </c>
      <c r="CF13" s="3" t="n">
        <f aca="false">(CA13-BY13)*0.1+BY13</f>
        <v>17.1089</v>
      </c>
      <c r="CG13" s="3" t="n">
        <v>160.2</v>
      </c>
      <c r="CH13" s="3" t="n">
        <v>147.5</v>
      </c>
      <c r="CI13" s="3" t="n">
        <f aca="false">(CA13-BY13)*0.2+BY13</f>
        <v>17.1848</v>
      </c>
      <c r="CJ13" s="3" t="n">
        <v>149.5</v>
      </c>
      <c r="CK13" s="3" t="n">
        <v>154.5</v>
      </c>
      <c r="CL13" s="3" t="n">
        <f aca="false">(CA13-BY13)*0.3+BY13</f>
        <v>17.2607</v>
      </c>
      <c r="CM13" s="3" t="n">
        <v>145</v>
      </c>
      <c r="CN13" s="3" t="n">
        <v>143.7</v>
      </c>
      <c r="CO13" s="3" t="n">
        <f aca="false">(CA13-BY13)*0.4+BY13</f>
        <v>17.3366</v>
      </c>
      <c r="CP13" s="3" t="n">
        <v>139</v>
      </c>
      <c r="CQ13" s="3" t="n">
        <v>146.6</v>
      </c>
      <c r="CR13" s="3" t="n">
        <f aca="false">(CA13-BY13)*0.5+BY13</f>
        <v>17.4125</v>
      </c>
      <c r="CS13" s="3" t="n">
        <v>123.4</v>
      </c>
      <c r="CT13" s="3" t="n">
        <v>154.3</v>
      </c>
      <c r="CU13" s="3" t="n">
        <f aca="false">(CA13-BY13)*0.6+BY13</f>
        <v>17.4884</v>
      </c>
      <c r="CV13" s="3" t="n">
        <v>139.6</v>
      </c>
      <c r="CW13" s="3" t="n">
        <v>153.8</v>
      </c>
      <c r="CX13" s="3" t="n">
        <f aca="false">(CA13-BY13)*0.7+BY13</f>
        <v>17.5643</v>
      </c>
      <c r="CY13" s="3" t="n">
        <v>165.2</v>
      </c>
      <c r="CZ13" s="3" t="n">
        <v>143.6</v>
      </c>
      <c r="DA13" s="3" t="n">
        <f aca="false">(CA13-BY13)*0.8+BY13</f>
        <v>17.6402</v>
      </c>
      <c r="DB13" s="3" t="n">
        <v>127.2</v>
      </c>
      <c r="DC13" s="3" t="n">
        <v>130.7</v>
      </c>
      <c r="DD13" s="3" t="n">
        <f aca="false">(CA13-BY13)*0.9+BY13</f>
        <v>17.7161</v>
      </c>
      <c r="DE13" s="3" t="n">
        <v>159</v>
      </c>
      <c r="DF13" s="3" t="n">
        <v>133.5</v>
      </c>
      <c r="DG13" s="3" t="n">
        <f aca="false">(CA13-BY13)*1+BY13</f>
        <v>17.792</v>
      </c>
      <c r="DH13" s="3" t="n">
        <v>162.6</v>
      </c>
      <c r="DI13" s="3" t="n">
        <v>154.9</v>
      </c>
      <c r="DJ13" s="1"/>
      <c r="DK13" s="1"/>
      <c r="DL13" s="3" t="n">
        <f aca="false">(F13+AQ13+CB13)/3</f>
        <v>0.697083182828683</v>
      </c>
      <c r="DM13" s="3" t="n">
        <f aca="false">(H13+AS13+CD13)/3</f>
        <v>162.666666666667</v>
      </c>
      <c r="DN13" s="3" t="n">
        <f aca="false">(K13+AV13+CG13)/3</f>
        <v>156.1</v>
      </c>
      <c r="DO13" s="3" t="n">
        <f aca="false">(N13+AY13+CJ13)/3</f>
        <v>142.566666666667</v>
      </c>
      <c r="DP13" s="3" t="n">
        <f aca="false">(Q13+BB13+CM13)/3</f>
        <v>142.8</v>
      </c>
      <c r="DQ13" s="3" t="n">
        <f aca="false">(T13+BE13+CP13)/3</f>
        <v>136.7</v>
      </c>
      <c r="DR13" s="3" t="n">
        <f aca="false">(W13+BH13+CS13)/3</f>
        <v>133.9</v>
      </c>
      <c r="DS13" s="3" t="n">
        <f aca="false">(Z13+BK13+CV13)/3</f>
        <v>144.366666666667</v>
      </c>
      <c r="DT13" s="3" t="n">
        <f aca="false">(AC13+BN13+CY13)/3</f>
        <v>165.6</v>
      </c>
      <c r="DU13" s="3" t="n">
        <f aca="false">(AF13+BQ13+DB13)/3</f>
        <v>128.933333333333</v>
      </c>
      <c r="DV13" s="3" t="n">
        <f aca="false">(AI13+BT13+DE13)/3</f>
        <v>157.366666666667</v>
      </c>
      <c r="DW13" s="3" t="n">
        <f aca="false">(AL13+BW13+DH13)/3</f>
        <v>168.9</v>
      </c>
      <c r="DX13" s="3" t="n">
        <f aca="false">(I13+AT13+CE13)/3</f>
        <v>153.966666666667</v>
      </c>
      <c r="DY13" s="3" t="n">
        <f aca="false">(L13+AW13+CH13)/3</f>
        <v>146.566666666667</v>
      </c>
      <c r="DZ13" s="3" t="n">
        <f aca="false">(O13+AZ13+CK13)/3</f>
        <v>148.566666666667</v>
      </c>
      <c r="EA13" s="3" t="n">
        <f aca="false">(R13+BC13+CN13)/3</f>
        <v>148.266666666667</v>
      </c>
      <c r="EB13" s="3" t="n">
        <f aca="false">(U13+BF13+CQ13)/3</f>
        <v>147.2</v>
      </c>
      <c r="EC13" s="3" t="n">
        <f aca="false">(X13+BI13+CT13)/3</f>
        <v>149.833333333333</v>
      </c>
      <c r="ED13" s="3" t="n">
        <f aca="false">(AA13+BL13+CW13)/3</f>
        <v>151.333333333333</v>
      </c>
      <c r="EE13" s="3" t="n">
        <f aca="false">(AD13+BO13+CZ13)/3</f>
        <v>144.1</v>
      </c>
      <c r="EF13" s="3" t="n">
        <f aca="false">(AG13+BR13+DC13)/3</f>
        <v>129.133333333333</v>
      </c>
      <c r="EG13" s="3" t="n">
        <f aca="false">(AJ13+BU13+DF13)/3</f>
        <v>131.433333333333</v>
      </c>
      <c r="EH13" s="3" t="n">
        <f aca="false">(AM13+BX13+DI13)/3</f>
        <v>151.7</v>
      </c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</row>
    <row r="14" customFormat="false" ht="18.75" hidden="false" customHeight="false" outlineLevel="0" collapsed="false">
      <c r="A14" s="6"/>
      <c r="B14" s="2" t="n">
        <v>0.5</v>
      </c>
      <c r="C14" s="3" t="n">
        <v>23.592</v>
      </c>
      <c r="D14" s="3" t="n">
        <v>24.075</v>
      </c>
      <c r="E14" s="3" t="n">
        <v>24.325</v>
      </c>
      <c r="F14" s="3" t="n">
        <f aca="false">(D14-C14)/(E14-C14)</f>
        <v>0.65893587994543</v>
      </c>
      <c r="G14" s="3" t="n">
        <f aca="false">C14</f>
        <v>23.592</v>
      </c>
      <c r="H14" s="3" t="n">
        <v>171.4</v>
      </c>
      <c r="I14" s="3" t="n">
        <v>154.4</v>
      </c>
      <c r="J14" s="3" t="n">
        <f aca="false">(E14-C14)*0.1+C14</f>
        <v>23.6653</v>
      </c>
      <c r="K14" s="3" t="n">
        <v>164</v>
      </c>
      <c r="L14" s="3" t="n">
        <v>144.6</v>
      </c>
      <c r="M14" s="3" t="n">
        <f aca="false">(E14-C14)*0.2+C14</f>
        <v>23.7386</v>
      </c>
      <c r="N14" s="3" t="n">
        <v>147.7</v>
      </c>
      <c r="O14" s="3" t="n">
        <v>143.3</v>
      </c>
      <c r="P14" s="3" t="n">
        <f aca="false">(E14-C14)*0.3+C14</f>
        <v>23.8119</v>
      </c>
      <c r="Q14" s="3" t="n">
        <v>141.8</v>
      </c>
      <c r="R14" s="3" t="n">
        <v>150.7</v>
      </c>
      <c r="S14" s="3" t="n">
        <f aca="false">(E14-C14)*0.4+C14</f>
        <v>23.8852</v>
      </c>
      <c r="T14" s="3" t="n">
        <v>135.8</v>
      </c>
      <c r="U14" s="3" t="n">
        <v>156.6</v>
      </c>
      <c r="V14" s="3" t="n">
        <f aca="false">(E14-C14)*0.5+C14</f>
        <v>23.9585</v>
      </c>
      <c r="W14" s="3" t="n">
        <v>138.5</v>
      </c>
      <c r="X14" s="3" t="n">
        <v>149.6</v>
      </c>
      <c r="Y14" s="3" t="n">
        <f aca="false">(E14-C14)*0.6+C14</f>
        <v>24.0318</v>
      </c>
      <c r="Z14" s="3" t="n">
        <v>149.2</v>
      </c>
      <c r="AA14" s="3" t="n">
        <v>149.5</v>
      </c>
      <c r="AB14" s="3" t="n">
        <f aca="false">(E14-C14)*0.7+C14</f>
        <v>24.1051</v>
      </c>
      <c r="AC14" s="3" t="n">
        <v>143.8</v>
      </c>
      <c r="AD14" s="3" t="n">
        <v>143.5</v>
      </c>
      <c r="AE14" s="3" t="n">
        <f aca="false">(E14-C14)*0.8+C14</f>
        <v>24.1784</v>
      </c>
      <c r="AF14" s="3" t="n">
        <v>135.7</v>
      </c>
      <c r="AG14" s="3" t="n">
        <v>121.3</v>
      </c>
      <c r="AH14" s="3" t="n">
        <f aca="false">(E14-C14)*0.9+C14</f>
        <v>24.2517</v>
      </c>
      <c r="AI14" s="3" t="n">
        <v>167.2</v>
      </c>
      <c r="AJ14" s="3" t="n">
        <v>143.1</v>
      </c>
      <c r="AK14" s="3" t="n">
        <f aca="false">(E14-C14)*1+C14</f>
        <v>24.325</v>
      </c>
      <c r="AL14" s="3" t="n">
        <v>171.6</v>
      </c>
      <c r="AM14" s="3" t="n">
        <v>154.1</v>
      </c>
      <c r="AN14" s="3" t="n">
        <v>19.392</v>
      </c>
      <c r="AO14" s="3" t="n">
        <v>19.825</v>
      </c>
      <c r="AP14" s="3" t="n">
        <v>20.092</v>
      </c>
      <c r="AQ14" s="3" t="n">
        <f aca="false">(AO14-AN14)/(AP14-AN14)</f>
        <v>0.618571428571429</v>
      </c>
      <c r="AR14" s="3" t="n">
        <f aca="false">AN14</f>
        <v>19.392</v>
      </c>
      <c r="AS14" s="3" t="n">
        <v>169.4</v>
      </c>
      <c r="AT14" s="3" t="n">
        <v>153.9</v>
      </c>
      <c r="AU14" s="3" t="n">
        <f aca="false">(AP14-AN14)*0.1+AN14</f>
        <v>19.462</v>
      </c>
      <c r="AV14" s="3" t="n">
        <v>144.9</v>
      </c>
      <c r="AW14" s="3" t="n">
        <v>145.2</v>
      </c>
      <c r="AX14" s="3" t="n">
        <f aca="false">(AP14-AN14)*0.2+AN14</f>
        <v>19.532</v>
      </c>
      <c r="AY14" s="3" t="n">
        <v>144.3</v>
      </c>
      <c r="AZ14" s="3" t="n">
        <v>147.9</v>
      </c>
      <c r="BA14" s="3" t="n">
        <f aca="false">(AP14-AN14)*0.3+AN14</f>
        <v>19.602</v>
      </c>
      <c r="BB14" s="3" t="n">
        <v>140.5</v>
      </c>
      <c r="BC14" s="3" t="n">
        <v>150.9</v>
      </c>
      <c r="BD14" s="3" t="n">
        <f aca="false">(AP14-AN14)*0.4+AN14</f>
        <v>19.672</v>
      </c>
      <c r="BE14" s="3" t="n">
        <v>137.5</v>
      </c>
      <c r="BF14" s="3" t="n">
        <v>150.5</v>
      </c>
      <c r="BG14" s="3" t="n">
        <f aca="false">(AP14-AN14)*0.5+AN14</f>
        <v>19.742</v>
      </c>
      <c r="BH14" s="3" t="n">
        <v>140.9</v>
      </c>
      <c r="BI14" s="3" t="n">
        <v>144.6</v>
      </c>
      <c r="BJ14" s="3" t="n">
        <f aca="false">(AP14-AN14)*0.6+AN14</f>
        <v>19.812</v>
      </c>
      <c r="BK14" s="3" t="n">
        <v>174.2</v>
      </c>
      <c r="BL14" s="3" t="n">
        <v>143.7</v>
      </c>
      <c r="BM14" s="3" t="n">
        <f aca="false">(AP14-AN14)*0.7+AN14</f>
        <v>19.882</v>
      </c>
      <c r="BN14" s="3" t="n">
        <v>137.8</v>
      </c>
      <c r="BO14" s="3" t="n">
        <v>129.3</v>
      </c>
      <c r="BP14" s="3" t="n">
        <f aca="false">(AP14-AN14)*0.8+AN14</f>
        <v>19.952</v>
      </c>
      <c r="BQ14" s="3" t="n">
        <v>129.1</v>
      </c>
      <c r="BR14" s="3" t="n">
        <v>123.3</v>
      </c>
      <c r="BS14" s="3" t="n">
        <f aca="false">(AP14-AN14)*0.9+AN14</f>
        <v>20.022</v>
      </c>
      <c r="BT14" s="3" t="n">
        <v>160.3</v>
      </c>
      <c r="BU14" s="3" t="n">
        <v>136.9</v>
      </c>
      <c r="BV14" s="3" t="n">
        <f aca="false">(AP14-AN14)*1+AN14</f>
        <v>20.092</v>
      </c>
      <c r="BW14" s="3" t="n">
        <v>161.4</v>
      </c>
      <c r="BX14" s="3" t="n">
        <v>156.7</v>
      </c>
      <c r="BY14" s="3" t="n">
        <v>21.175</v>
      </c>
      <c r="BZ14" s="3" t="n">
        <v>21.608</v>
      </c>
      <c r="CA14" s="3" t="n">
        <v>21.908</v>
      </c>
      <c r="CB14" s="3" t="n">
        <f aca="false">(BZ14-BY14)/(CA14-BY14)</f>
        <v>0.590723055934515</v>
      </c>
      <c r="CC14" s="3" t="n">
        <f aca="false">BY14</f>
        <v>21.175</v>
      </c>
      <c r="CD14" s="3" t="n">
        <v>170.5</v>
      </c>
      <c r="CE14" s="3" t="n">
        <v>158.6</v>
      </c>
      <c r="CF14" s="3" t="n">
        <f aca="false">(CA14-BY14)*0.1+BY14</f>
        <v>21.2483</v>
      </c>
      <c r="CG14" s="3" t="n">
        <v>162.4</v>
      </c>
      <c r="CH14" s="3" t="n">
        <v>152.9</v>
      </c>
      <c r="CI14" s="3" t="n">
        <f aca="false">(CA14-BY14)*0.2+BY14</f>
        <v>21.3216</v>
      </c>
      <c r="CJ14" s="3" t="n">
        <v>145.4</v>
      </c>
      <c r="CK14" s="3" t="n">
        <v>157.9</v>
      </c>
      <c r="CL14" s="3" t="n">
        <f aca="false">(CA14-BY14)*0.3+BY14</f>
        <v>21.3949</v>
      </c>
      <c r="CM14" s="3" t="n">
        <v>139.6</v>
      </c>
      <c r="CN14" s="3" t="n">
        <v>142.5</v>
      </c>
      <c r="CO14" s="3" t="n">
        <f aca="false">(CA14-BY14)*0.4+BY14</f>
        <v>21.4682</v>
      </c>
      <c r="CP14" s="3" t="n">
        <v>123.1</v>
      </c>
      <c r="CQ14" s="3" t="n">
        <v>155</v>
      </c>
      <c r="CR14" s="3" t="n">
        <f aca="false">(CA14-BY14)*0.5+BY14</f>
        <v>21.5415</v>
      </c>
      <c r="CS14" s="3" t="n">
        <v>100.6</v>
      </c>
      <c r="CT14" s="3" t="n">
        <v>149.6</v>
      </c>
      <c r="CU14" s="3" t="n">
        <f aca="false">(CA14-BY14)*0.6+BY14</f>
        <v>21.6148</v>
      </c>
      <c r="CV14" s="3" t="n">
        <v>132.1</v>
      </c>
      <c r="CW14" s="3" t="n">
        <v>134.9</v>
      </c>
      <c r="CX14" s="3" t="n">
        <f aca="false">(CA14-BY14)*0.7+BY14</f>
        <v>21.6881</v>
      </c>
      <c r="CY14" s="3" t="n">
        <v>129.6</v>
      </c>
      <c r="CZ14" s="3" t="n">
        <v>131.7</v>
      </c>
      <c r="DA14" s="3" t="n">
        <f aca="false">(CA14-BY14)*0.8+BY14</f>
        <v>21.7614</v>
      </c>
      <c r="DB14" s="3" t="n">
        <v>119.7</v>
      </c>
      <c r="DC14" s="3" t="n">
        <v>127.8</v>
      </c>
      <c r="DD14" s="3" t="n">
        <f aca="false">(CA14-BY14)*0.9+BY14</f>
        <v>21.8347</v>
      </c>
      <c r="DE14" s="3" t="n">
        <v>153.3</v>
      </c>
      <c r="DF14" s="3" t="n">
        <v>142.3</v>
      </c>
      <c r="DG14" s="3" t="n">
        <f aca="false">(CA14-BY14)*1+BY14</f>
        <v>21.908</v>
      </c>
      <c r="DH14" s="3" t="n">
        <v>150.6</v>
      </c>
      <c r="DI14" s="3" t="n">
        <v>155.3</v>
      </c>
      <c r="DJ14" s="1"/>
      <c r="DK14" s="1"/>
      <c r="DL14" s="3" t="n">
        <f aca="false">(F14+AQ14+CB14)/3</f>
        <v>0.622743454817125</v>
      </c>
      <c r="DM14" s="3" t="n">
        <f aca="false">(H14+AS14+CD14)/3</f>
        <v>170.433333333333</v>
      </c>
      <c r="DN14" s="3" t="n">
        <f aca="false">(K14+AV14+CG14)/3</f>
        <v>157.1</v>
      </c>
      <c r="DO14" s="3" t="n">
        <f aca="false">(N14+AY14+CJ14)/3</f>
        <v>145.8</v>
      </c>
      <c r="DP14" s="3" t="n">
        <f aca="false">(Q14+BB14+CM14)/3</f>
        <v>140.633333333333</v>
      </c>
      <c r="DQ14" s="3" t="n">
        <f aca="false">(T14+BE14+CP14)/3</f>
        <v>132.133333333333</v>
      </c>
      <c r="DR14" s="3" t="n">
        <f aca="false">(W14+BH14+CS14)/3</f>
        <v>126.666666666667</v>
      </c>
      <c r="DS14" s="3" t="n">
        <f aca="false">(Z14+BK14+CV14)/3</f>
        <v>151.833333333333</v>
      </c>
      <c r="DT14" s="3" t="n">
        <f aca="false">(AC14+BN14+CY14)/3</f>
        <v>137.066666666667</v>
      </c>
      <c r="DU14" s="3" t="n">
        <f aca="false">(AF14+BQ14+DB14)/3</f>
        <v>128.166666666667</v>
      </c>
      <c r="DV14" s="3" t="n">
        <f aca="false">(AI14+BT14+DE14)/3</f>
        <v>160.266666666667</v>
      </c>
      <c r="DW14" s="3" t="n">
        <f aca="false">(AL14+BW14+DH14)/3</f>
        <v>161.2</v>
      </c>
      <c r="DX14" s="3" t="n">
        <f aca="false">(I14+AT14+CE14)/3</f>
        <v>155.633333333333</v>
      </c>
      <c r="DY14" s="3" t="n">
        <f aca="false">(L14+AW14+CH14)/3</f>
        <v>147.566666666667</v>
      </c>
      <c r="DZ14" s="3" t="n">
        <f aca="false">(O14+AZ14+CK14)/3</f>
        <v>149.7</v>
      </c>
      <c r="EA14" s="3" t="n">
        <f aca="false">(R14+BC14+CN14)/3</f>
        <v>148.033333333333</v>
      </c>
      <c r="EB14" s="3" t="n">
        <f aca="false">(U14+BF14+CQ14)/3</f>
        <v>154.033333333333</v>
      </c>
      <c r="EC14" s="3" t="n">
        <f aca="false">(X14+BI14+CT14)/3</f>
        <v>147.933333333333</v>
      </c>
      <c r="ED14" s="3" t="n">
        <f aca="false">(AA14+BL14+CW14)/3</f>
        <v>142.7</v>
      </c>
      <c r="EE14" s="3" t="n">
        <f aca="false">(AD14+BO14+CZ14)/3</f>
        <v>134.833333333333</v>
      </c>
      <c r="EF14" s="3" t="n">
        <f aca="false">(AG14+BR14+DC14)/3</f>
        <v>124.133333333333</v>
      </c>
      <c r="EG14" s="3" t="n">
        <f aca="false">(AJ14+BU14+DF14)/3</f>
        <v>140.766666666667</v>
      </c>
      <c r="EH14" s="3" t="n">
        <f aca="false">(AM14+BX14+DI14)/3</f>
        <v>155.366666666667</v>
      </c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  <c r="IV14" s="1"/>
    </row>
    <row r="15" s="9" customFormat="true" ht="18.75" hidden="false" customHeight="false" outlineLevel="0" collapsed="false">
      <c r="A15" s="6"/>
      <c r="B15" s="2" t="n">
        <v>0.6</v>
      </c>
      <c r="C15" s="3" t="n">
        <v>20.183</v>
      </c>
      <c r="D15" s="3" t="n">
        <v>20.583</v>
      </c>
      <c r="E15" s="3" t="n">
        <v>20.842</v>
      </c>
      <c r="F15" s="3" t="n">
        <f aca="false">(D15-C15)/(E15-C15)</f>
        <v>0.606980273141122</v>
      </c>
      <c r="G15" s="3" t="n">
        <f aca="false">C15</f>
        <v>20.183</v>
      </c>
      <c r="H15" s="3" t="n">
        <v>155</v>
      </c>
      <c r="I15" s="3" t="n">
        <v>155.1</v>
      </c>
      <c r="J15" s="3" t="n">
        <f aca="false">(E15-C15)*0.1+C15</f>
        <v>20.2489</v>
      </c>
      <c r="K15" s="3" t="n">
        <v>148.3</v>
      </c>
      <c r="L15" s="3" t="n">
        <v>146.9</v>
      </c>
      <c r="M15" s="3" t="n">
        <f aca="false">(E15-C15)*0.2+C15</f>
        <v>20.3148</v>
      </c>
      <c r="N15" s="3" t="n">
        <v>148.5</v>
      </c>
      <c r="O15" s="3" t="n">
        <v>156.5</v>
      </c>
      <c r="P15" s="3" t="n">
        <f aca="false">(E15-C15)*0.3+C15</f>
        <v>20.3807</v>
      </c>
      <c r="Q15" s="3" t="n">
        <v>139.4</v>
      </c>
      <c r="R15" s="3" t="n">
        <v>147.4</v>
      </c>
      <c r="S15" s="3" t="n">
        <f aca="false">(E15-C15)*0.4+C15</f>
        <v>20.4466</v>
      </c>
      <c r="T15" s="3" t="n">
        <v>129.2</v>
      </c>
      <c r="U15" s="3" t="n">
        <v>156.2</v>
      </c>
      <c r="V15" s="3" t="n">
        <f aca="false">(E15-C15)*0.5+C15</f>
        <v>20.5125</v>
      </c>
      <c r="W15" s="3" t="n">
        <v>135.4</v>
      </c>
      <c r="X15" s="3" t="n">
        <v>149.9</v>
      </c>
      <c r="Y15" s="3" t="n">
        <f aca="false">(E15-C15)*0.6+C15</f>
        <v>20.5784</v>
      </c>
      <c r="Z15" s="3" t="n">
        <v>135.2</v>
      </c>
      <c r="AA15" s="3" t="n">
        <v>143.4</v>
      </c>
      <c r="AB15" s="3" t="n">
        <f aca="false">(E15-C15)*0.7+C15</f>
        <v>20.6443</v>
      </c>
      <c r="AC15" s="3" t="n">
        <v>139.1</v>
      </c>
      <c r="AD15" s="3" t="n">
        <v>130.1</v>
      </c>
      <c r="AE15" s="3" t="n">
        <f aca="false">(E15-C15)*0.8+C15</f>
        <v>20.7102</v>
      </c>
      <c r="AF15" s="3" t="n">
        <v>131.3</v>
      </c>
      <c r="AG15" s="3" t="n">
        <v>127</v>
      </c>
      <c r="AH15" s="3" t="n">
        <f aca="false">(E15-C15)*0.9+C15</f>
        <v>20.7761</v>
      </c>
      <c r="AI15" s="3" t="n">
        <v>149.5</v>
      </c>
      <c r="AJ15" s="3" t="n">
        <v>136.2</v>
      </c>
      <c r="AK15" s="3" t="n">
        <f aca="false">(E15-C15)*1+C15</f>
        <v>20.842</v>
      </c>
      <c r="AL15" s="3" t="n">
        <v>163.3</v>
      </c>
      <c r="AM15" s="3" t="n">
        <v>157.3</v>
      </c>
      <c r="AN15" s="3" t="n">
        <v>19.692</v>
      </c>
      <c r="AO15" s="3" t="n">
        <v>20.117</v>
      </c>
      <c r="AP15" s="3" t="n">
        <v>20.358</v>
      </c>
      <c r="AQ15" s="3" t="n">
        <f aca="false">(AO15-AN15)/(AP15-AN15)</f>
        <v>0.638138138138139</v>
      </c>
      <c r="AR15" s="3" t="n">
        <f aca="false">AN15</f>
        <v>19.692</v>
      </c>
      <c r="AS15" s="3" t="n">
        <v>173.4</v>
      </c>
      <c r="AT15" s="3" t="n">
        <v>156.8</v>
      </c>
      <c r="AU15" s="3" t="n">
        <f aca="false">(AP15-AN15)*0.1+AN15</f>
        <v>19.7586</v>
      </c>
      <c r="AV15" s="3" t="n">
        <v>160.6</v>
      </c>
      <c r="AW15" s="3" t="n">
        <v>145.2</v>
      </c>
      <c r="AX15" s="3" t="n">
        <f aca="false">(AP15-AN15)*0.2+AN15</f>
        <v>19.8252</v>
      </c>
      <c r="AY15" s="3" t="n">
        <v>153.2</v>
      </c>
      <c r="AZ15" s="3" t="n">
        <v>147.3</v>
      </c>
      <c r="BA15" s="3" t="n">
        <f aca="false">(AP15-AN15)*0.3+AN15</f>
        <v>19.8918</v>
      </c>
      <c r="BB15" s="3" t="n">
        <v>149.5</v>
      </c>
      <c r="BC15" s="3" t="n">
        <v>145.5</v>
      </c>
      <c r="BD15" s="3" t="n">
        <f aca="false">(AP15-AN15)*0.4+AN15</f>
        <v>19.9584</v>
      </c>
      <c r="BE15" s="3" t="n">
        <v>140.7</v>
      </c>
      <c r="BF15" s="3" t="n">
        <v>144.9</v>
      </c>
      <c r="BG15" s="3" t="n">
        <f aca="false">(AP15-AN15)*0.5+AN15</f>
        <v>20.025</v>
      </c>
      <c r="BH15" s="3" t="n">
        <v>133.5</v>
      </c>
      <c r="BI15" s="3" t="n">
        <v>152.6</v>
      </c>
      <c r="BJ15" s="3" t="n">
        <f aca="false">(AP15-AN15)*0.6+AN15</f>
        <v>20.0916</v>
      </c>
      <c r="BK15" s="3" t="n">
        <v>154.5</v>
      </c>
      <c r="BL15" s="3" t="n">
        <v>143.8</v>
      </c>
      <c r="BM15" s="3" t="n">
        <f aca="false">(AP15-AN15)*0.7+AN15</f>
        <v>20.1582</v>
      </c>
      <c r="BN15" s="3" t="n">
        <v>147.3</v>
      </c>
      <c r="BO15" s="3" t="n">
        <v>139.7</v>
      </c>
      <c r="BP15" s="3" t="n">
        <f aca="false">(AP15-AN15)*0.8+AN15</f>
        <v>20.2248</v>
      </c>
      <c r="BQ15" s="3" t="n">
        <v>125.5</v>
      </c>
      <c r="BR15" s="3" t="n">
        <v>117.4</v>
      </c>
      <c r="BS15" s="3" t="n">
        <f aca="false">(AP15-AN15)*0.9+AN15</f>
        <v>20.2914</v>
      </c>
      <c r="BT15" s="3" t="n">
        <v>154</v>
      </c>
      <c r="BU15" s="3" t="n">
        <v>130.8</v>
      </c>
      <c r="BV15" s="3" t="n">
        <f aca="false">(AP15-AN15)*1+AN15</f>
        <v>20.358</v>
      </c>
      <c r="BW15" s="3" t="n">
        <v>159.5</v>
      </c>
      <c r="BX15" s="3" t="n">
        <v>156.6</v>
      </c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1"/>
      <c r="DK15" s="1"/>
      <c r="DL15" s="3" t="n">
        <f aca="false">(F15+AQ15)/2</f>
        <v>0.62255920563963</v>
      </c>
      <c r="DM15" s="3" t="n">
        <f aca="false">(H15+AS15)/2</f>
        <v>164.2</v>
      </c>
      <c r="DN15" s="3" t="n">
        <f aca="false">(K15+AV15)/2</f>
        <v>154.45</v>
      </c>
      <c r="DO15" s="3" t="n">
        <f aca="false">(N15+AY15)/2</f>
        <v>150.85</v>
      </c>
      <c r="DP15" s="3" t="n">
        <f aca="false">(Q15+BB15)/2</f>
        <v>144.45</v>
      </c>
      <c r="DQ15" s="3" t="n">
        <f aca="false">(T15+BE15)/2</f>
        <v>134.95</v>
      </c>
      <c r="DR15" s="3" t="n">
        <f aca="false">(W15+BH15)/2</f>
        <v>134.45</v>
      </c>
      <c r="DS15" s="3" t="n">
        <f aca="false">(Z15+BK15)/2</f>
        <v>144.85</v>
      </c>
      <c r="DT15" s="3" t="n">
        <f aca="false">(AC15+BN15)/2</f>
        <v>143.2</v>
      </c>
      <c r="DU15" s="3" t="n">
        <f aca="false">(AF15+BQ15)/2</f>
        <v>128.4</v>
      </c>
      <c r="DV15" s="3" t="n">
        <f aca="false">(AI15+BT15)/2</f>
        <v>151.75</v>
      </c>
      <c r="DW15" s="3" t="n">
        <f aca="false">(AL15+BW15)/2</f>
        <v>161.4</v>
      </c>
      <c r="DX15" s="3" t="n">
        <f aca="false">(I15+AT15)/2</f>
        <v>155.95</v>
      </c>
      <c r="DY15" s="3" t="n">
        <f aca="false">(L15+AW15)/2</f>
        <v>146.05</v>
      </c>
      <c r="DZ15" s="3" t="n">
        <f aca="false">(O15+AZ15)/2</f>
        <v>151.9</v>
      </c>
      <c r="EA15" s="3" t="n">
        <f aca="false">(R15+BC15)/2</f>
        <v>146.45</v>
      </c>
      <c r="EB15" s="3" t="n">
        <f aca="false">(U15+BF15)/2</f>
        <v>150.55</v>
      </c>
      <c r="EC15" s="3" t="n">
        <f aca="false">(X15+BI15)/2</f>
        <v>151.25</v>
      </c>
      <c r="ED15" s="3" t="n">
        <f aca="false">(AA15+BL15)/2</f>
        <v>143.6</v>
      </c>
      <c r="EE15" s="3" t="n">
        <f aca="false">(AD15+BO15)/2</f>
        <v>134.9</v>
      </c>
      <c r="EF15" s="3" t="n">
        <f aca="false">(AG15+BR15)/2</f>
        <v>122.2</v>
      </c>
      <c r="EG15" s="3" t="n">
        <f aca="false">(AJ15+BU15)/2</f>
        <v>133.5</v>
      </c>
      <c r="EH15" s="3" t="n">
        <f aca="false">(AM15+BX15)/2</f>
        <v>156.95</v>
      </c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  <c r="IV15" s="1"/>
    </row>
    <row r="16" customFormat="false" ht="18.75" hidden="false" customHeight="false" outlineLevel="0" collapsed="false">
      <c r="A16" s="6"/>
      <c r="B16" s="2" t="n">
        <v>0.7</v>
      </c>
      <c r="C16" s="3" t="n">
        <v>21.342</v>
      </c>
      <c r="D16" s="3" t="n">
        <v>21.717</v>
      </c>
      <c r="E16" s="3" t="n">
        <v>21.942</v>
      </c>
      <c r="F16" s="3" t="n">
        <f aca="false">(D16-C16)/(E16-C16)</f>
        <v>0.624999999999999</v>
      </c>
      <c r="G16" s="3" t="n">
        <f aca="false">C16</f>
        <v>21.342</v>
      </c>
      <c r="H16" s="3" t="n">
        <v>171</v>
      </c>
      <c r="I16" s="3" t="n">
        <v>158.1</v>
      </c>
      <c r="J16" s="3" t="n">
        <f aca="false">(E16-C16)*0.1+C16</f>
        <v>21.402</v>
      </c>
      <c r="K16" s="3" t="n">
        <v>163.8</v>
      </c>
      <c r="L16" s="3" t="n">
        <v>142</v>
      </c>
      <c r="M16" s="3" t="n">
        <f aca="false">(E16-C16)*0.2+C16</f>
        <v>21.462</v>
      </c>
      <c r="N16" s="3" t="n">
        <v>146.1</v>
      </c>
      <c r="O16" s="3" t="n">
        <v>144.4</v>
      </c>
      <c r="P16" s="3" t="n">
        <f aca="false">(E16-C16)*0.3+C16</f>
        <v>21.522</v>
      </c>
      <c r="Q16" s="3" t="n">
        <v>132.8</v>
      </c>
      <c r="R16" s="3" t="n">
        <v>143.5</v>
      </c>
      <c r="S16" s="3" t="n">
        <f aca="false">(E16-C16)*0.4+C16</f>
        <v>21.582</v>
      </c>
      <c r="T16" s="3" t="n">
        <v>132.6</v>
      </c>
      <c r="U16" s="3" t="n">
        <v>146.4</v>
      </c>
      <c r="V16" s="3" t="n">
        <f aca="false">(E16-C16)*0.5+C16</f>
        <v>21.642</v>
      </c>
      <c r="W16" s="3" t="n">
        <v>136.9</v>
      </c>
      <c r="X16" s="3" t="n">
        <v>147.4</v>
      </c>
      <c r="Y16" s="3" t="n">
        <f aca="false">(E16-C16)*0.6+C16</f>
        <v>21.702</v>
      </c>
      <c r="Z16" s="3" t="n">
        <v>174.1</v>
      </c>
      <c r="AA16" s="3" t="n">
        <v>148.9</v>
      </c>
      <c r="AB16" s="3" t="n">
        <f aca="false">(E16-C16)*0.7+C16</f>
        <v>21.762</v>
      </c>
      <c r="AC16" s="3" t="n">
        <v>130.9</v>
      </c>
      <c r="AD16" s="3" t="n">
        <v>134.7</v>
      </c>
      <c r="AE16" s="3" t="n">
        <f aca="false">(E16-C16)*0.8+C16</f>
        <v>21.822</v>
      </c>
      <c r="AF16" s="3" t="n">
        <v>127</v>
      </c>
      <c r="AG16" s="3" t="n">
        <v>123.2</v>
      </c>
      <c r="AH16" s="3" t="n">
        <f aca="false">(E16-C16)*0.9+C16</f>
        <v>21.882</v>
      </c>
      <c r="AI16" s="3" t="n">
        <v>147</v>
      </c>
      <c r="AJ16" s="3" t="n">
        <v>142.4</v>
      </c>
      <c r="AK16" s="3" t="n">
        <f aca="false">(E16-C16)*1+C16</f>
        <v>21.942</v>
      </c>
      <c r="AL16" s="3" t="n">
        <v>162.6</v>
      </c>
      <c r="AM16" s="3" t="n">
        <v>149.9</v>
      </c>
      <c r="AN16" s="3" t="n">
        <v>21.625</v>
      </c>
      <c r="AO16" s="3" t="n">
        <v>22.017</v>
      </c>
      <c r="AP16" s="3" t="n">
        <v>22.233</v>
      </c>
      <c r="AQ16" s="3" t="n">
        <f aca="false">(AO16-AN16)/(AP16-AN16)</f>
        <v>0.644736842105262</v>
      </c>
      <c r="AR16" s="3" t="n">
        <f aca="false">AN16</f>
        <v>21.625</v>
      </c>
      <c r="AS16" s="3" t="n">
        <v>161.9</v>
      </c>
      <c r="AT16" s="3" t="n">
        <v>151.9</v>
      </c>
      <c r="AU16" s="3" t="n">
        <f aca="false">(AP16-AN16)*0.1+AN16</f>
        <v>21.6858</v>
      </c>
      <c r="AV16" s="3" t="n">
        <v>164.2</v>
      </c>
      <c r="AW16" s="3" t="n">
        <v>142.8</v>
      </c>
      <c r="AX16" s="3" t="n">
        <f aca="false">(AP16-AN16)*0.2+AN16</f>
        <v>21.7466</v>
      </c>
      <c r="AY16" s="3" t="n">
        <v>154.1</v>
      </c>
      <c r="AZ16" s="3" t="n">
        <v>143.6</v>
      </c>
      <c r="BA16" s="3" t="n">
        <f aca="false">(AP16-AN16)*0.3+AN16</f>
        <v>21.8074</v>
      </c>
      <c r="BB16" s="3" t="n">
        <v>138.7</v>
      </c>
      <c r="BC16" s="3" t="n">
        <v>148.6</v>
      </c>
      <c r="BD16" s="3" t="n">
        <f aca="false">(AP16-AN16)*0.4+AN16</f>
        <v>21.8682</v>
      </c>
      <c r="BE16" s="3" t="n">
        <v>132.7</v>
      </c>
      <c r="BF16" s="3" t="n">
        <v>146.6</v>
      </c>
      <c r="BG16" s="3" t="n">
        <f aca="false">(AP16-AN16)*0.5+AN16</f>
        <v>21.929</v>
      </c>
      <c r="BH16" s="3" t="n">
        <v>134.3</v>
      </c>
      <c r="BI16" s="3" t="n">
        <v>155.9</v>
      </c>
      <c r="BJ16" s="3" t="n">
        <f aca="false">(AP16-AN16)*0.6+AN16</f>
        <v>21.9898</v>
      </c>
      <c r="BK16" s="3" t="n">
        <v>155</v>
      </c>
      <c r="BL16" s="3" t="n">
        <v>140.2</v>
      </c>
      <c r="BM16" s="3" t="n">
        <f aca="false">(AP16-AN16)*0.7+AN16</f>
        <v>22.0506</v>
      </c>
      <c r="BN16" s="3" t="n">
        <v>134</v>
      </c>
      <c r="BO16" s="3" t="n">
        <v>137.2</v>
      </c>
      <c r="BP16" s="3" t="n">
        <f aca="false">(AP16-AN16)*0.8+AN16</f>
        <v>22.1114</v>
      </c>
      <c r="BQ16" s="3" t="n">
        <v>136.2</v>
      </c>
      <c r="BR16" s="3" t="n">
        <v>124</v>
      </c>
      <c r="BS16" s="3" t="n">
        <f aca="false">(AP16-AN16)*0.9+AN16</f>
        <v>22.1722</v>
      </c>
      <c r="BT16" s="3" t="n">
        <v>159.2</v>
      </c>
      <c r="BU16" s="3" t="n">
        <v>131.8</v>
      </c>
      <c r="BV16" s="3" t="n">
        <f aca="false">(AP16-AN16)*1+AN16</f>
        <v>22.233</v>
      </c>
      <c r="BW16" s="3" t="n">
        <v>170</v>
      </c>
      <c r="BX16" s="3" t="n">
        <v>148.4</v>
      </c>
      <c r="BY16" s="3" t="n">
        <v>35.903</v>
      </c>
      <c r="BZ16" s="3" t="n">
        <v>37.304</v>
      </c>
      <c r="CA16" s="3" t="n">
        <v>38.272</v>
      </c>
      <c r="CB16" s="3" t="n">
        <f aca="false">(BZ16-BY16)/(CA16-BY16)</f>
        <v>0.591388771633602</v>
      </c>
      <c r="CC16" s="3" t="n">
        <f aca="false">BY16</f>
        <v>35.903</v>
      </c>
      <c r="CD16" s="3" t="n">
        <v>171.2</v>
      </c>
      <c r="CE16" s="3" t="n">
        <v>148.6</v>
      </c>
      <c r="CF16" s="3" t="n">
        <f aca="false">(CA16-BY16)*0.1+BY16</f>
        <v>36.1399</v>
      </c>
      <c r="CG16" s="3" t="n">
        <v>159.5</v>
      </c>
      <c r="CH16" s="3" t="n">
        <v>142.7</v>
      </c>
      <c r="CI16" s="3" t="n">
        <f aca="false">(CA16-BY16)*0.2+BY16</f>
        <v>36.3768</v>
      </c>
      <c r="CJ16" s="3" t="n">
        <v>158.5</v>
      </c>
      <c r="CK16" s="3" t="n">
        <v>140.7</v>
      </c>
      <c r="CL16" s="3" t="n">
        <f aca="false">(CA16-BY16)*0.3+BY16</f>
        <v>36.6137</v>
      </c>
      <c r="CM16" s="3" t="n">
        <v>140.1</v>
      </c>
      <c r="CN16" s="3" t="n">
        <v>144.1</v>
      </c>
      <c r="CO16" s="3" t="n">
        <f aca="false">(CA16-BY16)*0.4+BY16</f>
        <v>36.8506</v>
      </c>
      <c r="CP16" s="3" t="n">
        <v>133.1</v>
      </c>
      <c r="CQ16" s="3" t="n">
        <v>150.6</v>
      </c>
      <c r="CR16" s="3" t="n">
        <f aca="false">(CA16-BY16)*0.5+BY16</f>
        <v>37.0875</v>
      </c>
      <c r="CS16" s="3" t="n">
        <v>139.2</v>
      </c>
      <c r="CT16" s="3" t="n">
        <v>153.3</v>
      </c>
      <c r="CU16" s="3" t="n">
        <f aca="false">(CA16-BY16)*0.6+BY16</f>
        <v>37.3244</v>
      </c>
      <c r="CV16" s="3" t="n">
        <v>169.2</v>
      </c>
      <c r="CW16" s="3" t="n">
        <v>147.7</v>
      </c>
      <c r="CX16" s="3" t="n">
        <f aca="false">(CA16-BY16)*0.7+BY16</f>
        <v>37.5613</v>
      </c>
      <c r="CY16" s="3" t="n">
        <v>129.8</v>
      </c>
      <c r="CZ16" s="3" t="n">
        <v>135.7</v>
      </c>
      <c r="DA16" s="3" t="n">
        <f aca="false">(CA16-BY16)*0.8+BY16</f>
        <v>37.7982</v>
      </c>
      <c r="DB16" s="3" t="n">
        <v>130.6</v>
      </c>
      <c r="DC16" s="3" t="n">
        <v>123.6</v>
      </c>
      <c r="DD16" s="3" t="n">
        <f aca="false">(CA16-BY16)*0.9+BY16</f>
        <v>38.0351</v>
      </c>
      <c r="DE16" s="3" t="n">
        <v>154.5</v>
      </c>
      <c r="DF16" s="3" t="n">
        <v>134.3</v>
      </c>
      <c r="DG16" s="3" t="n">
        <f aca="false">(CA16-BY16)*1+BY16</f>
        <v>38.272</v>
      </c>
      <c r="DH16" s="3" t="n">
        <v>167</v>
      </c>
      <c r="DI16" s="3" t="n">
        <v>145.7</v>
      </c>
      <c r="DJ16" s="1"/>
      <c r="DK16" s="1"/>
      <c r="DL16" s="3" t="n">
        <f aca="false">(F16+AQ16+CB16)/3</f>
        <v>0.620375204579621</v>
      </c>
      <c r="DM16" s="3" t="n">
        <f aca="false">(H16+AS16+CD16)/3</f>
        <v>168.033333333333</v>
      </c>
      <c r="DN16" s="3" t="n">
        <f aca="false">(K16+AV16+CG16)/3</f>
        <v>162.5</v>
      </c>
      <c r="DO16" s="3" t="n">
        <f aca="false">(N16+AY16+CJ16)/3</f>
        <v>152.9</v>
      </c>
      <c r="DP16" s="3" t="n">
        <f aca="false">(Q16+BB16+CM16)/3</f>
        <v>137.2</v>
      </c>
      <c r="DQ16" s="3" t="n">
        <f aca="false">(T16+BE16+CP16)/3</f>
        <v>132.8</v>
      </c>
      <c r="DR16" s="3" t="n">
        <f aca="false">(W16+BH16+CS16)/3</f>
        <v>136.8</v>
      </c>
      <c r="DS16" s="3" t="n">
        <f aca="false">(Z16+BK16+CV16)/3</f>
        <v>166.1</v>
      </c>
      <c r="DT16" s="3" t="n">
        <f aca="false">(AC16+BN16+CY16)/3</f>
        <v>131.566666666667</v>
      </c>
      <c r="DU16" s="3" t="n">
        <f aca="false">(AF16+BQ16+DB16)/3</f>
        <v>131.266666666667</v>
      </c>
      <c r="DV16" s="3" t="n">
        <f aca="false">(AI16+BT16+DE16)/3</f>
        <v>153.566666666667</v>
      </c>
      <c r="DW16" s="3" t="n">
        <f aca="false">(AL16+BW16+DH16)/3</f>
        <v>166.533333333333</v>
      </c>
      <c r="DX16" s="3" t="n">
        <f aca="false">(I16+AT16+CE16)/3</f>
        <v>152.866666666667</v>
      </c>
      <c r="DY16" s="3" t="n">
        <f aca="false">(L16+AW16+CH16)/3</f>
        <v>142.5</v>
      </c>
      <c r="DZ16" s="3" t="n">
        <f aca="false">(O16+AZ16+CK16)/3</f>
        <v>142.9</v>
      </c>
      <c r="EA16" s="3" t="n">
        <f aca="false">(R16+BC16+CN16)/3</f>
        <v>145.4</v>
      </c>
      <c r="EB16" s="3" t="n">
        <f aca="false">(U16+BF16+CQ16)/3</f>
        <v>147.866666666667</v>
      </c>
      <c r="EC16" s="3" t="n">
        <f aca="false">(X16+BI16+CT16)/3</f>
        <v>152.2</v>
      </c>
      <c r="ED16" s="3" t="n">
        <f aca="false">(AA16+BL16+CW16)/3</f>
        <v>145.6</v>
      </c>
      <c r="EE16" s="3" t="n">
        <f aca="false">(AD16+BO16+CZ16)/3</f>
        <v>135.866666666667</v>
      </c>
      <c r="EF16" s="3" t="n">
        <f aca="false">(AG16+BR16+DC16)/3</f>
        <v>123.6</v>
      </c>
      <c r="EG16" s="3" t="n">
        <f aca="false">(AJ16+BU16+DF16)/3</f>
        <v>136.166666666667</v>
      </c>
      <c r="EH16" s="3" t="n">
        <f aca="false">(AM16+BX16+DI16)/3</f>
        <v>148</v>
      </c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  <c r="IV16" s="1"/>
    </row>
    <row r="17" customFormat="false" ht="18.75" hidden="false" customHeight="false" outlineLevel="0" collapsed="false">
      <c r="A17" s="6"/>
      <c r="B17" s="2" t="n">
        <v>0.8</v>
      </c>
      <c r="C17" s="3" t="n">
        <v>23.042</v>
      </c>
      <c r="D17" s="3" t="n">
        <v>23.425</v>
      </c>
      <c r="E17" s="3" t="n">
        <v>23.625</v>
      </c>
      <c r="F17" s="3" t="n">
        <f aca="false">(D17-C17)/(E17-C17)</f>
        <v>0.656946826758148</v>
      </c>
      <c r="G17" s="3" t="n">
        <f aca="false">C17</f>
        <v>23.042</v>
      </c>
      <c r="H17" s="3" t="n">
        <v>164.8</v>
      </c>
      <c r="I17" s="3" t="n">
        <v>158</v>
      </c>
      <c r="J17" s="3" t="n">
        <f aca="false">(E17-C17)*0.1+C17</f>
        <v>23.1003</v>
      </c>
      <c r="K17" s="3" t="n">
        <v>154.4</v>
      </c>
      <c r="L17" s="3" t="n">
        <v>143.8</v>
      </c>
      <c r="M17" s="3" t="n">
        <f aca="false">(E17-C17)*0.2+C17</f>
        <v>23.1586</v>
      </c>
      <c r="N17" s="3" t="n">
        <v>155.5</v>
      </c>
      <c r="O17" s="3" t="n">
        <v>146.2</v>
      </c>
      <c r="P17" s="3" t="n">
        <f aca="false">(E17-C17)*0.3+C17</f>
        <v>23.2169</v>
      </c>
      <c r="Q17" s="3" t="n">
        <v>150.8</v>
      </c>
      <c r="R17" s="3" t="n">
        <v>138.9</v>
      </c>
      <c r="S17" s="3" t="n">
        <f aca="false">(E17-C17)*0.4+C17</f>
        <v>23.2752</v>
      </c>
      <c r="T17" s="3" t="n">
        <v>141.7</v>
      </c>
      <c r="U17" s="3" t="n">
        <v>142.4</v>
      </c>
      <c r="V17" s="3" t="n">
        <f aca="false">(E17-C17)*0.5+C17</f>
        <v>23.3335</v>
      </c>
      <c r="W17" s="3" t="n">
        <v>135.1</v>
      </c>
      <c r="X17" s="3" t="n">
        <v>149.8</v>
      </c>
      <c r="Y17" s="3" t="n">
        <f aca="false">(E17-C17)*0.6+C17</f>
        <v>23.3918</v>
      </c>
      <c r="Z17" s="3" t="n">
        <v>141.1</v>
      </c>
      <c r="AA17" s="3" t="n">
        <v>148.5</v>
      </c>
      <c r="AB17" s="3" t="n">
        <f aca="false">(E17-C17)*0.7+C17</f>
        <v>23.4501</v>
      </c>
      <c r="AC17" s="3" t="n">
        <v>132.3</v>
      </c>
      <c r="AD17" s="3" t="n">
        <v>137.1</v>
      </c>
      <c r="AE17" s="3" t="n">
        <f aca="false">(E17-C17)*0.8+C17</f>
        <v>23.5084</v>
      </c>
      <c r="AF17" s="3" t="n">
        <v>126.8</v>
      </c>
      <c r="AG17" s="3" t="n">
        <v>129.9</v>
      </c>
      <c r="AH17" s="3" t="n">
        <f aca="false">(E17-C17)*0.9+C17</f>
        <v>23.5667</v>
      </c>
      <c r="AI17" s="3" t="n">
        <v>159.2</v>
      </c>
      <c r="AJ17" s="3" t="n">
        <v>142.3</v>
      </c>
      <c r="AK17" s="3" t="n">
        <f aca="false">(E17-C17)*1+C17</f>
        <v>23.625</v>
      </c>
      <c r="AL17" s="3" t="n">
        <v>151.5</v>
      </c>
      <c r="AM17" s="3" t="n">
        <v>156.5</v>
      </c>
      <c r="AN17" s="3" t="n">
        <v>23.992</v>
      </c>
      <c r="AO17" s="3" t="n">
        <v>24.308</v>
      </c>
      <c r="AP17" s="3" t="n">
        <v>24.5</v>
      </c>
      <c r="AQ17" s="3" t="n">
        <f aca="false">(AO17-AN17)/(AP17-AN17)</f>
        <v>0.622047244094487</v>
      </c>
      <c r="AR17" s="3" t="n">
        <f aca="false">AN17</f>
        <v>23.992</v>
      </c>
      <c r="AS17" s="3" t="n">
        <v>173.4</v>
      </c>
      <c r="AT17" s="3" t="n">
        <v>160.1</v>
      </c>
      <c r="AU17" s="3" t="n">
        <f aca="false">(AP17-AN17)*0.1+AN17</f>
        <v>24.0428</v>
      </c>
      <c r="AV17" s="3" t="n">
        <v>158.8</v>
      </c>
      <c r="AW17" s="3" t="n">
        <v>148.4</v>
      </c>
      <c r="AX17" s="3" t="n">
        <f aca="false">(AP17-AN17)*0.2+AN17</f>
        <v>24.0936</v>
      </c>
      <c r="AY17" s="3" t="n">
        <v>153.7</v>
      </c>
      <c r="AZ17" s="3" t="n">
        <v>148</v>
      </c>
      <c r="BA17" s="3" t="n">
        <f aca="false">(AP17-AN17)*0.3+AN17</f>
        <v>24.1444</v>
      </c>
      <c r="BB17" s="3" t="n">
        <v>145.1</v>
      </c>
      <c r="BC17" s="3" t="n">
        <v>149.8</v>
      </c>
      <c r="BD17" s="3" t="n">
        <f aca="false">(AP17-AN17)*0.4+AN17</f>
        <v>24.1952</v>
      </c>
      <c r="BE17" s="3" t="n">
        <v>134.3</v>
      </c>
      <c r="BF17" s="3" t="n">
        <v>159.2</v>
      </c>
      <c r="BG17" s="3" t="n">
        <f aca="false">(AP17-AN17)*0.5+AN17</f>
        <v>24.246</v>
      </c>
      <c r="BH17" s="3" t="n">
        <v>121</v>
      </c>
      <c r="BI17" s="3" t="n">
        <v>159.4</v>
      </c>
      <c r="BJ17" s="3" t="n">
        <f aca="false">(AP17-AN17)*0.6+AN17</f>
        <v>24.2968</v>
      </c>
      <c r="BK17" s="3" t="n">
        <v>148.9</v>
      </c>
      <c r="BL17" s="3" t="n">
        <v>147.7</v>
      </c>
      <c r="BM17" s="3" t="n">
        <f aca="false">(AP17-AN17)*0.7+AN17</f>
        <v>24.3476</v>
      </c>
      <c r="BN17" s="3" t="n">
        <v>158</v>
      </c>
      <c r="BO17" s="3" t="n">
        <v>127.6</v>
      </c>
      <c r="BP17" s="3" t="n">
        <f aca="false">(AP17-AN17)*0.8+AN17</f>
        <v>24.3984</v>
      </c>
      <c r="BQ17" s="3" t="n">
        <v>137.3</v>
      </c>
      <c r="BR17" s="3" t="n">
        <v>121.9</v>
      </c>
      <c r="BS17" s="3" t="n">
        <f aca="false">(AP17-AN17)*0.9+AN17</f>
        <v>24.4492</v>
      </c>
      <c r="BT17" s="3" t="n">
        <v>166.8</v>
      </c>
      <c r="BU17" s="3" t="n">
        <v>138.9</v>
      </c>
      <c r="BV17" s="3" t="n">
        <f aca="false">(AP17-AN17)*1+AN17</f>
        <v>24.5</v>
      </c>
      <c r="BW17" s="3" t="n">
        <v>168.4</v>
      </c>
      <c r="BX17" s="3" t="n">
        <v>155.3</v>
      </c>
      <c r="BY17" s="3" t="n">
        <v>22.908</v>
      </c>
      <c r="BZ17" s="3" t="n">
        <v>23.25</v>
      </c>
      <c r="CA17" s="3" t="n">
        <v>23.425</v>
      </c>
      <c r="CB17" s="3" t="n">
        <f aca="false">(BZ17-BY17)/(CA17-BY17)</f>
        <v>0.661508704061894</v>
      </c>
      <c r="CC17" s="3" t="n">
        <v>22.908</v>
      </c>
      <c r="CD17" s="3" t="n">
        <v>170</v>
      </c>
      <c r="CE17" s="3" t="n">
        <v>149.9</v>
      </c>
      <c r="CF17" s="3" t="n">
        <f aca="false">(CA17-BY17)*0.1+BY17</f>
        <v>22.9597</v>
      </c>
      <c r="CG17" s="3" t="n">
        <v>175.1</v>
      </c>
      <c r="CH17" s="3" t="n">
        <v>129.7</v>
      </c>
      <c r="CI17" s="3" t="n">
        <f aca="false">(CA17-BY17)*0.2+BY17</f>
        <v>23.0114</v>
      </c>
      <c r="CJ17" s="3" t="n">
        <v>148.6</v>
      </c>
      <c r="CK17" s="3" t="n">
        <v>142.6</v>
      </c>
      <c r="CL17" s="3" t="n">
        <f aca="false">(CA17-BY17)*0.3+BY17</f>
        <v>23.0631</v>
      </c>
      <c r="CM17" s="3" t="n">
        <v>142.4</v>
      </c>
      <c r="CN17" s="3" t="n">
        <v>140</v>
      </c>
      <c r="CO17" s="3" t="n">
        <f aca="false">(CA17-BY17)*0.4+BY17</f>
        <v>23.1148</v>
      </c>
      <c r="CP17" s="3" t="n">
        <v>131.3</v>
      </c>
      <c r="CQ17" s="3" t="n">
        <v>145.2</v>
      </c>
      <c r="CR17" s="3" t="n">
        <f aca="false">(CA17-BY17)*0.5+BY17</f>
        <v>23.1665</v>
      </c>
      <c r="CS17" s="3" t="n">
        <v>132.9</v>
      </c>
      <c r="CT17" s="3" t="n">
        <v>147.1</v>
      </c>
      <c r="CU17" s="3" t="n">
        <f aca="false">(CA17-BY17)*0.6+BY17</f>
        <v>23.2182</v>
      </c>
      <c r="CV17" s="3" t="n">
        <v>141.7</v>
      </c>
      <c r="CW17" s="3" t="n">
        <v>151.4</v>
      </c>
      <c r="CX17" s="3" t="n">
        <f aca="false">(CA17-BY17)*0.7+BY17</f>
        <v>23.2699</v>
      </c>
      <c r="CY17" s="3" t="n">
        <v>127.2</v>
      </c>
      <c r="CZ17" s="3" t="n">
        <v>138.2</v>
      </c>
      <c r="DA17" s="3" t="n">
        <f aca="false">(CA17-BY17)*0.8+BY17</f>
        <v>23.3216</v>
      </c>
      <c r="DB17" s="3" t="n">
        <v>126</v>
      </c>
      <c r="DC17" s="3" t="n">
        <v>130.8</v>
      </c>
      <c r="DD17" s="3" t="n">
        <f aca="false">(CA17-BY17)*0.9+BY17</f>
        <v>23.3733</v>
      </c>
      <c r="DE17" s="3" t="n">
        <v>149.3</v>
      </c>
      <c r="DF17" s="3" t="n">
        <v>128.5</v>
      </c>
      <c r="DG17" s="3" t="n">
        <f aca="false">(CA17-BY17)*1+BY17</f>
        <v>23.425</v>
      </c>
      <c r="DH17" s="3" t="n">
        <v>176.9</v>
      </c>
      <c r="DI17" s="3" t="n">
        <v>152.7</v>
      </c>
      <c r="DJ17" s="1"/>
      <c r="DK17" s="1"/>
      <c r="DL17" s="3" t="n">
        <f aca="false">(F17+AQ17+CB17)/3</f>
        <v>0.646834258304843</v>
      </c>
      <c r="DM17" s="3" t="n">
        <f aca="false">(H17+AS17+CD17)/3</f>
        <v>169.4</v>
      </c>
      <c r="DN17" s="3" t="n">
        <f aca="false">(K17+AV17+CG17)/3</f>
        <v>162.766666666667</v>
      </c>
      <c r="DO17" s="3" t="n">
        <f aca="false">(N17+AY17+CJ17)/3</f>
        <v>152.6</v>
      </c>
      <c r="DP17" s="3" t="n">
        <f aca="false">(Q17+BB17+CM17)/3</f>
        <v>146.1</v>
      </c>
      <c r="DQ17" s="3" t="n">
        <f aca="false">(T17+BE17+CP17)/3</f>
        <v>135.766666666667</v>
      </c>
      <c r="DR17" s="3" t="n">
        <f aca="false">(W17+BH17+CS17)/3</f>
        <v>129.666666666667</v>
      </c>
      <c r="DS17" s="3" t="n">
        <f aca="false">(Z17+BK17+CV17)/3</f>
        <v>143.9</v>
      </c>
      <c r="DT17" s="3" t="n">
        <f aca="false">(AC17+BN17+CY17)/3</f>
        <v>139.166666666667</v>
      </c>
      <c r="DU17" s="3" t="n">
        <f aca="false">(AF17+BQ17+DB17)/3</f>
        <v>130.033333333333</v>
      </c>
      <c r="DV17" s="3" t="n">
        <f aca="false">(AI17+BT17+DE17)/3</f>
        <v>158.433333333333</v>
      </c>
      <c r="DW17" s="3" t="n">
        <f aca="false">(AL17+BW17+DH17)/3</f>
        <v>165.6</v>
      </c>
      <c r="DX17" s="3" t="n">
        <f aca="false">(I17+AT17+CE17)/3</f>
        <v>156</v>
      </c>
      <c r="DY17" s="3" t="n">
        <f aca="false">(L17+AW17+CH17)/3</f>
        <v>140.633333333333</v>
      </c>
      <c r="DZ17" s="3" t="n">
        <f aca="false">(O17+AZ17+CK17)/3</f>
        <v>145.6</v>
      </c>
      <c r="EA17" s="3" t="n">
        <f aca="false">(R17+BC17+CN17)/3</f>
        <v>142.9</v>
      </c>
      <c r="EB17" s="3" t="n">
        <f aca="false">(U17+BF17+CQ17)/3</f>
        <v>148.933333333333</v>
      </c>
      <c r="EC17" s="3" t="n">
        <f aca="false">(X17+BI17+CT17)/3</f>
        <v>152.1</v>
      </c>
      <c r="ED17" s="3" t="n">
        <f aca="false">(AA17+BL17+CW17)/3</f>
        <v>149.2</v>
      </c>
      <c r="EE17" s="3" t="n">
        <f aca="false">(AD17+BO17+CZ17)/3</f>
        <v>134.3</v>
      </c>
      <c r="EF17" s="3" t="n">
        <f aca="false">(AG17+BR17+DC17)/3</f>
        <v>127.533333333333</v>
      </c>
      <c r="EG17" s="3" t="n">
        <f aca="false">(AJ17+BU17+DF17)/3</f>
        <v>136.566666666667</v>
      </c>
      <c r="EH17" s="3" t="n">
        <f aca="false">(AM17+BX17+DI17)/3</f>
        <v>154.833333333333</v>
      </c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  <c r="IV17" s="1"/>
    </row>
    <row r="18" customFormat="false" ht="18.75" hidden="false" customHeight="false" outlineLevel="0" collapsed="false">
      <c r="A18" s="6"/>
      <c r="B18" s="2" t="n">
        <v>0.9</v>
      </c>
      <c r="C18" s="3" t="n">
        <v>25.583</v>
      </c>
      <c r="D18" s="3" t="n">
        <v>25.917</v>
      </c>
      <c r="E18" s="3" t="n">
        <v>26.133</v>
      </c>
      <c r="F18" s="3" t="n">
        <f aca="false">(D18-C18)/(E18-C18)</f>
        <v>0.607272727272732</v>
      </c>
      <c r="G18" s="3" t="n">
        <f aca="false">C18</f>
        <v>25.583</v>
      </c>
      <c r="H18" s="3" t="n">
        <v>160</v>
      </c>
      <c r="I18" s="3" t="n">
        <v>151.4</v>
      </c>
      <c r="J18" s="3" t="n">
        <f aca="false">(E18-C18)*0.1+C18</f>
        <v>25.638</v>
      </c>
      <c r="K18" s="3" t="n">
        <v>172</v>
      </c>
      <c r="L18" s="3" t="n">
        <v>138.5</v>
      </c>
      <c r="M18" s="3" t="n">
        <f aca="false">(E18-C18)*0.2+C18</f>
        <v>25.693</v>
      </c>
      <c r="N18" s="3" t="n">
        <v>158.8</v>
      </c>
      <c r="O18" s="3" t="n">
        <v>132.2</v>
      </c>
      <c r="P18" s="3" t="n">
        <f aca="false">(E18-C18)*0.3+C18</f>
        <v>25.748</v>
      </c>
      <c r="Q18" s="3" t="n">
        <v>127.3</v>
      </c>
      <c r="R18" s="3" t="n">
        <v>149.1</v>
      </c>
      <c r="S18" s="3" t="n">
        <f aca="false">(E18-C18)*0.4+C18</f>
        <v>25.803</v>
      </c>
      <c r="T18" s="3" t="n">
        <v>126.6</v>
      </c>
      <c r="U18" s="3" t="n">
        <v>144.3</v>
      </c>
      <c r="V18" s="3" t="n">
        <f aca="false">(E18-C18)*0.5+C18</f>
        <v>25.858</v>
      </c>
      <c r="W18" s="3" t="n">
        <v>131.4</v>
      </c>
      <c r="X18" s="3" t="n">
        <v>150.4</v>
      </c>
      <c r="Y18" s="3" t="n">
        <f aca="false">(E18-C18)*0.6+C18</f>
        <v>25.913</v>
      </c>
      <c r="Z18" s="3" t="n">
        <v>169.4</v>
      </c>
      <c r="AA18" s="3" t="n">
        <v>149.3</v>
      </c>
      <c r="AB18" s="3" t="n">
        <f aca="false">(E18-C18)*0.7+C18</f>
        <v>25.968</v>
      </c>
      <c r="AC18" s="3" t="n">
        <v>152</v>
      </c>
      <c r="AD18" s="3" t="n">
        <v>138.9</v>
      </c>
      <c r="AE18" s="3" t="n">
        <f aca="false">(E18-C18)*0.8+C18</f>
        <v>26.023</v>
      </c>
      <c r="AF18" s="3" t="n">
        <v>114.4</v>
      </c>
      <c r="AG18" s="3" t="n">
        <v>125.5</v>
      </c>
      <c r="AH18" s="3" t="n">
        <f aca="false">(E18-C18)*0.9+C18</f>
        <v>26.078</v>
      </c>
      <c r="AI18" s="3" t="n">
        <v>148.4</v>
      </c>
      <c r="AJ18" s="3" t="n">
        <v>140.8</v>
      </c>
      <c r="AK18" s="3" t="n">
        <f aca="false">(E18-C18)*1+C18</f>
        <v>26.133</v>
      </c>
      <c r="AL18" s="3" t="n">
        <v>173.1</v>
      </c>
      <c r="AM18" s="3" t="n">
        <v>145.6</v>
      </c>
      <c r="AN18" s="3" t="n">
        <v>25.558</v>
      </c>
      <c r="AO18" s="3" t="n">
        <v>25.9</v>
      </c>
      <c r="AP18" s="3" t="n">
        <v>26.15</v>
      </c>
      <c r="AQ18" s="3" t="n">
        <f aca="false">(AO18-AN18)/(AP18-AN18)</f>
        <v>0.577702702702702</v>
      </c>
      <c r="AR18" s="3" t="n">
        <v>25.558</v>
      </c>
      <c r="AS18" s="3" t="n">
        <v>165.7</v>
      </c>
      <c r="AT18" s="3" t="n">
        <v>151.2</v>
      </c>
      <c r="AU18" s="3" t="n">
        <f aca="false">(AP18-AN18)*0.1+AN18</f>
        <v>25.6172</v>
      </c>
      <c r="AV18" s="3" t="n">
        <v>162.2</v>
      </c>
      <c r="AW18" s="3" t="n">
        <v>146.9</v>
      </c>
      <c r="AX18" s="3" t="n">
        <f aca="false">(AP18-AN18)*0.2+AN18</f>
        <v>25.6764</v>
      </c>
      <c r="AY18" s="3" t="n">
        <v>148.4</v>
      </c>
      <c r="AZ18" s="3" t="n">
        <v>146.8</v>
      </c>
      <c r="BA18" s="3" t="n">
        <f aca="false">(AP18-AN18)*0.3+AN18</f>
        <v>25.7356</v>
      </c>
      <c r="BB18" s="3" t="n">
        <v>133</v>
      </c>
      <c r="BC18" s="3" t="n">
        <v>153.1</v>
      </c>
      <c r="BD18" s="3" t="n">
        <f aca="false">(AP18-AN18)*0.4+AN18</f>
        <v>25.7948</v>
      </c>
      <c r="BE18" s="3" t="n">
        <v>126.5</v>
      </c>
      <c r="BF18" s="3" t="n">
        <v>152.9</v>
      </c>
      <c r="BG18" s="3" t="n">
        <f aca="false">(AP18-AN18)*0.5+AN18</f>
        <v>25.854</v>
      </c>
      <c r="BH18" s="3" t="n">
        <v>151</v>
      </c>
      <c r="BI18" s="3" t="n">
        <v>146.1</v>
      </c>
      <c r="BJ18" s="3" t="n">
        <f aca="false">(AP18-AN18)*0.6+AN18</f>
        <v>25.9132</v>
      </c>
      <c r="BK18" s="3" t="n">
        <v>165.3</v>
      </c>
      <c r="BL18" s="3" t="n">
        <v>141.3</v>
      </c>
      <c r="BM18" s="3" t="n">
        <f aca="false">(AP18-AN18)*0.7+AN18</f>
        <v>25.9724</v>
      </c>
      <c r="BN18" s="3" t="n">
        <v>122.1</v>
      </c>
      <c r="BO18" s="3" t="n">
        <v>132.8</v>
      </c>
      <c r="BP18" s="3" t="n">
        <f aca="false">(AP18-AN18)*0.8+AN18</f>
        <v>26.0316</v>
      </c>
      <c r="BQ18" s="3" t="n">
        <v>150.5</v>
      </c>
      <c r="BR18" s="3" t="n">
        <v>127.6</v>
      </c>
      <c r="BS18" s="3" t="n">
        <f aca="false">(AP18-AN18)*0.9+AN18</f>
        <v>26.0908</v>
      </c>
      <c r="BT18" s="3" t="n">
        <v>150.9</v>
      </c>
      <c r="BU18" s="3" t="n">
        <v>148.3</v>
      </c>
      <c r="BV18" s="3" t="n">
        <f aca="false">(AP18-AN18)*1+AN18</f>
        <v>26.15</v>
      </c>
      <c r="BW18" s="3" t="n">
        <v>162.7</v>
      </c>
      <c r="BX18" s="3" t="n">
        <v>137.8</v>
      </c>
      <c r="BY18" s="3" t="n">
        <v>25.2</v>
      </c>
      <c r="BZ18" s="3" t="n">
        <v>25.533</v>
      </c>
      <c r="CA18" s="3" t="n">
        <v>25.75</v>
      </c>
      <c r="CB18" s="3" t="n">
        <f aca="false">(BZ18-BY18)/(CA18-BY18)</f>
        <v>0.605454545454548</v>
      </c>
      <c r="CC18" s="3" t="n">
        <v>25.2</v>
      </c>
      <c r="CD18" s="3" t="n">
        <v>168.4</v>
      </c>
      <c r="CE18" s="3" t="n">
        <v>153.8</v>
      </c>
      <c r="CF18" s="3" t="n">
        <f aca="false">(CA18-BY18)*0.1+BY18</f>
        <v>25.255</v>
      </c>
      <c r="CG18" s="3" t="n">
        <v>144.5</v>
      </c>
      <c r="CH18" s="3" t="n">
        <v>142.2</v>
      </c>
      <c r="CI18" s="3" t="n">
        <f aca="false">(CA18-BY18)*0.2+BY18</f>
        <v>25.31</v>
      </c>
      <c r="CJ18" s="3" t="n">
        <v>149.3</v>
      </c>
      <c r="CK18" s="3" t="n">
        <v>142.8</v>
      </c>
      <c r="CL18" s="3" t="n">
        <f aca="false">(CA18-BY18)*0.3+BY18</f>
        <v>25.365</v>
      </c>
      <c r="CM18" s="3" t="n">
        <v>141.2</v>
      </c>
      <c r="CN18" s="3" t="n">
        <v>148.4</v>
      </c>
      <c r="CO18" s="3" t="n">
        <f aca="false">(CA18-BY18)*0.4+BY18</f>
        <v>25.42</v>
      </c>
      <c r="CP18" s="3" t="n">
        <v>134.6</v>
      </c>
      <c r="CQ18" s="3" t="n">
        <v>145.7</v>
      </c>
      <c r="CR18" s="3" t="n">
        <f aca="false">(CA18-BY18)*0.5+BY18</f>
        <v>25.475</v>
      </c>
      <c r="CS18" s="3" t="n">
        <v>149.3</v>
      </c>
      <c r="CT18" s="3" t="n">
        <v>148.4</v>
      </c>
      <c r="CU18" s="3" t="n">
        <f aca="false">(CA18-BY18)*0.6+BY18</f>
        <v>25.53</v>
      </c>
      <c r="CV18" s="3" t="n">
        <v>172.4</v>
      </c>
      <c r="CW18" s="3" t="n">
        <v>142.1</v>
      </c>
      <c r="CX18" s="3" t="n">
        <f aca="false">(CA18-BY18)*0.7+BY18</f>
        <v>25.585</v>
      </c>
      <c r="CY18" s="3" t="n">
        <v>115.8</v>
      </c>
      <c r="CZ18" s="3" t="n">
        <v>131</v>
      </c>
      <c r="DA18" s="3" t="n">
        <f aca="false">(CA18-BY18)*0.8+BY18</f>
        <v>25.64</v>
      </c>
      <c r="DB18" s="3" t="n">
        <v>139.2</v>
      </c>
      <c r="DC18" s="3" t="n">
        <v>120.2</v>
      </c>
      <c r="DD18" s="3" t="n">
        <f aca="false">(CA18-BY18)*0.9+BY18</f>
        <v>25.695</v>
      </c>
      <c r="DE18" s="3" t="n">
        <v>163.4</v>
      </c>
      <c r="DF18" s="3" t="n">
        <v>138.1</v>
      </c>
      <c r="DG18" s="3" t="n">
        <f aca="false">(CA18-BY18)*1+BY18</f>
        <v>25.75</v>
      </c>
      <c r="DH18" s="3" t="n">
        <v>171.7</v>
      </c>
      <c r="DI18" s="3" t="n">
        <v>141.8</v>
      </c>
      <c r="DJ18" s="1"/>
      <c r="DK18" s="1"/>
      <c r="DL18" s="3" t="n">
        <f aca="false">(F18+AQ18+CB18)/3</f>
        <v>0.596809991809994</v>
      </c>
      <c r="DM18" s="3" t="n">
        <f aca="false">(H18+AS18+CD18)/3</f>
        <v>164.7</v>
      </c>
      <c r="DN18" s="3" t="n">
        <f aca="false">(K18+AV18+CG18)/3</f>
        <v>159.566666666667</v>
      </c>
      <c r="DO18" s="3" t="n">
        <f aca="false">(N18+AY18+CJ18)/3</f>
        <v>152.166666666667</v>
      </c>
      <c r="DP18" s="3" t="n">
        <f aca="false">(Q18+BB18+CM18)/3</f>
        <v>133.833333333333</v>
      </c>
      <c r="DQ18" s="3" t="n">
        <f aca="false">(T18+BE18+CP18)/3</f>
        <v>129.233333333333</v>
      </c>
      <c r="DR18" s="3" t="n">
        <f aca="false">(W18+BH18+CS18)/3</f>
        <v>143.9</v>
      </c>
      <c r="DS18" s="3" t="n">
        <f aca="false">(Z18+BK18+CV18)/3</f>
        <v>169.033333333333</v>
      </c>
      <c r="DT18" s="3" t="n">
        <f aca="false">(AC18+BN18+CY18)/3</f>
        <v>129.966666666667</v>
      </c>
      <c r="DU18" s="3" t="n">
        <f aca="false">(AF18+BQ18+DB18)/3</f>
        <v>134.7</v>
      </c>
      <c r="DV18" s="3" t="n">
        <f aca="false">(AI18+BT18+DE18)/3</f>
        <v>154.233333333333</v>
      </c>
      <c r="DW18" s="3" t="n">
        <f aca="false">(AL18+BW18+DH18)/3</f>
        <v>169.166666666667</v>
      </c>
      <c r="DX18" s="3" t="n">
        <f aca="false">(I18+AT18+CE18)/3</f>
        <v>152.133333333333</v>
      </c>
      <c r="DY18" s="3" t="n">
        <f aca="false">(L18+AW18+CH18)/3</f>
        <v>142.533333333333</v>
      </c>
      <c r="DZ18" s="3" t="n">
        <f aca="false">(O18+AZ18+CK18)/3</f>
        <v>140.6</v>
      </c>
      <c r="EA18" s="3" t="n">
        <f aca="false">(R18+BC18+CN18)/3</f>
        <v>150.2</v>
      </c>
      <c r="EB18" s="3" t="n">
        <f aca="false">(U18+BF18+CQ18)/3</f>
        <v>147.633333333333</v>
      </c>
      <c r="EC18" s="3" t="n">
        <f aca="false">(X18+BI18+CT18)/3</f>
        <v>148.3</v>
      </c>
      <c r="ED18" s="3" t="n">
        <f aca="false">(AA18+BL18+CW18)/3</f>
        <v>144.233333333333</v>
      </c>
      <c r="EE18" s="3" t="n">
        <f aca="false">(AD18+BO18+CZ18)/3</f>
        <v>134.233333333333</v>
      </c>
      <c r="EF18" s="3" t="n">
        <f aca="false">(AG18+BR18+DC18)/3</f>
        <v>124.433333333333</v>
      </c>
      <c r="EG18" s="3" t="n">
        <f aca="false">(AJ18+BU18+DF18)/3</f>
        <v>142.4</v>
      </c>
      <c r="EH18" s="3" t="n">
        <f aca="false">(AM18+BX18+DI18)/3</f>
        <v>141.733333333333</v>
      </c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  <c r="IV18" s="1"/>
    </row>
    <row r="19" customFormat="false" ht="18.75" hidden="false" customHeight="false" outlineLevel="0" collapsed="false">
      <c r="A19" s="6"/>
      <c r="B19" s="2" t="n">
        <v>1</v>
      </c>
      <c r="C19" s="3" t="n">
        <v>28.517</v>
      </c>
      <c r="D19" s="3" t="n">
        <v>28.733</v>
      </c>
      <c r="E19" s="3" t="n">
        <v>28.975</v>
      </c>
      <c r="F19" s="3" t="n">
        <f aca="false">(D19-C19)/(E19-C19)</f>
        <v>0.471615720524018</v>
      </c>
      <c r="G19" s="3" t="n">
        <f aca="false">C19</f>
        <v>28.517</v>
      </c>
      <c r="H19" s="3" t="n">
        <v>168.4</v>
      </c>
      <c r="I19" s="3" t="n">
        <v>159.4</v>
      </c>
      <c r="J19" s="3" t="n">
        <f aca="false">(E19-C19)*0.1+C19</f>
        <v>28.5628</v>
      </c>
      <c r="K19" s="3" t="n">
        <v>151.3</v>
      </c>
      <c r="L19" s="3" t="n">
        <v>147.3</v>
      </c>
      <c r="M19" s="3" t="n">
        <f aca="false">(E19-C19)*0.2+C19</f>
        <v>28.6086</v>
      </c>
      <c r="N19" s="3" t="n">
        <v>137.9</v>
      </c>
      <c r="O19" s="3" t="n">
        <v>147.4</v>
      </c>
      <c r="P19" s="3" t="n">
        <f aca="false">(E19-C19)*0.3+C19</f>
        <v>28.6544</v>
      </c>
      <c r="Q19" s="3" t="n">
        <v>140.4</v>
      </c>
      <c r="R19" s="3" t="n">
        <v>154</v>
      </c>
      <c r="S19" s="3" t="n">
        <f aca="false">(E19-C19)*0.4+C19</f>
        <v>28.7002</v>
      </c>
      <c r="T19" s="3" t="n">
        <v>156.1</v>
      </c>
      <c r="U19" s="3" t="n">
        <v>153.4</v>
      </c>
      <c r="V19" s="3" t="n">
        <f aca="false">(E19-C19)*0.5+C19</f>
        <v>28.746</v>
      </c>
      <c r="W19" s="3" t="n">
        <v>135.3</v>
      </c>
      <c r="X19" s="3" t="n">
        <v>155</v>
      </c>
      <c r="Y19" s="3" t="n">
        <f aca="false">(E19-C19)*0.6+C19</f>
        <v>28.7918</v>
      </c>
      <c r="Z19" s="3" t="n">
        <v>133</v>
      </c>
      <c r="AA19" s="3" t="n">
        <v>142.1</v>
      </c>
      <c r="AB19" s="3" t="n">
        <f aca="false">(E19-C19)*0.7+C19</f>
        <v>28.8376</v>
      </c>
      <c r="AC19" s="3" t="n">
        <v>122.9</v>
      </c>
      <c r="AD19" s="3" t="n">
        <v>132.9</v>
      </c>
      <c r="AE19" s="3" t="n">
        <f aca="false">(E19-C19)*0.8+C19</f>
        <v>28.8834</v>
      </c>
      <c r="AF19" s="3" t="n">
        <v>133.5</v>
      </c>
      <c r="AG19" s="3" t="n">
        <v>130.5</v>
      </c>
      <c r="AH19" s="3" t="n">
        <f aca="false">(E19-C19)*0.9+C19</f>
        <v>28.9292</v>
      </c>
      <c r="AI19" s="3" t="n">
        <v>164.7</v>
      </c>
      <c r="AJ19" s="3" t="n">
        <v>141.7</v>
      </c>
      <c r="AK19" s="3" t="n">
        <f aca="false">(E19-C19)*1+C19</f>
        <v>28.975</v>
      </c>
      <c r="AL19" s="3" t="n">
        <v>172.7</v>
      </c>
      <c r="AM19" s="3" t="n">
        <v>157</v>
      </c>
      <c r="AN19" s="3" t="n">
        <v>26.692</v>
      </c>
      <c r="AO19" s="3" t="n">
        <v>26.942</v>
      </c>
      <c r="AP19" s="3" t="n">
        <v>27.183</v>
      </c>
      <c r="AQ19" s="3" t="n">
        <f aca="false">(AO19-AN19)/(AP19-AN19)</f>
        <v>0.509164969450102</v>
      </c>
      <c r="AR19" s="3" t="n">
        <v>26.692</v>
      </c>
      <c r="AS19" s="3" t="n">
        <v>172.8</v>
      </c>
      <c r="AT19" s="3" t="n">
        <v>158.5</v>
      </c>
      <c r="AU19" s="3" t="n">
        <f aca="false">(AP19-AN19)*0.1+AN19</f>
        <v>26.7411</v>
      </c>
      <c r="AV19" s="3" t="n">
        <v>149.9</v>
      </c>
      <c r="AW19" s="3" t="n">
        <v>142.4</v>
      </c>
      <c r="AX19" s="3" t="n">
        <f aca="false">(AP19-AN19)*0.2+AN19</f>
        <v>26.7902</v>
      </c>
      <c r="AY19" s="3" t="n">
        <v>145.5</v>
      </c>
      <c r="AZ19" s="3" t="n">
        <v>143.1</v>
      </c>
      <c r="BA19" s="3" t="n">
        <f aca="false">(AP19-AN19)*0.3+AN19</f>
        <v>26.8393</v>
      </c>
      <c r="BB19" s="3" t="n">
        <v>148.5</v>
      </c>
      <c r="BC19" s="3" t="n">
        <v>153.8</v>
      </c>
      <c r="BD19" s="3" t="n">
        <f aca="false">(AP19-AN19)*0.4+AN19</f>
        <v>26.8884</v>
      </c>
      <c r="BE19" s="3" t="n">
        <v>154.8</v>
      </c>
      <c r="BF19" s="3" t="n">
        <v>156.9</v>
      </c>
      <c r="BG19" s="3" t="n">
        <f aca="false">(AP19-AN19)*0.5+AN19</f>
        <v>26.9375</v>
      </c>
      <c r="BH19" s="3" t="n">
        <v>170.4</v>
      </c>
      <c r="BI19" s="3" t="n">
        <v>153.1</v>
      </c>
      <c r="BJ19" s="3" t="n">
        <f aca="false">(AP19-AN19)*0.6+AN19</f>
        <v>26.9866</v>
      </c>
      <c r="BK19" s="3" t="n">
        <v>139.8</v>
      </c>
      <c r="BL19" s="3" t="n">
        <v>131.4</v>
      </c>
      <c r="BM19" s="3" t="n">
        <f aca="false">(AP19-AN19)*0.7+AN19</f>
        <v>27.0357</v>
      </c>
      <c r="BN19" s="3" t="n">
        <v>128</v>
      </c>
      <c r="BO19" s="3" t="n">
        <v>115.6</v>
      </c>
      <c r="BP19" s="3" t="n">
        <f aca="false">(AP19-AN19)*0.8+AN19</f>
        <v>27.0848</v>
      </c>
      <c r="BQ19" s="3" t="n">
        <v>145.9</v>
      </c>
      <c r="BR19" s="3" t="n">
        <v>126.9</v>
      </c>
      <c r="BS19" s="3" t="n">
        <f aca="false">(AP19-AN19)*0.9+AN19</f>
        <v>27.1339</v>
      </c>
      <c r="BT19" s="3" t="n">
        <v>159.4</v>
      </c>
      <c r="BU19" s="3" t="n">
        <v>153.5</v>
      </c>
      <c r="BV19" s="3" t="n">
        <f aca="false">(AP19-AN19)*1+AN19</f>
        <v>27.183</v>
      </c>
      <c r="BW19" s="3" t="n">
        <v>153.9</v>
      </c>
      <c r="BX19" s="3" t="n">
        <v>146.1</v>
      </c>
      <c r="BY19" s="3" t="n">
        <v>26.958</v>
      </c>
      <c r="BZ19" s="3" t="n">
        <v>27.175</v>
      </c>
      <c r="CA19" s="3" t="n">
        <v>27.425</v>
      </c>
      <c r="CB19" s="3" t="n">
        <f aca="false">(BZ19-BY19)/(CA19-BY19)</f>
        <v>0.464668094218418</v>
      </c>
      <c r="CC19" s="3" t="n">
        <v>26.958</v>
      </c>
      <c r="CD19" s="3" t="n">
        <v>163.1</v>
      </c>
      <c r="CE19" s="3" t="n">
        <v>156.6</v>
      </c>
      <c r="CF19" s="3" t="n">
        <f aca="false">(CA19-BY19)*0.1+BY19</f>
        <v>27.0047</v>
      </c>
      <c r="CG19" s="3" t="n">
        <v>148.9</v>
      </c>
      <c r="CH19" s="3" t="n">
        <v>143.4</v>
      </c>
      <c r="CI19" s="3" t="n">
        <f aca="false">(CA19-BY19)*0.2+BY19</f>
        <v>27.0514</v>
      </c>
      <c r="CJ19" s="3" t="n">
        <v>142.9</v>
      </c>
      <c r="CK19" s="3" t="n">
        <v>145.3</v>
      </c>
      <c r="CL19" s="3" t="n">
        <f aca="false">(CA19-BY19)*0.3+BY19</f>
        <v>27.0981</v>
      </c>
      <c r="CM19" s="3" t="n">
        <v>142.9</v>
      </c>
      <c r="CN19" s="3" t="n">
        <v>153</v>
      </c>
      <c r="CO19" s="3" t="n">
        <f aca="false">(CA19-BY19)*0.4+BY19</f>
        <v>27.1448</v>
      </c>
      <c r="CP19" s="3" t="n">
        <v>165.3</v>
      </c>
      <c r="CQ19" s="3" t="n">
        <v>147.3</v>
      </c>
      <c r="CR19" s="3" t="n">
        <f aca="false">(CA19-BY19)*0.5+BY19</f>
        <v>27.1915</v>
      </c>
      <c r="CS19" s="3" t="n">
        <v>161.5</v>
      </c>
      <c r="CT19" s="3" t="n">
        <v>146.7</v>
      </c>
      <c r="CU19" s="3" t="n">
        <f aca="false">(CA19-BY19)*0.6+BY19</f>
        <v>27.2382</v>
      </c>
      <c r="CV19" s="3" t="n">
        <v>125.2</v>
      </c>
      <c r="CW19" s="3" t="n">
        <v>125.9</v>
      </c>
      <c r="CX19" s="3" t="n">
        <f aca="false">(CA19-BY19)*0.7+BY19</f>
        <v>27.2849</v>
      </c>
      <c r="CY19" s="3" t="n">
        <v>121</v>
      </c>
      <c r="CZ19" s="3" t="n">
        <v>123.8</v>
      </c>
      <c r="DA19" s="3" t="n">
        <f aca="false">(CA19-BY19)*0.8+BY19</f>
        <v>27.3316</v>
      </c>
      <c r="DB19" s="3" t="n">
        <v>156.2</v>
      </c>
      <c r="DC19" s="3" t="n">
        <v>144.2</v>
      </c>
      <c r="DD19" s="3" t="n">
        <f aca="false">(CA19-BY19)*0.9+BY19</f>
        <v>27.3783</v>
      </c>
      <c r="DE19" s="3" t="n">
        <v>165.6</v>
      </c>
      <c r="DF19" s="3" t="n">
        <v>155</v>
      </c>
      <c r="DG19" s="3" t="n">
        <f aca="false">(CA19-BY19)*1+BY19</f>
        <v>27.425</v>
      </c>
      <c r="DH19" s="3" t="n">
        <v>157.6</v>
      </c>
      <c r="DI19" s="3" t="n">
        <v>151.7</v>
      </c>
      <c r="DJ19" s="1"/>
      <c r="DK19" s="1"/>
      <c r="DL19" s="3" t="n">
        <f aca="false">(F19+AQ19+CB19)/3</f>
        <v>0.481816261397513</v>
      </c>
      <c r="DM19" s="3" t="n">
        <f aca="false">(H19+AS19+CD19)/3</f>
        <v>168.1</v>
      </c>
      <c r="DN19" s="3" t="n">
        <f aca="false">(K19+AV19+CG19)/3</f>
        <v>150.033333333333</v>
      </c>
      <c r="DO19" s="3" t="n">
        <f aca="false">(N19+AY19+CJ19)/3</f>
        <v>142.1</v>
      </c>
      <c r="DP19" s="3" t="n">
        <f aca="false">(Q19+BB19+CM19)/3</f>
        <v>143.933333333333</v>
      </c>
      <c r="DQ19" s="3" t="n">
        <f aca="false">(T19+BE19+CP19)/3</f>
        <v>158.733333333333</v>
      </c>
      <c r="DR19" s="3" t="n">
        <f aca="false">(W19+BH19+CS19)/3</f>
        <v>155.733333333333</v>
      </c>
      <c r="DS19" s="3" t="n">
        <f aca="false">(Z19+BK19+CV19)/3</f>
        <v>132.666666666667</v>
      </c>
      <c r="DT19" s="3" t="n">
        <f aca="false">(AC19+BN19+CY19)/3</f>
        <v>123.966666666667</v>
      </c>
      <c r="DU19" s="3" t="n">
        <f aca="false">(AF19+BQ19+DB19)/3</f>
        <v>145.2</v>
      </c>
      <c r="DV19" s="3" t="n">
        <f aca="false">(AI19+BT19+DE19)/3</f>
        <v>163.233333333333</v>
      </c>
      <c r="DW19" s="3" t="n">
        <f aca="false">(AL19+BW19+DH19)/3</f>
        <v>161.4</v>
      </c>
      <c r="DX19" s="3" t="n">
        <f aca="false">(I19+AT19+CE19)/3</f>
        <v>158.166666666667</v>
      </c>
      <c r="DY19" s="3" t="n">
        <f aca="false">(L19+AW19+CH19)/3</f>
        <v>144.366666666667</v>
      </c>
      <c r="DZ19" s="3" t="n">
        <f aca="false">(O19+AZ19+CK19)/3</f>
        <v>145.266666666667</v>
      </c>
      <c r="EA19" s="3" t="n">
        <f aca="false">(R19+BC19+CN19)/3</f>
        <v>153.6</v>
      </c>
      <c r="EB19" s="3" t="n">
        <f aca="false">(U19+BF19+CQ19)/3</f>
        <v>152.533333333333</v>
      </c>
      <c r="EC19" s="3" t="n">
        <f aca="false">(X19+BI19+CT19)/3</f>
        <v>151.6</v>
      </c>
      <c r="ED19" s="3" t="n">
        <f aca="false">(AA19+BL19+CW19)/3</f>
        <v>133.133333333333</v>
      </c>
      <c r="EE19" s="3" t="n">
        <f aca="false">(AD19+BO19+CZ19)/3</f>
        <v>124.1</v>
      </c>
      <c r="EF19" s="3" t="n">
        <f aca="false">(AG19+BR19+DC19)/3</f>
        <v>133.866666666667</v>
      </c>
      <c r="EG19" s="3" t="n">
        <f aca="false">(AJ19+BU19+DF19)/3</f>
        <v>150.066666666667</v>
      </c>
      <c r="EH19" s="3" t="n">
        <f aca="false">(AM19+BX19+DI19)/3</f>
        <v>151.6</v>
      </c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  <c r="IU19" s="1"/>
      <c r="IV19" s="1"/>
    </row>
    <row r="20" s="9" customFormat="true" ht="18.75" hidden="false" customHeight="false" outlineLevel="0" collapsed="false">
      <c r="A20" s="6"/>
      <c r="B20" s="2" t="n">
        <v>1.1</v>
      </c>
      <c r="C20" s="3" t="n">
        <v>28.375</v>
      </c>
      <c r="D20" s="3" t="n">
        <v>28.617</v>
      </c>
      <c r="E20" s="3" t="n">
        <v>28.858</v>
      </c>
      <c r="F20" s="3" t="n">
        <f aca="false">(D20-C20)/(E20-C20)</f>
        <v>0.501035196687372</v>
      </c>
      <c r="G20" s="3" t="n">
        <v>28.375</v>
      </c>
      <c r="H20" s="3" t="n">
        <v>161.7</v>
      </c>
      <c r="I20" s="3" t="n">
        <v>151.8</v>
      </c>
      <c r="J20" s="3" t="n">
        <f aca="false">(E20-C20)*0.1+C20</f>
        <v>28.4233</v>
      </c>
      <c r="K20" s="3" t="n">
        <v>150.9</v>
      </c>
      <c r="L20" s="3" t="n">
        <v>142.9</v>
      </c>
      <c r="M20" s="3" t="n">
        <f aca="false">(E20-C20)*0.2+C20</f>
        <v>28.4716</v>
      </c>
      <c r="N20" s="3" t="n">
        <v>158</v>
      </c>
      <c r="O20" s="3" t="n">
        <v>149.6</v>
      </c>
      <c r="P20" s="3" t="n">
        <f aca="false">(E20-C20)*0.3+C20</f>
        <v>28.5199</v>
      </c>
      <c r="Q20" s="3" t="n">
        <v>144.8</v>
      </c>
      <c r="R20" s="3" t="n">
        <v>149.6</v>
      </c>
      <c r="S20" s="3" t="n">
        <f aca="false">(E20-C20)*0.4+C20</f>
        <v>28.5682</v>
      </c>
      <c r="T20" s="3" t="n">
        <v>158.2</v>
      </c>
      <c r="U20" s="3" t="n">
        <v>160.9</v>
      </c>
      <c r="V20" s="3" t="n">
        <f aca="false">(E20-C20)*0.5+C20</f>
        <v>28.6165</v>
      </c>
      <c r="W20" s="3" t="n">
        <v>168.5</v>
      </c>
      <c r="X20" s="3" t="n">
        <v>159.2</v>
      </c>
      <c r="Y20" s="3" t="n">
        <f aca="false">(E20-C20)*0.6+C20</f>
        <v>28.6648</v>
      </c>
      <c r="Z20" s="3" t="n">
        <v>125.7</v>
      </c>
      <c r="AA20" s="3" t="n">
        <v>133.8</v>
      </c>
      <c r="AB20" s="3" t="n">
        <f aca="false">(E20-C20)*0.7+C20</f>
        <v>28.7131</v>
      </c>
      <c r="AC20" s="3" t="n">
        <v>123.4</v>
      </c>
      <c r="AD20" s="3" t="n">
        <v>128.8</v>
      </c>
      <c r="AE20" s="3" t="n">
        <f aca="false">(E20-C20)*0.8+C20</f>
        <v>28.7614</v>
      </c>
      <c r="AF20" s="3" t="n">
        <v>142.2</v>
      </c>
      <c r="AG20" s="3" t="n">
        <v>126.5</v>
      </c>
      <c r="AH20" s="3" t="n">
        <f aca="false">(E20-C20)*0.9+C20</f>
        <v>28.8097</v>
      </c>
      <c r="AI20" s="3" t="n">
        <v>167.5</v>
      </c>
      <c r="AJ20" s="3" t="n">
        <v>154.9</v>
      </c>
      <c r="AK20" s="3" t="n">
        <f aca="false">(E20-C20)*1+C20</f>
        <v>28.858</v>
      </c>
      <c r="AL20" s="3" t="n">
        <v>157.8</v>
      </c>
      <c r="AM20" s="3" t="n">
        <v>147.8</v>
      </c>
      <c r="AN20" s="3" t="n">
        <v>32.033</v>
      </c>
      <c r="AO20" s="3" t="n">
        <v>32.275</v>
      </c>
      <c r="AP20" s="3" t="n">
        <v>32.492</v>
      </c>
      <c r="AQ20" s="3" t="n">
        <f aca="false">(AO20-AN20)/(AP20-AN20)</f>
        <v>0.527233115468408</v>
      </c>
      <c r="AR20" s="3" t="n">
        <v>32.033</v>
      </c>
      <c r="AS20" s="3" t="n">
        <v>167.2</v>
      </c>
      <c r="AT20" s="3" t="n">
        <v>145.4</v>
      </c>
      <c r="AU20" s="3" t="n">
        <f aca="false">(AP20-AN20)*0.1+AN20</f>
        <v>32.0789</v>
      </c>
      <c r="AV20" s="3" t="n">
        <v>162</v>
      </c>
      <c r="AW20" s="3" t="n">
        <v>145.8</v>
      </c>
      <c r="AX20" s="3" t="n">
        <f aca="false">(AP20-AN20)*0.2+AN20</f>
        <v>32.1248</v>
      </c>
      <c r="AY20" s="3" t="n">
        <v>145.1</v>
      </c>
      <c r="AZ20" s="3" t="n">
        <v>140</v>
      </c>
      <c r="BA20" s="3" t="n">
        <f aca="false">(AP20-AN20)*0.3+AN20</f>
        <v>32.1707</v>
      </c>
      <c r="BB20" s="3" t="n">
        <v>140.1</v>
      </c>
      <c r="BC20" s="3" t="n">
        <v>147.9</v>
      </c>
      <c r="BD20" s="3" t="n">
        <f aca="false">(AP20-AN20)*0.4+AN20</f>
        <v>32.2166</v>
      </c>
      <c r="BE20" s="3" t="n">
        <v>158.2</v>
      </c>
      <c r="BF20" s="3" t="n">
        <v>154.3</v>
      </c>
      <c r="BG20" s="3" t="n">
        <f aca="false">(AP20-AN20)*0.5+AN20</f>
        <v>32.2625</v>
      </c>
      <c r="BH20" s="3" t="n">
        <v>157.9</v>
      </c>
      <c r="BI20" s="3" t="n">
        <v>148.6</v>
      </c>
      <c r="BJ20" s="3" t="n">
        <f aca="false">(AP20-AN20)*0.6+AN20</f>
        <v>32.3084</v>
      </c>
      <c r="BK20" s="3" t="n">
        <v>129.7</v>
      </c>
      <c r="BL20" s="3" t="n">
        <v>135.9</v>
      </c>
      <c r="BM20" s="3" t="n">
        <f aca="false">(AP20-AN20)*0.7+AN20</f>
        <v>32.3543</v>
      </c>
      <c r="BN20" s="3" t="n">
        <v>116.9</v>
      </c>
      <c r="BO20" s="3" t="n">
        <v>116.3</v>
      </c>
      <c r="BP20" s="3" t="n">
        <f aca="false">(AP20-AN20)*0.8+AN20</f>
        <v>32.4002</v>
      </c>
      <c r="BQ20" s="3" t="n">
        <v>142.1</v>
      </c>
      <c r="BR20" s="3" t="n">
        <v>128.5</v>
      </c>
      <c r="BS20" s="3" t="n">
        <f aca="false">(AP20-AN20)*0.9+AN20</f>
        <v>32.4461</v>
      </c>
      <c r="BT20" s="3" t="n">
        <v>168.6</v>
      </c>
      <c r="BU20" s="3" t="n">
        <v>142.8</v>
      </c>
      <c r="BV20" s="3" t="n">
        <f aca="false">(AP20-AN20)*1+AN20</f>
        <v>32.492</v>
      </c>
      <c r="BW20" s="3" t="n">
        <v>171.5</v>
      </c>
      <c r="BX20" s="3" t="n">
        <v>138.5</v>
      </c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1"/>
      <c r="DK20" s="1"/>
      <c r="DL20" s="3" t="n">
        <f aca="false">(F20+AQ20)/2</f>
        <v>0.51413415607789</v>
      </c>
      <c r="DM20" s="3" t="n">
        <f aca="false">(H20+AS20)/2</f>
        <v>164.45</v>
      </c>
      <c r="DN20" s="3" t="n">
        <f aca="false">(K20+AV20)/2</f>
        <v>156.45</v>
      </c>
      <c r="DO20" s="3" t="n">
        <f aca="false">(N20+AY20)/2</f>
        <v>151.55</v>
      </c>
      <c r="DP20" s="3" t="n">
        <f aca="false">(Q20+BB20)/2</f>
        <v>142.45</v>
      </c>
      <c r="DQ20" s="3" t="n">
        <f aca="false">(T20+BE20)/2</f>
        <v>158.2</v>
      </c>
      <c r="DR20" s="3" t="n">
        <f aca="false">(W20+BH20)/2</f>
        <v>163.2</v>
      </c>
      <c r="DS20" s="3" t="n">
        <f aca="false">(Z20+BK20)/2</f>
        <v>127.7</v>
      </c>
      <c r="DT20" s="3" t="n">
        <f aca="false">(AC20+BN20)/2</f>
        <v>120.15</v>
      </c>
      <c r="DU20" s="3" t="n">
        <f aca="false">(AF20+BQ20)/2</f>
        <v>142.15</v>
      </c>
      <c r="DV20" s="3" t="n">
        <f aca="false">(AI20+BT20)/2</f>
        <v>168.05</v>
      </c>
      <c r="DW20" s="3" t="n">
        <f aca="false">(AL20+BW20)/2</f>
        <v>164.65</v>
      </c>
      <c r="DX20" s="3" t="n">
        <f aca="false">(I20+AT20)/2</f>
        <v>148.6</v>
      </c>
      <c r="DY20" s="3" t="n">
        <f aca="false">(L20+AW20)/2</f>
        <v>144.35</v>
      </c>
      <c r="DZ20" s="3" t="n">
        <f aca="false">(O20+AZ20)/2</f>
        <v>144.8</v>
      </c>
      <c r="EA20" s="3" t="n">
        <f aca="false">(R20+BC20)/2</f>
        <v>148.75</v>
      </c>
      <c r="EB20" s="3" t="n">
        <f aca="false">(U20+BF20)/2</f>
        <v>157.6</v>
      </c>
      <c r="EC20" s="3" t="n">
        <f aca="false">(X20+BI20)/2</f>
        <v>153.9</v>
      </c>
      <c r="ED20" s="3" t="n">
        <f aca="false">(AA20+BL20)/2</f>
        <v>134.85</v>
      </c>
      <c r="EE20" s="3" t="n">
        <f aca="false">(AD20+BO20)/2</f>
        <v>122.55</v>
      </c>
      <c r="EF20" s="3" t="n">
        <f aca="false">(AG20+BR20)/2</f>
        <v>127.5</v>
      </c>
      <c r="EG20" s="3" t="n">
        <f aca="false">(AJ20+BU20)/2</f>
        <v>148.85</v>
      </c>
      <c r="EH20" s="3" t="n">
        <f aca="false">(AM20+BX20)/2</f>
        <v>143.15</v>
      </c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  <c r="IU20" s="1"/>
      <c r="IV20" s="1"/>
    </row>
    <row r="21" customFormat="false" ht="18.75" hidden="false" customHeight="false" outlineLevel="0" collapsed="false">
      <c r="A21" s="6"/>
      <c r="B21" s="2" t="n">
        <v>1.2</v>
      </c>
      <c r="C21" s="3" t="n">
        <v>31.758</v>
      </c>
      <c r="D21" s="3" t="n">
        <v>32</v>
      </c>
      <c r="E21" s="3" t="n">
        <v>32.192</v>
      </c>
      <c r="F21" s="3" t="n">
        <f aca="false">(D21-C21)/(E21-C21)</f>
        <v>0.557603686635945</v>
      </c>
      <c r="G21" s="3" t="n">
        <v>31.758</v>
      </c>
      <c r="H21" s="3" t="n">
        <v>144.4</v>
      </c>
      <c r="I21" s="3" t="n">
        <v>138.7</v>
      </c>
      <c r="J21" s="3" t="n">
        <f aca="false">(E21-C21)*0.1+C21</f>
        <v>31.8014</v>
      </c>
      <c r="K21" s="3" t="n">
        <v>151.1</v>
      </c>
      <c r="L21" s="3" t="n">
        <v>140.4</v>
      </c>
      <c r="M21" s="3" t="n">
        <f aca="false">(E21-C21)*0.2+C21</f>
        <v>31.8448</v>
      </c>
      <c r="N21" s="3" t="n">
        <v>138.6</v>
      </c>
      <c r="O21" s="3" t="n">
        <v>138.2</v>
      </c>
      <c r="P21" s="3" t="n">
        <f aca="false">(E21-C21)*0.3+C21</f>
        <v>31.8882</v>
      </c>
      <c r="Q21" s="3" t="n">
        <v>137.1</v>
      </c>
      <c r="R21" s="3" t="n">
        <v>145.6</v>
      </c>
      <c r="S21" s="3" t="n">
        <f aca="false">(E21-C21)*0.4+C21</f>
        <v>31.9316</v>
      </c>
      <c r="T21" s="3" t="n">
        <v>137.3</v>
      </c>
      <c r="U21" s="3" t="n">
        <v>131.8</v>
      </c>
      <c r="V21" s="3" t="n">
        <f aca="false">(E21-C21)*0.5+C21</f>
        <v>31.975</v>
      </c>
      <c r="W21" s="3" t="n">
        <v>174.1</v>
      </c>
      <c r="X21" s="3" t="n">
        <v>141</v>
      </c>
      <c r="Y21" s="3" t="n">
        <f aca="false">(E21-C21)*0.6+C21</f>
        <v>32.0184</v>
      </c>
      <c r="Z21" s="3" t="n">
        <v>139</v>
      </c>
      <c r="AA21" s="3" t="n">
        <v>121.8</v>
      </c>
      <c r="AB21" s="3" t="n">
        <f aca="false">(E21-C21)*0.7+C21</f>
        <v>32.0618</v>
      </c>
      <c r="AC21" s="3" t="n">
        <v>126.1</v>
      </c>
      <c r="AD21" s="3" t="n">
        <v>120</v>
      </c>
      <c r="AE21" s="3" t="n">
        <f aca="false">(E21-C21)*0.8+C21</f>
        <v>32.1052</v>
      </c>
      <c r="AF21" s="3" t="n">
        <v>145.8</v>
      </c>
      <c r="AG21" s="3" t="n">
        <v>125.6</v>
      </c>
      <c r="AH21" s="3" t="n">
        <f aca="false">(E21-C21)*0.9+C21</f>
        <v>32.1486</v>
      </c>
      <c r="AI21" s="3" t="n">
        <v>161</v>
      </c>
      <c r="AJ21" s="3" t="n">
        <v>141.1</v>
      </c>
      <c r="AK21" s="3" t="n">
        <f aca="false">(E21-C21)*1+C21</f>
        <v>32.192</v>
      </c>
      <c r="AL21" s="3" t="n">
        <v>160.8</v>
      </c>
      <c r="AM21" s="3" t="n">
        <v>140.4</v>
      </c>
      <c r="AN21" s="3" t="n">
        <v>31.067</v>
      </c>
      <c r="AO21" s="3" t="n">
        <v>31.292</v>
      </c>
      <c r="AP21" s="3" t="n">
        <v>31.492</v>
      </c>
      <c r="AQ21" s="3" t="n">
        <f aca="false">(AO21-AN21)/(AP21-AN21)</f>
        <v>0.529411764705885</v>
      </c>
      <c r="AR21" s="3" t="n">
        <v>31.067</v>
      </c>
      <c r="AS21" s="3" t="n">
        <v>147.8</v>
      </c>
      <c r="AT21" s="3" t="n">
        <v>157.5</v>
      </c>
      <c r="AU21" s="3" t="n">
        <f aca="false">(AP21-AN21)*0.1+AN21</f>
        <v>31.1095</v>
      </c>
      <c r="AV21" s="3" t="n">
        <v>158.9</v>
      </c>
      <c r="AW21" s="3" t="n">
        <v>143.6</v>
      </c>
      <c r="AX21" s="3" t="n">
        <f aca="false">(AP21-AN21)*0.2+AN21</f>
        <v>31.152</v>
      </c>
      <c r="AY21" s="3" t="n">
        <v>146.3</v>
      </c>
      <c r="AZ21" s="3" t="n">
        <v>135.7</v>
      </c>
      <c r="BA21" s="3" t="n">
        <f aca="false">(AP21-AN21)*0.3+AN21</f>
        <v>31.1945</v>
      </c>
      <c r="BB21" s="3" t="n">
        <v>132.6</v>
      </c>
      <c r="BC21" s="3" t="n">
        <v>144</v>
      </c>
      <c r="BD21" s="3" t="n">
        <f aca="false">(AP21-AN21)*0.4+AN21</f>
        <v>31.237</v>
      </c>
      <c r="BE21" s="3" t="n">
        <v>137.2</v>
      </c>
      <c r="BF21" s="3" t="n">
        <v>145</v>
      </c>
      <c r="BG21" s="3" t="n">
        <f aca="false">(AP21-AN21)*0.5+AN21</f>
        <v>31.2795</v>
      </c>
      <c r="BH21" s="3" t="n">
        <v>153</v>
      </c>
      <c r="BI21" s="3" t="n">
        <v>148.9</v>
      </c>
      <c r="BJ21" s="3" t="n">
        <f aca="false">(AP21-AN21)*0.6+AN21</f>
        <v>31.322</v>
      </c>
      <c r="BK21" s="3" t="n">
        <v>143.6</v>
      </c>
      <c r="BL21" s="3" t="n">
        <v>146.9</v>
      </c>
      <c r="BM21" s="3" t="n">
        <f aca="false">(AP21-AN21)*0.7+AN21</f>
        <v>31.3645</v>
      </c>
      <c r="BN21" s="3" t="n">
        <v>119.3</v>
      </c>
      <c r="BO21" s="3" t="n">
        <v>130.7</v>
      </c>
      <c r="BP21" s="3" t="n">
        <f aca="false">(AP21-AN21)*0.8+AN21</f>
        <v>31.407</v>
      </c>
      <c r="BQ21" s="3" t="n">
        <v>115.9</v>
      </c>
      <c r="BR21" s="3" t="n">
        <v>121.8</v>
      </c>
      <c r="BS21" s="3" t="n">
        <f aca="false">(AP21-AN21)*0.9+AN21</f>
        <v>31.4495</v>
      </c>
      <c r="BT21" s="3" t="n">
        <v>156.7</v>
      </c>
      <c r="BU21" s="3" t="n">
        <v>146.2</v>
      </c>
      <c r="BV21" s="3" t="n">
        <f aca="false">(AP21-AN21)*1+AN21</f>
        <v>31.492</v>
      </c>
      <c r="BW21" s="3" t="n">
        <v>155.5</v>
      </c>
      <c r="BX21" s="3" t="n">
        <v>150.7</v>
      </c>
      <c r="BY21" s="3" t="n">
        <v>25.942</v>
      </c>
      <c r="BZ21" s="3" t="n">
        <v>26.158</v>
      </c>
      <c r="CA21" s="3" t="n">
        <v>26.367</v>
      </c>
      <c r="CB21" s="3" t="n">
        <f aca="false">(BZ21-BY21)/(CA21-BY21)</f>
        <v>0.508235294117649</v>
      </c>
      <c r="CC21" s="3" t="n">
        <v>25.942</v>
      </c>
      <c r="CD21" s="3" t="n">
        <v>172.1</v>
      </c>
      <c r="CE21" s="3" t="n">
        <v>142.8</v>
      </c>
      <c r="CF21" s="3" t="n">
        <f aca="false">(CA21-BY21)*0.1+BY21</f>
        <v>25.9845</v>
      </c>
      <c r="CG21" s="3" t="n">
        <v>128</v>
      </c>
      <c r="CH21" s="3" t="n">
        <v>143.9</v>
      </c>
      <c r="CI21" s="3" t="n">
        <f aca="false">(CA21-BY21)*0.2+BY21</f>
        <v>26.027</v>
      </c>
      <c r="CJ21" s="3" t="n">
        <v>115.1</v>
      </c>
      <c r="CK21" s="3" t="n">
        <v>136.8</v>
      </c>
      <c r="CL21" s="3" t="n">
        <f aca="false">(CA21-BY21)*0.3+BY21</f>
        <v>26.0695</v>
      </c>
      <c r="CM21" s="3" t="n">
        <v>127.1</v>
      </c>
      <c r="CN21" s="3" t="n">
        <v>138.1</v>
      </c>
      <c r="CO21" s="3" t="n">
        <f aca="false">(CA21-BY21)*0.4+BY21</f>
        <v>26.112</v>
      </c>
      <c r="CP21" s="3" t="n">
        <v>130.4</v>
      </c>
      <c r="CQ21" s="3" t="n">
        <v>142.6</v>
      </c>
      <c r="CR21" s="3" t="n">
        <f aca="false">(CA21-BY21)*0.5+BY21</f>
        <v>26.1545</v>
      </c>
      <c r="CS21" s="3" t="n">
        <v>150.5</v>
      </c>
      <c r="CT21" s="3" t="n">
        <v>138.6</v>
      </c>
      <c r="CU21" s="3" t="n">
        <f aca="false">(CA21-BY21)*0.6+BY21</f>
        <v>26.197</v>
      </c>
      <c r="CV21" s="3" t="n">
        <v>115.7</v>
      </c>
      <c r="CW21" s="3" t="n">
        <v>146.7</v>
      </c>
      <c r="CX21" s="3" t="n">
        <f aca="false">(CA21-BY21)*0.7+BY21</f>
        <v>26.2395</v>
      </c>
      <c r="CY21" s="3" t="n">
        <v>105.7</v>
      </c>
      <c r="CZ21" s="3" t="n">
        <v>135.6</v>
      </c>
      <c r="DA21" s="3" t="n">
        <f aca="false">(CA21-BY21)*0.8+BY21</f>
        <v>26.282</v>
      </c>
      <c r="DB21" s="3" t="n">
        <v>133.1</v>
      </c>
      <c r="DC21" s="3" t="n">
        <v>130.1</v>
      </c>
      <c r="DD21" s="3" t="n">
        <f aca="false">(CA21-BY21)*0.9+BY21</f>
        <v>26.3245</v>
      </c>
      <c r="DE21" s="3" t="n">
        <v>155.5</v>
      </c>
      <c r="DF21" s="3" t="n">
        <v>136.2</v>
      </c>
      <c r="DG21" s="3" t="n">
        <f aca="false">(CA21-BY21)*1+BY21</f>
        <v>26.367</v>
      </c>
      <c r="DH21" s="3" t="n">
        <v>159.3</v>
      </c>
      <c r="DI21" s="3" t="n">
        <v>141.1</v>
      </c>
      <c r="DJ21" s="1"/>
      <c r="DK21" s="1"/>
      <c r="DL21" s="3" t="n">
        <f aca="false">(F21+AQ21+CB21)/3</f>
        <v>0.531750248486493</v>
      </c>
      <c r="DM21" s="3" t="n">
        <f aca="false">(H21+AS21+CD21)/3</f>
        <v>154.766666666667</v>
      </c>
      <c r="DN21" s="3" t="n">
        <f aca="false">(K21+AV21+CG21)/3</f>
        <v>146</v>
      </c>
      <c r="DO21" s="3" t="n">
        <f aca="false">(N21+AY21+CJ21)/3</f>
        <v>133.333333333333</v>
      </c>
      <c r="DP21" s="3" t="n">
        <f aca="false">(Q21+BB21+CM21)/3</f>
        <v>132.266666666667</v>
      </c>
      <c r="DQ21" s="3" t="n">
        <f aca="false">(T21+BE21+CP21)/3</f>
        <v>134.966666666667</v>
      </c>
      <c r="DR21" s="3" t="n">
        <f aca="false">(W21+BH21+CS21)/3</f>
        <v>159.2</v>
      </c>
      <c r="DS21" s="3" t="n">
        <f aca="false">(Z21+BK21+CV21)/3</f>
        <v>132.766666666667</v>
      </c>
      <c r="DT21" s="3" t="n">
        <f aca="false">(AC21+BN21+CY21)/3</f>
        <v>117.033333333333</v>
      </c>
      <c r="DU21" s="3" t="n">
        <f aca="false">(AF21+BQ21+DB21)/3</f>
        <v>131.6</v>
      </c>
      <c r="DV21" s="3" t="n">
        <f aca="false">(AI21+BT21+DE21)/3</f>
        <v>157.733333333333</v>
      </c>
      <c r="DW21" s="3" t="n">
        <f aca="false">(AL21+BW21+DH21)/3</f>
        <v>158.533333333333</v>
      </c>
      <c r="DX21" s="3" t="n">
        <f aca="false">(I21+AT21+CE21)/3</f>
        <v>146.333333333333</v>
      </c>
      <c r="DY21" s="3" t="n">
        <f aca="false">(L21+AW21+CH21)/3</f>
        <v>142.633333333333</v>
      </c>
      <c r="DZ21" s="3" t="n">
        <f aca="false">(O21+AZ21+CK21)/3</f>
        <v>136.9</v>
      </c>
      <c r="EA21" s="3" t="n">
        <f aca="false">(R21+BC21+CN21)/3</f>
        <v>142.566666666667</v>
      </c>
      <c r="EB21" s="3" t="n">
        <f aca="false">(U21+BF21+CQ21)/3</f>
        <v>139.8</v>
      </c>
      <c r="EC21" s="3" t="n">
        <f aca="false">(X21+BI21+CT21)/3</f>
        <v>142.833333333333</v>
      </c>
      <c r="ED21" s="3" t="n">
        <f aca="false">(AA21+BL21+CW21)/3</f>
        <v>138.466666666667</v>
      </c>
      <c r="EE21" s="3" t="n">
        <f aca="false">(AD21+BO21+CZ21)/3</f>
        <v>128.766666666667</v>
      </c>
      <c r="EF21" s="3" t="n">
        <f aca="false">(AG21+BR21+DC21)/3</f>
        <v>125.833333333333</v>
      </c>
      <c r="EG21" s="3" t="n">
        <f aca="false">(AJ21+BU21+DF21)/3</f>
        <v>141.166666666667</v>
      </c>
      <c r="EH21" s="3" t="n">
        <f aca="false">(AM21+BX21+DI21)/3</f>
        <v>144.066666666667</v>
      </c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  <c r="IV21" s="1"/>
    </row>
    <row r="22" customFormat="false" ht="18.75" hidden="false" customHeight="false" outlineLevel="0" collapsed="false">
      <c r="A22" s="6"/>
      <c r="B22" s="2" t="n">
        <v>1.3</v>
      </c>
      <c r="C22" s="3" t="n">
        <v>31.842</v>
      </c>
      <c r="D22" s="3" t="n">
        <v>32.017</v>
      </c>
      <c r="E22" s="3" t="n">
        <v>32.233</v>
      </c>
      <c r="F22" s="3" t="n">
        <f aca="false">(D22-C22)/(E22-C22)</f>
        <v>0.447570332480831</v>
      </c>
      <c r="G22" s="3" t="n">
        <v>31.842</v>
      </c>
      <c r="H22" s="3" t="n">
        <v>177.6</v>
      </c>
      <c r="I22" s="3" t="n">
        <v>148.8</v>
      </c>
      <c r="J22" s="3" t="n">
        <f aca="false">(E22-C22)*0.1+C22</f>
        <v>31.8811</v>
      </c>
      <c r="K22" s="3" t="n">
        <v>153.6</v>
      </c>
      <c r="L22" s="3" t="n">
        <v>147.5</v>
      </c>
      <c r="M22" s="3" t="n">
        <f aca="false">(E22-C22)*0.2+C22</f>
        <v>31.9202</v>
      </c>
      <c r="N22" s="3" t="n">
        <v>134</v>
      </c>
      <c r="O22" s="3" t="n">
        <v>155.7</v>
      </c>
      <c r="P22" s="3" t="n">
        <f aca="false">(E22-C22)*0.3+C22</f>
        <v>31.9593</v>
      </c>
      <c r="Q22" s="3" t="n">
        <v>140.7</v>
      </c>
      <c r="R22" s="3" t="n">
        <v>151.8</v>
      </c>
      <c r="S22" s="3" t="n">
        <f aca="false">(E22-C22)*0.4+C22</f>
        <v>31.9984</v>
      </c>
      <c r="T22" s="3" t="n">
        <v>167.7</v>
      </c>
      <c r="U22" s="3" t="n">
        <v>141.5</v>
      </c>
      <c r="V22" s="3" t="n">
        <f aca="false">(E22-C22)*0.5+C22</f>
        <v>32.0375</v>
      </c>
      <c r="W22" s="3" t="n">
        <v>134.3</v>
      </c>
      <c r="X22" s="3" t="n">
        <v>150.8</v>
      </c>
      <c r="Y22" s="3" t="n">
        <f aca="false">(E22-C22)*0.6+C22</f>
        <v>32.0766</v>
      </c>
      <c r="Z22" s="3" t="n">
        <v>105.2</v>
      </c>
      <c r="AA22" s="3" t="n">
        <v>120.1</v>
      </c>
      <c r="AB22" s="3" t="n">
        <f aca="false">(E22-C22)*0.7+C22</f>
        <v>32.1157</v>
      </c>
      <c r="AC22" s="3" t="n">
        <v>137.7</v>
      </c>
      <c r="AD22" s="3" t="n">
        <v>141.3</v>
      </c>
      <c r="AE22" s="3" t="n">
        <f aca="false">(E22-C22)*0.8+C22</f>
        <v>32.1548</v>
      </c>
      <c r="AF22" s="3" t="n">
        <v>154.9</v>
      </c>
      <c r="AG22" s="3" t="n">
        <v>115.1</v>
      </c>
      <c r="AH22" s="3" t="n">
        <f aca="false">(E22-C22)*0.9+C22</f>
        <v>32.1939</v>
      </c>
      <c r="AI22" s="3" t="n">
        <v>144.9</v>
      </c>
      <c r="AJ22" s="3" t="n">
        <v>149.6</v>
      </c>
      <c r="AK22" s="3" t="n">
        <f aca="false">(E22-C22)*1+C22</f>
        <v>32.233</v>
      </c>
      <c r="AL22" s="3" t="n">
        <v>130.4</v>
      </c>
      <c r="AM22" s="3" t="n">
        <v>141.6</v>
      </c>
      <c r="AN22" s="3" t="n">
        <v>32.308</v>
      </c>
      <c r="AO22" s="3" t="n">
        <v>32.517</v>
      </c>
      <c r="AP22" s="3" t="n">
        <v>32.7</v>
      </c>
      <c r="AQ22" s="3" t="n">
        <f aca="false">(AO22-AN22)/(AP22-AN22)</f>
        <v>0.533163265306127</v>
      </c>
      <c r="AR22" s="3" t="n">
        <v>32.308</v>
      </c>
      <c r="AS22" s="3" t="n">
        <v>175.1</v>
      </c>
      <c r="AT22" s="3" t="n">
        <v>153.5</v>
      </c>
      <c r="AU22" s="3" t="n">
        <f aca="false">(AP22-AN22)*0.1+AN22</f>
        <v>32.3472</v>
      </c>
      <c r="AV22" s="3" t="n">
        <v>164.5</v>
      </c>
      <c r="AW22" s="3" t="n">
        <v>147.8</v>
      </c>
      <c r="AX22" s="3" t="n">
        <f aca="false">(AP22-AN22)*0.2+AN22</f>
        <v>32.3864</v>
      </c>
      <c r="AY22" s="3" t="n">
        <v>143.4</v>
      </c>
      <c r="AZ22" s="3" t="n">
        <v>151</v>
      </c>
      <c r="BA22" s="3" t="n">
        <f aca="false">(AP22-AN22)*0.3+AN22</f>
        <v>32.4256</v>
      </c>
      <c r="BB22" s="3" t="n">
        <v>142.6</v>
      </c>
      <c r="BC22" s="3" t="n">
        <v>154.4</v>
      </c>
      <c r="BD22" s="3" t="n">
        <f aca="false">(AP22-AN22)*0.4+AN22</f>
        <v>32.4648</v>
      </c>
      <c r="BE22" s="3" t="n">
        <v>129.2</v>
      </c>
      <c r="BF22" s="3" t="n">
        <v>152.8</v>
      </c>
      <c r="BG22" s="3" t="n">
        <f aca="false">(AP22-AN22)*0.5+AN22</f>
        <v>32.504</v>
      </c>
      <c r="BH22" s="3" t="n">
        <v>159.3</v>
      </c>
      <c r="BI22" s="3" t="n">
        <v>138.9</v>
      </c>
      <c r="BJ22" s="3" t="n">
        <f aca="false">(AP22-AN22)*0.6+AN22</f>
        <v>32.5432</v>
      </c>
      <c r="BK22" s="3" t="n">
        <v>132.8</v>
      </c>
      <c r="BL22" s="3" t="n">
        <v>138.7</v>
      </c>
      <c r="BM22" s="3" t="n">
        <f aca="false">(AP22-AN22)*0.7+AN22</f>
        <v>32.5824</v>
      </c>
      <c r="BN22" s="3" t="n">
        <v>126</v>
      </c>
      <c r="BO22" s="3" t="n">
        <v>126.7</v>
      </c>
      <c r="BP22" s="3" t="n">
        <f aca="false">(AP22-AN22)*0.8+AN22</f>
        <v>32.6216</v>
      </c>
      <c r="BQ22" s="3" t="n">
        <v>119.2</v>
      </c>
      <c r="BR22" s="3" t="n">
        <v>121.9</v>
      </c>
      <c r="BS22" s="3" t="n">
        <f aca="false">(AP22-AN22)*0.9+AN22</f>
        <v>32.6608</v>
      </c>
      <c r="BT22" s="3" t="n">
        <v>159.5</v>
      </c>
      <c r="BU22" s="3" t="n">
        <v>118.5</v>
      </c>
      <c r="BV22" s="3" t="n">
        <f aca="false">(AP22-AN22)*1+AN22</f>
        <v>32.7</v>
      </c>
      <c r="BW22" s="3" t="n">
        <v>176</v>
      </c>
      <c r="BX22" s="3" t="n">
        <v>159.7</v>
      </c>
      <c r="BY22" s="3" t="n">
        <v>34.5</v>
      </c>
      <c r="BZ22" s="3" t="n">
        <v>34.708</v>
      </c>
      <c r="CA22" s="3" t="n">
        <v>34.9</v>
      </c>
      <c r="CB22" s="3" t="n">
        <f aca="false">(BZ22-BY22)/(CA22-BY22)</f>
        <v>0.519999999999998</v>
      </c>
      <c r="CC22" s="3" t="n">
        <v>34.5</v>
      </c>
      <c r="CD22" s="3" t="n">
        <v>171.3</v>
      </c>
      <c r="CE22" s="3" t="n">
        <v>150.3</v>
      </c>
      <c r="CF22" s="3" t="n">
        <f aca="false">(CA22-BY22)*0.1+BY22</f>
        <v>34.54</v>
      </c>
      <c r="CG22" s="3" t="n">
        <v>136.1</v>
      </c>
      <c r="CH22" s="3" t="n">
        <v>146.9</v>
      </c>
      <c r="CI22" s="3" t="n">
        <f aca="false">(CA22-BY22)*0.2+BY22</f>
        <v>34.58</v>
      </c>
      <c r="CJ22" s="3" t="n">
        <v>129.1</v>
      </c>
      <c r="CK22" s="3" t="n">
        <v>153.4</v>
      </c>
      <c r="CL22" s="3" t="n">
        <f aca="false">(CA22-BY22)*0.3+BY22</f>
        <v>34.62</v>
      </c>
      <c r="CM22" s="3" t="n">
        <v>135.3</v>
      </c>
      <c r="CN22" s="3" t="n">
        <v>159.8</v>
      </c>
      <c r="CO22" s="3" t="n">
        <f aca="false">(CA22-BY22)*0.4+BY22</f>
        <v>34.66</v>
      </c>
      <c r="CP22" s="3" t="n">
        <v>117.3</v>
      </c>
      <c r="CQ22" s="3" t="n">
        <v>154.1</v>
      </c>
      <c r="CR22" s="3" t="n">
        <f aca="false">(CA22-BY22)*0.5+BY22</f>
        <v>34.7</v>
      </c>
      <c r="CS22" s="3" t="n">
        <v>170.6</v>
      </c>
      <c r="CT22" s="3" t="n">
        <v>151.2</v>
      </c>
      <c r="CU22" s="3" t="n">
        <f aca="false">(CA22-BY22)*0.6+BY22</f>
        <v>34.74</v>
      </c>
      <c r="CV22" s="3" t="n">
        <v>147.1</v>
      </c>
      <c r="CW22" s="3" t="n">
        <v>150.2</v>
      </c>
      <c r="CX22" s="3" t="n">
        <f aca="false">(CA22-BY22)*0.7+BY22</f>
        <v>34.78</v>
      </c>
      <c r="CY22" s="3" t="n">
        <v>132.1</v>
      </c>
      <c r="CZ22" s="3" t="n">
        <v>140.9</v>
      </c>
      <c r="DA22" s="3" t="n">
        <f aca="false">(CA22-BY22)*0.8+BY22</f>
        <v>34.82</v>
      </c>
      <c r="DB22" s="3" t="n">
        <v>129.1</v>
      </c>
      <c r="DC22" s="3" t="n">
        <v>127.1</v>
      </c>
      <c r="DD22" s="3" t="n">
        <f aca="false">(CA22-BY22)*0.9+BY22</f>
        <v>34.86</v>
      </c>
      <c r="DE22" s="3" t="n">
        <v>162.9</v>
      </c>
      <c r="DF22" s="3" t="n">
        <v>132.7</v>
      </c>
      <c r="DG22" s="3" t="n">
        <f aca="false">(CA22-BY22)*1+BY22</f>
        <v>34.9</v>
      </c>
      <c r="DH22" s="3" t="n">
        <v>174.5</v>
      </c>
      <c r="DI22" s="3" t="n">
        <v>138.7</v>
      </c>
      <c r="DJ22" s="1"/>
      <c r="DK22" s="1"/>
      <c r="DL22" s="3" t="n">
        <f aca="false">(F22+AQ22+CB22)/3</f>
        <v>0.500244532595652</v>
      </c>
      <c r="DM22" s="3" t="n">
        <f aca="false">(H22+AS22+CD22)/3</f>
        <v>174.666666666667</v>
      </c>
      <c r="DN22" s="3" t="n">
        <f aca="false">(K22+AV22+CG22)/3</f>
        <v>151.4</v>
      </c>
      <c r="DO22" s="3" t="n">
        <f aca="false">(N22+AY22+CJ22)/3</f>
        <v>135.5</v>
      </c>
      <c r="DP22" s="3" t="n">
        <f aca="false">(Q22+BB22+CM22)/3</f>
        <v>139.533333333333</v>
      </c>
      <c r="DQ22" s="3" t="n">
        <f aca="false">(T22+BE22+CP22)/3</f>
        <v>138.066666666667</v>
      </c>
      <c r="DR22" s="3" t="n">
        <f aca="false">(W22+BH22+CS22)/3</f>
        <v>154.733333333333</v>
      </c>
      <c r="DS22" s="3" t="n">
        <f aca="false">(Z22+BK22+CV22)/3</f>
        <v>128.366666666667</v>
      </c>
      <c r="DT22" s="3" t="n">
        <f aca="false">(AC22+BN22+CY22)/3</f>
        <v>131.933333333333</v>
      </c>
      <c r="DU22" s="3" t="n">
        <f aca="false">(AF22+BQ22+DB22)/3</f>
        <v>134.4</v>
      </c>
      <c r="DV22" s="3" t="n">
        <f aca="false">(AI22+BT22+DE22)/3</f>
        <v>155.766666666667</v>
      </c>
      <c r="DW22" s="3" t="n">
        <f aca="false">(AL22+BW22+DH22)/3</f>
        <v>160.3</v>
      </c>
      <c r="DX22" s="3" t="n">
        <f aca="false">(I22+AT22+CE22)/3</f>
        <v>150.866666666667</v>
      </c>
      <c r="DY22" s="3" t="n">
        <f aca="false">(L22+AW22+CH22)/3</f>
        <v>147.4</v>
      </c>
      <c r="DZ22" s="3" t="n">
        <f aca="false">(O22+AZ22+CK22)/3</f>
        <v>153.366666666667</v>
      </c>
      <c r="EA22" s="3" t="n">
        <f aca="false">(R22+BC22+CN22)/3</f>
        <v>155.333333333333</v>
      </c>
      <c r="EB22" s="3" t="n">
        <f aca="false">(U22+BF22+CQ22)/3</f>
        <v>149.466666666667</v>
      </c>
      <c r="EC22" s="3" t="n">
        <f aca="false">(X22+BI22+CT22)/3</f>
        <v>146.966666666667</v>
      </c>
      <c r="ED22" s="3" t="n">
        <f aca="false">(AA22+BL22+CW22)/3</f>
        <v>136.333333333333</v>
      </c>
      <c r="EE22" s="3" t="n">
        <f aca="false">(AD22+BO22+CZ22)/3</f>
        <v>136.3</v>
      </c>
      <c r="EF22" s="3" t="n">
        <f aca="false">(AG22+BR22+DC22)/3</f>
        <v>121.366666666667</v>
      </c>
      <c r="EG22" s="3" t="n">
        <f aca="false">(AJ22+BU22+DF22)/3</f>
        <v>133.6</v>
      </c>
      <c r="EH22" s="3" t="n">
        <f aca="false">(AM22+BX22+DI22)/3</f>
        <v>146.666666666667</v>
      </c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  <c r="IU22" s="1"/>
      <c r="IV22" s="1"/>
    </row>
    <row r="23" customFormat="false" ht="18.75" hidden="false" customHeight="false" outlineLevel="0" collapsed="false">
      <c r="A23" s="6"/>
      <c r="B23" s="2" t="n">
        <v>1.4</v>
      </c>
      <c r="C23" s="3" t="n">
        <v>32.608</v>
      </c>
      <c r="D23" s="3" t="n">
        <v>32.842</v>
      </c>
      <c r="E23" s="3" t="n">
        <v>33</v>
      </c>
      <c r="F23" s="3" t="n">
        <f aca="false">(D23-C23)/(E23-C23)</f>
        <v>0.596938775510204</v>
      </c>
      <c r="G23" s="3" t="n">
        <f aca="false">C23</f>
        <v>32.608</v>
      </c>
      <c r="H23" s="3" t="n">
        <v>144.1</v>
      </c>
      <c r="I23" s="3" t="n">
        <v>149.4</v>
      </c>
      <c r="J23" s="3" t="n">
        <f aca="false">(E23-C23)*0.1+C23</f>
        <v>32.6472</v>
      </c>
      <c r="K23" s="3" t="n">
        <v>149.8</v>
      </c>
      <c r="L23" s="3" t="n">
        <v>143.8</v>
      </c>
      <c r="M23" s="3" t="n">
        <f aca="false">(E23-C23)*0.2+C23</f>
        <v>32.6864</v>
      </c>
      <c r="N23" s="3" t="n">
        <v>146.8</v>
      </c>
      <c r="O23" s="3" t="n">
        <v>146.4</v>
      </c>
      <c r="P23" s="3" t="n">
        <f aca="false">(E23-C23)*0.3+C23</f>
        <v>32.7256</v>
      </c>
      <c r="Q23" s="3" t="n">
        <v>140.4</v>
      </c>
      <c r="R23" s="3" t="n">
        <v>148.8</v>
      </c>
      <c r="S23" s="3" t="n">
        <f aca="false">(E23-C23)*0.4+C23</f>
        <v>32.7648</v>
      </c>
      <c r="T23" s="3" t="n">
        <v>138.4</v>
      </c>
      <c r="U23" s="3" t="n">
        <v>155</v>
      </c>
      <c r="V23" s="3" t="n">
        <f aca="false">(E23-C23)*0.5+C23</f>
        <v>32.804</v>
      </c>
      <c r="W23" s="3" t="n">
        <v>160.8</v>
      </c>
      <c r="X23" s="3" t="n">
        <v>154.1</v>
      </c>
      <c r="Y23" s="3" t="n">
        <f aca="false">(E23-C23)*0.6+C23</f>
        <v>32.8432</v>
      </c>
      <c r="Z23" s="3" t="n">
        <v>159.2</v>
      </c>
      <c r="AA23" s="3" t="n">
        <v>146.9</v>
      </c>
      <c r="AB23" s="3" t="n">
        <f aca="false">(E23-C23)*0.7+C23</f>
        <v>32.8824</v>
      </c>
      <c r="AC23" s="3" t="n">
        <v>126.6</v>
      </c>
      <c r="AD23" s="3" t="n">
        <v>132.6</v>
      </c>
      <c r="AE23" s="3" t="n">
        <f aca="false">(E23-C23)*0.8+C23</f>
        <v>32.9216</v>
      </c>
      <c r="AF23" s="3" t="n">
        <v>126.3</v>
      </c>
      <c r="AG23" s="3" t="n">
        <v>131.6</v>
      </c>
      <c r="AH23" s="3" t="n">
        <f aca="false">(E23-C23)*0.9+C23</f>
        <v>32.9608</v>
      </c>
      <c r="AI23" s="3" t="n">
        <v>150.1</v>
      </c>
      <c r="AJ23" s="3" t="n">
        <v>136.6</v>
      </c>
      <c r="AK23" s="3" t="n">
        <f aca="false">(E23-C23)*1+C23</f>
        <v>33</v>
      </c>
      <c r="AL23" s="3" t="n">
        <v>164.3</v>
      </c>
      <c r="AM23" s="3" t="n">
        <v>147.8</v>
      </c>
      <c r="AN23" s="3" t="n">
        <v>32.592</v>
      </c>
      <c r="AO23" s="3" t="n">
        <v>32.783</v>
      </c>
      <c r="AP23" s="3" t="n">
        <v>32.958</v>
      </c>
      <c r="AQ23" s="3" t="n">
        <f aca="false">(AO23-AN23)/(AP23-AN23)</f>
        <v>0.521857923497275</v>
      </c>
      <c r="AR23" s="3" t="n">
        <f aca="false">AN23</f>
        <v>32.592</v>
      </c>
      <c r="AS23" s="3" t="n">
        <v>159.4</v>
      </c>
      <c r="AT23" s="3" t="n">
        <v>150.5</v>
      </c>
      <c r="AU23" s="3" t="n">
        <f aca="false">(AP23-AN23)*0.1+AN23</f>
        <v>32.6286</v>
      </c>
      <c r="AV23" s="3" t="n">
        <v>138</v>
      </c>
      <c r="AW23" s="3" t="n">
        <v>144.8</v>
      </c>
      <c r="AX23" s="3" t="n">
        <f aca="false">(AP23-AN23)*0.2+AN23</f>
        <v>32.6652</v>
      </c>
      <c r="AY23" s="3" t="n">
        <v>139.1</v>
      </c>
      <c r="AZ23" s="3" t="n">
        <v>146.3</v>
      </c>
      <c r="BA23" s="3" t="n">
        <f aca="false">(AP23-AN23)*0.3+AN23</f>
        <v>32.7018</v>
      </c>
      <c r="BB23" s="3" t="n">
        <v>128.9</v>
      </c>
      <c r="BC23" s="3" t="n">
        <v>154.5</v>
      </c>
      <c r="BD23" s="3" t="n">
        <f aca="false">(AP23-AN23)*0.4+AN23</f>
        <v>32.7384</v>
      </c>
      <c r="BE23" s="3" t="n">
        <v>136.4</v>
      </c>
      <c r="BF23" s="3" t="n">
        <v>158.5</v>
      </c>
      <c r="BG23" s="3" t="n">
        <f aca="false">(AP23-AN23)*0.5+AN23</f>
        <v>32.775</v>
      </c>
      <c r="BH23" s="3" t="n">
        <v>169.8</v>
      </c>
      <c r="BI23" s="3" t="n">
        <v>153.2</v>
      </c>
      <c r="BJ23" s="3" t="n">
        <f aca="false">(AP23-AN23)*0.6+AN23</f>
        <v>32.8116</v>
      </c>
      <c r="BK23" s="3" t="n">
        <v>148.2</v>
      </c>
      <c r="BL23" s="3" t="n">
        <v>138</v>
      </c>
      <c r="BM23" s="3" t="n">
        <f aca="false">(AP23-AN23)*0.7+AN23</f>
        <v>32.8482</v>
      </c>
      <c r="BN23" s="3" t="n">
        <v>120.9</v>
      </c>
      <c r="BO23" s="3" t="n">
        <v>140.5</v>
      </c>
      <c r="BP23" s="3" t="n">
        <f aca="false">(AP23-AN23)*0.8+AN23</f>
        <v>32.8848</v>
      </c>
      <c r="BQ23" s="3" t="n">
        <v>124.8</v>
      </c>
      <c r="BR23" s="3" t="n">
        <v>122.8</v>
      </c>
      <c r="BS23" s="3" t="n">
        <f aca="false">(AP23-AN23)*0.9+AN23</f>
        <v>32.9214</v>
      </c>
      <c r="BT23" s="3" t="n">
        <v>145.4</v>
      </c>
      <c r="BU23" s="3" t="n">
        <v>145.6</v>
      </c>
      <c r="BV23" s="3" t="n">
        <f aca="false">(AP23-AN23)*1+AN23</f>
        <v>32.958</v>
      </c>
      <c r="BW23" s="3" t="n">
        <v>162</v>
      </c>
      <c r="BX23" s="3" t="n">
        <v>153</v>
      </c>
      <c r="BY23" s="3" t="n">
        <v>32.608</v>
      </c>
      <c r="BZ23" s="3" t="n">
        <v>32.842</v>
      </c>
      <c r="CA23" s="3" t="n">
        <v>33.033</v>
      </c>
      <c r="CB23" s="3" t="n">
        <f aca="false">(BZ23-BY23)/(CA23-BY23)</f>
        <v>0.550588235294116</v>
      </c>
      <c r="CC23" s="3" t="n">
        <f aca="false">BY23</f>
        <v>32.608</v>
      </c>
      <c r="CD23" s="3" t="n">
        <v>149.2</v>
      </c>
      <c r="CE23" s="3" t="n">
        <v>153</v>
      </c>
      <c r="CF23" s="3" t="n">
        <f aca="false">(CA23-BY23)*0.1+BY23</f>
        <v>32.6505</v>
      </c>
      <c r="CG23" s="3" t="n">
        <v>167.9</v>
      </c>
      <c r="CH23" s="3" t="n">
        <v>146.7</v>
      </c>
      <c r="CI23" s="3" t="n">
        <f aca="false">(CA23-BY23)*0.2+BY23</f>
        <v>32.693</v>
      </c>
      <c r="CJ23" s="3" t="n">
        <v>150.5</v>
      </c>
      <c r="CK23" s="3" t="n">
        <v>154.3</v>
      </c>
      <c r="CL23" s="3" t="n">
        <f aca="false">(CA23-BY23)*0.3+BY23</f>
        <v>32.7355</v>
      </c>
      <c r="CM23" s="3" t="n">
        <v>134.8</v>
      </c>
      <c r="CN23" s="3" t="n">
        <v>146.6</v>
      </c>
      <c r="CO23" s="3" t="n">
        <f aca="false">(CA23-BY23)*0.4+BY23</f>
        <v>32.778</v>
      </c>
      <c r="CP23" s="3" t="n">
        <v>128.9</v>
      </c>
      <c r="CQ23" s="3" t="n">
        <v>148.8</v>
      </c>
      <c r="CR23" s="3" t="n">
        <f aca="false">(CA23-BY23)*0.5+BY23</f>
        <v>32.8205</v>
      </c>
      <c r="CS23" s="3" t="n">
        <v>140.2</v>
      </c>
      <c r="CT23" s="3" t="n">
        <v>158.8</v>
      </c>
      <c r="CU23" s="3" t="n">
        <f aca="false">(CA23-BY23)*0.6+BY23</f>
        <v>32.863</v>
      </c>
      <c r="CV23" s="3" t="n">
        <v>139.7</v>
      </c>
      <c r="CW23" s="3" t="n">
        <v>145.8</v>
      </c>
      <c r="CX23" s="3" t="n">
        <f aca="false">(CA23-BY23)*0.7+BY23</f>
        <v>32.9055</v>
      </c>
      <c r="CY23" s="3" t="n">
        <v>140.7</v>
      </c>
      <c r="CZ23" s="3" t="n">
        <v>137.4</v>
      </c>
      <c r="DA23" s="3" t="n">
        <f aca="false">(CA23-BY23)*0.8+BY23</f>
        <v>32.948</v>
      </c>
      <c r="DB23" s="3" t="n">
        <v>122.8</v>
      </c>
      <c r="DC23" s="3" t="n">
        <v>125.6</v>
      </c>
      <c r="DD23" s="3" t="n">
        <f aca="false">(CA23-BY23)*0.9+BY23</f>
        <v>32.9905</v>
      </c>
      <c r="DE23" s="3" t="n">
        <v>163.3</v>
      </c>
      <c r="DF23" s="3" t="n">
        <v>128.5</v>
      </c>
      <c r="DG23" s="3" t="n">
        <f aca="false">(CA23-BY23)*1+BY23</f>
        <v>33.033</v>
      </c>
      <c r="DH23" s="3" t="n">
        <v>160.2</v>
      </c>
      <c r="DI23" s="3" t="n">
        <v>146.5</v>
      </c>
      <c r="DJ23" s="1"/>
      <c r="DK23" s="1"/>
      <c r="DL23" s="3" t="n">
        <f aca="false">(F23+AQ23+CB23)/3</f>
        <v>0.556461644767199</v>
      </c>
      <c r="DM23" s="3" t="n">
        <f aca="false">(H23+AS23+CD23)/3</f>
        <v>150.9</v>
      </c>
      <c r="DN23" s="3" t="n">
        <f aca="false">(K23+AV23+CG23)/3</f>
        <v>151.9</v>
      </c>
      <c r="DO23" s="3" t="n">
        <f aca="false">(N23+AY23+CJ23)/3</f>
        <v>145.466666666667</v>
      </c>
      <c r="DP23" s="3" t="n">
        <f aca="false">(Q23+BB23+CM23)/3</f>
        <v>134.7</v>
      </c>
      <c r="DQ23" s="3" t="n">
        <f aca="false">(T23+BE23+CP23)/3</f>
        <v>134.566666666667</v>
      </c>
      <c r="DR23" s="3" t="n">
        <f aca="false">(W23+BH23+CS23)/3</f>
        <v>156.933333333333</v>
      </c>
      <c r="DS23" s="3" t="n">
        <f aca="false">(Z23+BK23+CV23)/3</f>
        <v>149.033333333333</v>
      </c>
      <c r="DT23" s="3" t="n">
        <f aca="false">(AC23+BN23+CY23)/3</f>
        <v>129.4</v>
      </c>
      <c r="DU23" s="3" t="n">
        <f aca="false">(AF23+BQ23+DB23)/3</f>
        <v>124.633333333333</v>
      </c>
      <c r="DV23" s="3" t="n">
        <f aca="false">(AI23+BT23+DE23)/3</f>
        <v>152.933333333333</v>
      </c>
      <c r="DW23" s="3" t="n">
        <f aca="false">(AL23+BW23+DH23)/3</f>
        <v>162.166666666667</v>
      </c>
      <c r="DX23" s="3" t="n">
        <f aca="false">(I23+AT23+CE23)/3</f>
        <v>150.966666666667</v>
      </c>
      <c r="DY23" s="3" t="n">
        <f aca="false">(L23+AW23+CH23)/3</f>
        <v>145.1</v>
      </c>
      <c r="DZ23" s="3" t="n">
        <f aca="false">(O23+AZ23+CK23)/3</f>
        <v>149</v>
      </c>
      <c r="EA23" s="3" t="n">
        <f aca="false">(R23+BC23+CN23)/3</f>
        <v>149.966666666667</v>
      </c>
      <c r="EB23" s="3" t="n">
        <f aca="false">(U23+BF23+CQ23)/3</f>
        <v>154.1</v>
      </c>
      <c r="EC23" s="3" t="n">
        <f aca="false">(X23+BI23+CT23)/3</f>
        <v>155.366666666667</v>
      </c>
      <c r="ED23" s="3" t="n">
        <f aca="false">(AA23+BL23+CW23)/3</f>
        <v>143.566666666667</v>
      </c>
      <c r="EE23" s="3" t="n">
        <f aca="false">(AD23+BO23+CZ23)/3</f>
        <v>136.833333333333</v>
      </c>
      <c r="EF23" s="3" t="n">
        <f aca="false">(AG23+BR23+DC23)/3</f>
        <v>126.666666666667</v>
      </c>
      <c r="EG23" s="3" t="n">
        <f aca="false">(AJ23+BU23+DF23)/3</f>
        <v>136.9</v>
      </c>
      <c r="EH23" s="3" t="n">
        <f aca="false">(AM23+BX23+DI23)/3</f>
        <v>149.1</v>
      </c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</row>
    <row r="24" customFormat="false" ht="18.75" hidden="false" customHeight="false" outlineLevel="0" collapsed="false">
      <c r="A24" s="6"/>
      <c r="B24" s="2" t="n">
        <v>1.5</v>
      </c>
      <c r="C24" s="3" t="n">
        <v>37.025</v>
      </c>
      <c r="D24" s="3" t="n">
        <v>37.258</v>
      </c>
      <c r="E24" s="3" t="n">
        <v>37.442</v>
      </c>
      <c r="F24" s="3" t="n">
        <f aca="false">(D24-C24)/(E24-C24)</f>
        <v>0.558752997601926</v>
      </c>
      <c r="G24" s="3" t="n">
        <f aca="false">C24</f>
        <v>37.025</v>
      </c>
      <c r="H24" s="3" t="n">
        <v>159.6</v>
      </c>
      <c r="I24" s="3" t="n">
        <v>150.4</v>
      </c>
      <c r="J24" s="3" t="n">
        <f aca="false">(E24-C24)*0.1+C24</f>
        <v>37.0667</v>
      </c>
      <c r="K24" s="3" t="n">
        <v>161.5</v>
      </c>
      <c r="L24" s="3" t="n">
        <v>129.4</v>
      </c>
      <c r="M24" s="3" t="n">
        <f aca="false">(E24-C24)*0.2+C24</f>
        <v>37.1084</v>
      </c>
      <c r="N24" s="3" t="n">
        <v>144.4</v>
      </c>
      <c r="O24" s="3" t="n">
        <v>149.3</v>
      </c>
      <c r="P24" s="3" t="n">
        <f aca="false">(E24-C24)*0.3+C24</f>
        <v>37.1501</v>
      </c>
      <c r="Q24" s="3" t="n">
        <v>136.8</v>
      </c>
      <c r="R24" s="3" t="n">
        <v>144.1</v>
      </c>
      <c r="S24" s="3" t="n">
        <f aca="false">(E24-C24)*0.4+C24</f>
        <v>37.1918</v>
      </c>
      <c r="T24" s="3" t="n">
        <v>136</v>
      </c>
      <c r="U24" s="3" t="n">
        <v>150.5</v>
      </c>
      <c r="V24" s="3" t="n">
        <f aca="false">(E24-C24)*0.5+C24</f>
        <v>37.2335</v>
      </c>
      <c r="W24" s="3" t="n">
        <v>142</v>
      </c>
      <c r="X24" s="3" t="n">
        <v>152.3</v>
      </c>
      <c r="Y24" s="3" t="n">
        <f aca="false">(E24-C24)*0.6+C24</f>
        <v>37.2752</v>
      </c>
      <c r="Z24" s="3" t="n">
        <v>148.1</v>
      </c>
      <c r="AA24" s="3" t="n">
        <v>151.5</v>
      </c>
      <c r="AB24" s="3" t="n">
        <f aca="false">(E24-C24)*0.7+C24</f>
        <v>37.3169</v>
      </c>
      <c r="AC24" s="3" t="n">
        <v>134.7</v>
      </c>
      <c r="AD24" s="3" t="n">
        <v>134.4</v>
      </c>
      <c r="AE24" s="3" t="n">
        <f aca="false">(E24-C24)*0.8+C24</f>
        <v>37.3586</v>
      </c>
      <c r="AF24" s="3" t="n">
        <v>136.6</v>
      </c>
      <c r="AG24" s="3" t="n">
        <v>120.9</v>
      </c>
      <c r="AH24" s="3" t="n">
        <f aca="false">(E24-C24)*0.9+C24</f>
        <v>37.4003</v>
      </c>
      <c r="AI24" s="3" t="n">
        <v>168.2</v>
      </c>
      <c r="AJ24" s="3" t="n">
        <v>138.3</v>
      </c>
      <c r="AK24" s="3" t="n">
        <f aca="false">(E24-C24)*1+C24</f>
        <v>37.442</v>
      </c>
      <c r="AL24" s="3" t="n">
        <v>136.2</v>
      </c>
      <c r="AM24" s="3" t="n">
        <v>140.1</v>
      </c>
      <c r="AN24" s="3" t="n">
        <v>36.267</v>
      </c>
      <c r="AO24" s="3" t="n">
        <v>36.458</v>
      </c>
      <c r="AP24" s="3" t="n">
        <v>36.65</v>
      </c>
      <c r="AQ24" s="3" t="n">
        <f aca="false">(AO24-AN24)/(AP24-AN24)</f>
        <v>0.498694516971273</v>
      </c>
      <c r="AR24" s="3" t="n">
        <f aca="false">AN24</f>
        <v>36.267</v>
      </c>
      <c r="AS24" s="3" t="n">
        <v>138.6</v>
      </c>
      <c r="AT24" s="3" t="n">
        <v>145.6</v>
      </c>
      <c r="AU24" s="3" t="n">
        <f aca="false">(AP24-AN24)*0.1+AN24</f>
        <v>36.3053</v>
      </c>
      <c r="AV24" s="3" t="n">
        <v>155.3</v>
      </c>
      <c r="AW24" s="3" t="n">
        <v>147</v>
      </c>
      <c r="AX24" s="3" t="n">
        <f aca="false">(AP24-AN24)*0.2+AN24</f>
        <v>36.3436</v>
      </c>
      <c r="AY24" s="3" t="n">
        <v>127.2</v>
      </c>
      <c r="AZ24" s="3" t="n">
        <v>137.7</v>
      </c>
      <c r="BA24" s="3" t="n">
        <f aca="false">(AP24-AN24)*0.3+AN24</f>
        <v>36.3819</v>
      </c>
      <c r="BB24" s="3" t="n">
        <v>129.9</v>
      </c>
      <c r="BC24" s="3" t="n">
        <v>152.2</v>
      </c>
      <c r="BD24" s="3" t="n">
        <f aca="false">(AP24-AN24)*0.4+AN24</f>
        <v>36.4202</v>
      </c>
      <c r="BE24" s="3" t="n">
        <v>145.5</v>
      </c>
      <c r="BF24" s="3" t="n">
        <v>166.9</v>
      </c>
      <c r="BG24" s="3" t="n">
        <f aca="false">(AP24-AN24)*0.5+AN24</f>
        <v>36.4585</v>
      </c>
      <c r="BH24" s="3" t="n">
        <v>167.8</v>
      </c>
      <c r="BI24" s="3" t="n">
        <v>153.8</v>
      </c>
      <c r="BJ24" s="3" t="n">
        <f aca="false">(AP24-AN24)*0.6+AN24</f>
        <v>36.4968</v>
      </c>
      <c r="BK24" s="3" t="n">
        <v>140.7</v>
      </c>
      <c r="BL24" s="3" t="n">
        <v>151.1</v>
      </c>
      <c r="BM24" s="3" t="n">
        <f aca="false">(AP24-AN24)*0.7+AN24</f>
        <v>36.5351</v>
      </c>
      <c r="BN24" s="3" t="n">
        <v>133.9</v>
      </c>
      <c r="BO24" s="3" t="n">
        <v>123.8</v>
      </c>
      <c r="BP24" s="3" t="n">
        <f aca="false">(AP24-AN24)*0.8+AN24</f>
        <v>36.5734</v>
      </c>
      <c r="BQ24" s="3" t="n">
        <v>133.5</v>
      </c>
      <c r="BR24" s="3" t="n">
        <v>109.5</v>
      </c>
      <c r="BS24" s="3" t="n">
        <f aca="false">(AP24-AN24)*0.9+AN24</f>
        <v>36.6117</v>
      </c>
      <c r="BT24" s="3" t="n">
        <v>150.6</v>
      </c>
      <c r="BU24" s="3" t="n">
        <v>128.9</v>
      </c>
      <c r="BV24" s="3" t="n">
        <f aca="false">(AP24-AN24)*1+AN24</f>
        <v>36.65</v>
      </c>
      <c r="BW24" s="3" t="n">
        <v>168.5</v>
      </c>
      <c r="BX24" s="3" t="n">
        <v>141.9</v>
      </c>
      <c r="BY24" s="3" t="n">
        <v>35.25</v>
      </c>
      <c r="BZ24" s="3" t="n">
        <v>35.492</v>
      </c>
      <c r="CA24" s="3" t="n">
        <v>35.683</v>
      </c>
      <c r="CB24" s="3" t="n">
        <f aca="false">(BZ24-BY24)/(CA24-BY24)</f>
        <v>0.558891454965352</v>
      </c>
      <c r="CC24" s="3" t="n">
        <f aca="false">BY24</f>
        <v>35.25</v>
      </c>
      <c r="CD24" s="3" t="n">
        <v>158.2</v>
      </c>
      <c r="CE24" s="3" t="n">
        <v>119.2</v>
      </c>
      <c r="CF24" s="3" t="n">
        <f aca="false">(CA24-BY24)*0.1+BY24</f>
        <v>35.2933</v>
      </c>
      <c r="CG24" s="3" t="n">
        <v>144.6</v>
      </c>
      <c r="CH24" s="3" t="n">
        <v>131.6</v>
      </c>
      <c r="CI24" s="3" t="n">
        <f aca="false">(CA24-BY24)*0.2+BY24</f>
        <v>35.3366</v>
      </c>
      <c r="CJ24" s="3" t="n">
        <v>144.1</v>
      </c>
      <c r="CK24" s="3" t="n">
        <v>145.8</v>
      </c>
      <c r="CL24" s="3" t="n">
        <f aca="false">(CA24-BY24)*0.3+BY24</f>
        <v>35.3799</v>
      </c>
      <c r="CM24" s="3" t="n">
        <v>135.4</v>
      </c>
      <c r="CN24" s="3" t="n">
        <v>152</v>
      </c>
      <c r="CO24" s="3" t="n">
        <f aca="false">(CA24-BY24)*0.4+BY24</f>
        <v>35.4232</v>
      </c>
      <c r="CP24" s="3" t="n">
        <v>121.4</v>
      </c>
      <c r="CQ24" s="3" t="n">
        <v>144.4</v>
      </c>
      <c r="CR24" s="3" t="n">
        <f aca="false">(CA24-BY24)*0.5+BY24</f>
        <v>35.4665</v>
      </c>
      <c r="CS24" s="3" t="n">
        <v>160</v>
      </c>
      <c r="CT24" s="3" t="n">
        <v>158.1</v>
      </c>
      <c r="CU24" s="3" t="n">
        <f aca="false">(CA24-BY24)*0.6+BY24</f>
        <v>35.5098</v>
      </c>
      <c r="CV24" s="3" t="n">
        <v>146.1</v>
      </c>
      <c r="CW24" s="3" t="n">
        <v>145.1</v>
      </c>
      <c r="CX24" s="3" t="n">
        <f aca="false">(CA24-BY24)*0.7+BY24</f>
        <v>35.5531</v>
      </c>
      <c r="CY24" s="3" t="n">
        <v>120.1</v>
      </c>
      <c r="CZ24" s="3" t="n">
        <v>84.5</v>
      </c>
      <c r="DA24" s="3" t="n">
        <f aca="false">(CA24-BY24)*0.8+BY24</f>
        <v>35.5964</v>
      </c>
      <c r="DB24" s="3" t="n">
        <v>144.3</v>
      </c>
      <c r="DC24" s="3" t="n">
        <v>142.3</v>
      </c>
      <c r="DD24" s="3" t="n">
        <f aca="false">(CA24-BY24)*0.9+BY24</f>
        <v>35.6397</v>
      </c>
      <c r="DE24" s="3" t="n">
        <v>147.6</v>
      </c>
      <c r="DF24" s="3" t="n">
        <v>132.4</v>
      </c>
      <c r="DG24" s="3" t="n">
        <f aca="false">(CA24-BY24)*1+BY24</f>
        <v>35.683</v>
      </c>
      <c r="DH24" s="3" t="n">
        <v>173.8</v>
      </c>
      <c r="DI24" s="3" t="n">
        <v>150.9</v>
      </c>
      <c r="DJ24" s="1"/>
      <c r="DK24" s="1"/>
      <c r="DL24" s="3" t="n">
        <f aca="false">(F24+AQ24+CB24)/3</f>
        <v>0.53877965651285</v>
      </c>
      <c r="DM24" s="3" t="n">
        <f aca="false">(H24+AS24+CD24)/3</f>
        <v>152.133333333333</v>
      </c>
      <c r="DN24" s="3" t="n">
        <f aca="false">(K24+AV24+CG24)/3</f>
        <v>153.8</v>
      </c>
      <c r="DO24" s="3" t="n">
        <f aca="false">(N24+AY24+CJ24)/3</f>
        <v>138.566666666667</v>
      </c>
      <c r="DP24" s="3" t="n">
        <f aca="false">(Q24+BB24+CM24)/3</f>
        <v>134.033333333333</v>
      </c>
      <c r="DQ24" s="3" t="n">
        <f aca="false">(T24+BE24+CP24)/3</f>
        <v>134.3</v>
      </c>
      <c r="DR24" s="3" t="n">
        <f aca="false">(W24+BH24+CS24)/3</f>
        <v>156.6</v>
      </c>
      <c r="DS24" s="3" t="n">
        <f aca="false">(Z24+BK24+CV24)/3</f>
        <v>144.966666666667</v>
      </c>
      <c r="DT24" s="3" t="n">
        <f aca="false">(AC24+BN24+CY24)/3</f>
        <v>129.566666666667</v>
      </c>
      <c r="DU24" s="3" t="n">
        <f aca="false">(AF24+BQ24+DB24)/3</f>
        <v>138.133333333333</v>
      </c>
      <c r="DV24" s="3" t="n">
        <f aca="false">(AI24+BT24+DE24)/3</f>
        <v>155.466666666667</v>
      </c>
      <c r="DW24" s="3" t="n">
        <f aca="false">(AL24+BW24+DH24)/3</f>
        <v>159.5</v>
      </c>
      <c r="DX24" s="3" t="n">
        <f aca="false">(I24+AT24+CE24)/3</f>
        <v>138.4</v>
      </c>
      <c r="DY24" s="3" t="n">
        <f aca="false">(L24+AW24+CH24)/3</f>
        <v>136</v>
      </c>
      <c r="DZ24" s="3" t="n">
        <f aca="false">(O24+AZ24+CK24)/3</f>
        <v>144.266666666667</v>
      </c>
      <c r="EA24" s="3" t="n">
        <f aca="false">(R24+BC24+CN24)/3</f>
        <v>149.433333333333</v>
      </c>
      <c r="EB24" s="3" t="n">
        <f aca="false">(U24+BF24+CQ24)/3</f>
        <v>153.933333333333</v>
      </c>
      <c r="EC24" s="3" t="n">
        <f aca="false">(X24+BI24+CT24)/3</f>
        <v>154.733333333333</v>
      </c>
      <c r="ED24" s="3" t="n">
        <f aca="false">(AA24+BL24+CW24)/3</f>
        <v>149.233333333333</v>
      </c>
      <c r="EE24" s="3" t="n">
        <f aca="false">(AD24+BO24+CZ24)/3</f>
        <v>114.233333333333</v>
      </c>
      <c r="EF24" s="3" t="n">
        <f aca="false">(AG24+BR24+DC24)/3</f>
        <v>124.233333333333</v>
      </c>
      <c r="EG24" s="3" t="n">
        <f aca="false">(AJ24+BU24+DF24)/3</f>
        <v>133.2</v>
      </c>
      <c r="EH24" s="3" t="n">
        <f aca="false">(AM24+BX24+DI24)/3</f>
        <v>144.3</v>
      </c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  <c r="IV24" s="1"/>
    </row>
    <row r="25" customFormat="false" ht="18.75" hidden="false" customHeight="false" outlineLevel="0" collapsed="false">
      <c r="A25" s="6"/>
      <c r="B25" s="2" t="n">
        <v>1.6</v>
      </c>
      <c r="C25" s="3" t="n">
        <v>32.675</v>
      </c>
      <c r="D25" s="3" t="n">
        <v>32.883</v>
      </c>
      <c r="E25" s="3" t="n">
        <v>33.075</v>
      </c>
      <c r="F25" s="3" t="n">
        <f aca="false">(D25-C25)/(E25-C25)</f>
        <v>0.520000000000006</v>
      </c>
      <c r="G25" s="3" t="n">
        <f aca="false">C25</f>
        <v>32.675</v>
      </c>
      <c r="H25" s="3" t="n">
        <v>153.9</v>
      </c>
      <c r="I25" s="3" t="n">
        <v>153.7</v>
      </c>
      <c r="J25" s="3" t="n">
        <f aca="false">(E25-C25)*0.1+C25</f>
        <v>32.715</v>
      </c>
      <c r="K25" s="3" t="n">
        <v>140</v>
      </c>
      <c r="L25" s="3" t="n">
        <v>157</v>
      </c>
      <c r="M25" s="3" t="n">
        <f aca="false">(E25-C25)*0.2+C25</f>
        <v>32.755</v>
      </c>
      <c r="N25" s="3" t="n">
        <v>133.6</v>
      </c>
      <c r="O25" s="3" t="n">
        <v>142.9</v>
      </c>
      <c r="P25" s="3" t="n">
        <f aca="false">(E25-C25)*0.3+C25</f>
        <v>32.795</v>
      </c>
      <c r="Q25" s="3" t="n">
        <v>111.8</v>
      </c>
      <c r="R25" s="3" t="n">
        <v>145.1</v>
      </c>
      <c r="S25" s="3" t="n">
        <f aca="false">(E25-C25)*0.4+C25</f>
        <v>32.835</v>
      </c>
      <c r="T25" s="3" t="n">
        <v>131.5</v>
      </c>
      <c r="U25" s="3" t="n">
        <v>154.7</v>
      </c>
      <c r="V25" s="3" t="n">
        <f aca="false">(E25-C25)*0.5+C25</f>
        <v>32.875</v>
      </c>
      <c r="W25" s="3" t="n">
        <v>168.6</v>
      </c>
      <c r="X25" s="3" t="n">
        <v>158</v>
      </c>
      <c r="Y25" s="3" t="n">
        <f aca="false">(E25-C25)*0.6+C25</f>
        <v>32.915</v>
      </c>
      <c r="Z25" s="3" t="n">
        <v>136.5</v>
      </c>
      <c r="AA25" s="3" t="n">
        <v>144.4</v>
      </c>
      <c r="AB25" s="3" t="n">
        <f aca="false">(E25-C25)*0.7+C25</f>
        <v>32.955</v>
      </c>
      <c r="AC25" s="3" t="n">
        <v>138.3</v>
      </c>
      <c r="AD25" s="3" t="n">
        <v>142.4</v>
      </c>
      <c r="AE25" s="3" t="n">
        <f aca="false">(E25-C25)*0.8+C25</f>
        <v>32.995</v>
      </c>
      <c r="AF25" s="3" t="n">
        <v>126.5</v>
      </c>
      <c r="AG25" s="3" t="n">
        <v>111.6</v>
      </c>
      <c r="AH25" s="3" t="n">
        <f aca="false">(E25-C25)*0.9+C25</f>
        <v>33.035</v>
      </c>
      <c r="AI25" s="3" t="n">
        <v>158.5</v>
      </c>
      <c r="AJ25" s="3" t="n">
        <v>122.5</v>
      </c>
      <c r="AK25" s="3" t="n">
        <f aca="false">(E25-C25)*1+C25</f>
        <v>33.075</v>
      </c>
      <c r="AL25" s="3" t="n">
        <v>163.4</v>
      </c>
      <c r="AM25" s="3" t="n">
        <v>159</v>
      </c>
      <c r="AN25" s="3" t="n">
        <v>40.283</v>
      </c>
      <c r="AO25" s="3" t="n">
        <v>40.433</v>
      </c>
      <c r="AP25" s="3" t="n">
        <v>40.642</v>
      </c>
      <c r="AQ25" s="3" t="n">
        <f aca="false">(AO25-AN25)/(AP25-AN25)</f>
        <v>0.417827298050133</v>
      </c>
      <c r="AR25" s="3" t="n">
        <v>40.283</v>
      </c>
      <c r="AS25" s="3" t="n">
        <v>165</v>
      </c>
      <c r="AT25" s="3" t="n">
        <v>144.9</v>
      </c>
      <c r="AU25" s="3" t="n">
        <f aca="false">(AP25-AN25)*0.1+AN25</f>
        <v>40.3189</v>
      </c>
      <c r="AV25" s="3" t="n">
        <v>141.5</v>
      </c>
      <c r="AW25" s="3" t="n">
        <v>156.2</v>
      </c>
      <c r="AX25" s="3" t="n">
        <f aca="false">(AP25-AN25)*0.2+AN25</f>
        <v>40.3548</v>
      </c>
      <c r="AY25" s="3" t="n">
        <v>121.6</v>
      </c>
      <c r="AZ25" s="3" t="n">
        <v>155.5</v>
      </c>
      <c r="BA25" s="3" t="n">
        <f aca="false">(AP25-AN25)*0.3+AN25</f>
        <v>40.3907</v>
      </c>
      <c r="BB25" s="3" t="n">
        <v>129.3</v>
      </c>
      <c r="BC25" s="3" t="n">
        <v>156.2</v>
      </c>
      <c r="BD25" s="3" t="n">
        <f aca="false">(AP25-AN25)*0.4+AN25</f>
        <v>40.4266</v>
      </c>
      <c r="BE25" s="3" t="n">
        <v>153.2</v>
      </c>
      <c r="BF25" s="3" t="n">
        <v>155.7</v>
      </c>
      <c r="BG25" s="3" t="n">
        <f aca="false">(AP25-AN25)*0.5+AN25</f>
        <v>40.4625</v>
      </c>
      <c r="BH25" s="3" t="n">
        <v>157.3</v>
      </c>
      <c r="BI25" s="3" t="n">
        <v>138.7</v>
      </c>
      <c r="BJ25" s="3" t="n">
        <f aca="false">(AP25-AN25)*0.6+AN25</f>
        <v>40.4984</v>
      </c>
      <c r="BK25" s="3" t="n">
        <v>131.3</v>
      </c>
      <c r="BL25" s="3" t="n">
        <v>135.6</v>
      </c>
      <c r="BM25" s="3" t="n">
        <f aca="false">(AP25-AN25)*0.7+AN25</f>
        <v>40.5343</v>
      </c>
      <c r="BN25" s="3" t="n">
        <v>137.8</v>
      </c>
      <c r="BO25" s="3" t="n">
        <v>146</v>
      </c>
      <c r="BP25" s="3" t="n">
        <f aca="false">(AP25-AN25)*0.8+AN25</f>
        <v>40.5702</v>
      </c>
      <c r="BQ25" s="3" t="n">
        <v>140.6</v>
      </c>
      <c r="BR25" s="3" t="n">
        <v>139.1</v>
      </c>
      <c r="BS25" s="3" t="n">
        <f aca="false">(AP25-AN25)*0.9+AN25</f>
        <v>40.6061</v>
      </c>
      <c r="BT25" s="3" t="n">
        <v>173.2</v>
      </c>
      <c r="BU25" s="3" t="n">
        <v>140.9</v>
      </c>
      <c r="BV25" s="3" t="n">
        <f aca="false">(AP25-AN25)*1+AN25</f>
        <v>40.642</v>
      </c>
      <c r="BW25" s="3" t="n">
        <v>170.7</v>
      </c>
      <c r="BX25" s="3" t="n">
        <v>143.4</v>
      </c>
      <c r="BY25" s="3" t="n">
        <v>35.025</v>
      </c>
      <c r="BZ25" s="3" t="n">
        <v>35.217</v>
      </c>
      <c r="CA25" s="3" t="n">
        <v>35.425</v>
      </c>
      <c r="CB25" s="3" t="n">
        <f aca="false">(BZ25-BY25)/(CA25-BY25)</f>
        <v>0.480000000000002</v>
      </c>
      <c r="CC25" s="3" t="n">
        <v>35.025</v>
      </c>
      <c r="CD25" s="3" t="n">
        <v>174.6</v>
      </c>
      <c r="CE25" s="3" t="n">
        <v>159.5</v>
      </c>
      <c r="CF25" s="3" t="n">
        <f aca="false">(CA25-BY25)*0.1+BY25</f>
        <v>35.065</v>
      </c>
      <c r="CG25" s="3" t="n">
        <v>147.8</v>
      </c>
      <c r="CH25" s="3" t="n">
        <v>151.3</v>
      </c>
      <c r="CI25" s="3" t="n">
        <f aca="false">(CA25-BY25)*0.2+BY25</f>
        <v>35.105</v>
      </c>
      <c r="CJ25" s="3" t="n">
        <v>139.9</v>
      </c>
      <c r="CK25" s="3" t="n">
        <v>151.2</v>
      </c>
      <c r="CL25" s="3" t="n">
        <f aca="false">(CA25-BY25)*0.3+BY25</f>
        <v>35.145</v>
      </c>
      <c r="CM25" s="3" t="n">
        <v>131</v>
      </c>
      <c r="CN25" s="3" t="n">
        <v>154.6</v>
      </c>
      <c r="CO25" s="3" t="n">
        <f aca="false">(CA25-BY25)*0.4+BY25</f>
        <v>35.185</v>
      </c>
      <c r="CP25" s="3" t="n">
        <v>155.3</v>
      </c>
      <c r="CQ25" s="3" t="n">
        <v>154</v>
      </c>
      <c r="CR25" s="3" t="n">
        <f aca="false">(CA25-BY25)*0.5+BY25</f>
        <v>35.225</v>
      </c>
      <c r="CS25" s="3" t="n">
        <v>158.9</v>
      </c>
      <c r="CT25" s="3" t="n">
        <v>157</v>
      </c>
      <c r="CU25" s="3" t="n">
        <f aca="false">(CA25-BY25)*0.6+BY25</f>
        <v>35.265</v>
      </c>
      <c r="CV25" s="3" t="n">
        <v>139.9</v>
      </c>
      <c r="CW25" s="3" t="n">
        <v>138.8</v>
      </c>
      <c r="CX25" s="3" t="n">
        <f aca="false">(CA25-BY25)*0.7+BY25</f>
        <v>35.305</v>
      </c>
      <c r="CY25" s="3" t="n">
        <v>139.8</v>
      </c>
      <c r="CZ25" s="3" t="n">
        <v>144.7</v>
      </c>
      <c r="DA25" s="3" t="n">
        <f aca="false">(CA25-BY25)*0.8+BY25</f>
        <v>35.345</v>
      </c>
      <c r="DB25" s="3" t="n">
        <v>137.4</v>
      </c>
      <c r="DC25" s="3" t="n">
        <v>142.6</v>
      </c>
      <c r="DD25" s="3" t="n">
        <f aca="false">(CA25-BY25)*0.9+BY25</f>
        <v>35.385</v>
      </c>
      <c r="DE25" s="3" t="n">
        <v>148.3</v>
      </c>
      <c r="DF25" s="3" t="n">
        <v>140.9</v>
      </c>
      <c r="DG25" s="3" t="n">
        <f aca="false">(CA25-BY25)*1+BY25</f>
        <v>35.425</v>
      </c>
      <c r="DH25" s="3" t="n">
        <v>149.3</v>
      </c>
      <c r="DI25" s="3" t="n">
        <v>155</v>
      </c>
      <c r="DJ25" s="1"/>
      <c r="DK25" s="1"/>
      <c r="DL25" s="3" t="n">
        <f aca="false">(F25+AQ25+CB25)/3</f>
        <v>0.472609099350047</v>
      </c>
      <c r="DM25" s="3" t="n">
        <f aca="false">(H25+AS25+CD25)/3</f>
        <v>164.5</v>
      </c>
      <c r="DN25" s="3" t="n">
        <f aca="false">(K25+AV25+CG25)/3</f>
        <v>143.1</v>
      </c>
      <c r="DO25" s="3" t="n">
        <f aca="false">(N25+AY25+CJ25)/3</f>
        <v>131.7</v>
      </c>
      <c r="DP25" s="3" t="n">
        <f aca="false">(Q25+BB25+CM25)/3</f>
        <v>124.033333333333</v>
      </c>
      <c r="DQ25" s="3" t="n">
        <f aca="false">(T25+BE25+CP25)/3</f>
        <v>146.666666666667</v>
      </c>
      <c r="DR25" s="3" t="n">
        <f aca="false">(W25+BH25+CS25)/3</f>
        <v>161.6</v>
      </c>
      <c r="DS25" s="3" t="n">
        <f aca="false">(Z25+BK25+CV25)/3</f>
        <v>135.9</v>
      </c>
      <c r="DT25" s="3" t="n">
        <f aca="false">(AC25+BN25+CY25)/3</f>
        <v>138.633333333333</v>
      </c>
      <c r="DU25" s="3" t="n">
        <f aca="false">(AF25+BQ25+DB25)/3</f>
        <v>134.833333333333</v>
      </c>
      <c r="DV25" s="3" t="n">
        <f aca="false">(AI25+BT25+DE25)/3</f>
        <v>160</v>
      </c>
      <c r="DW25" s="3" t="n">
        <f aca="false">(AL25+BW25+DH25)/3</f>
        <v>161.133333333333</v>
      </c>
      <c r="DX25" s="3" t="n">
        <f aca="false">(I25+AT25+CE25)/3</f>
        <v>152.7</v>
      </c>
      <c r="DY25" s="3" t="n">
        <f aca="false">(L25+AW25+CH25)/3</f>
        <v>154.833333333333</v>
      </c>
      <c r="DZ25" s="3" t="n">
        <f aca="false">(O25+AZ25+CK25)/3</f>
        <v>149.866666666667</v>
      </c>
      <c r="EA25" s="3" t="n">
        <f aca="false">(R25+BC25+CN25)/3</f>
        <v>151.966666666667</v>
      </c>
      <c r="EB25" s="3" t="n">
        <f aca="false">(U25+BF25+CQ25)/3</f>
        <v>154.8</v>
      </c>
      <c r="EC25" s="3" t="n">
        <f aca="false">(X25+BI25+CT25)/3</f>
        <v>151.233333333333</v>
      </c>
      <c r="ED25" s="3" t="n">
        <f aca="false">(AA25+BL25+CW25)/3</f>
        <v>139.6</v>
      </c>
      <c r="EE25" s="3" t="n">
        <f aca="false">(AD25+BO25+CZ25)/3</f>
        <v>144.366666666667</v>
      </c>
      <c r="EF25" s="3" t="n">
        <f aca="false">(AG25+BR25+DC25)/3</f>
        <v>131.1</v>
      </c>
      <c r="EG25" s="3" t="n">
        <f aca="false">(AJ25+BU25+DF25)/3</f>
        <v>134.766666666667</v>
      </c>
      <c r="EH25" s="3" t="n">
        <f aca="false">(AM25+BX25+DI25)/3</f>
        <v>152.466666666667</v>
      </c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  <c r="IV25" s="1"/>
    </row>
    <row r="26" customFormat="false" ht="18.75" hidden="false" customHeight="false" outlineLevel="0" collapsed="false">
      <c r="A26" s="6"/>
      <c r="B26" s="2" t="n">
        <v>1.7</v>
      </c>
      <c r="C26" s="3" t="n">
        <v>38.217</v>
      </c>
      <c r="D26" s="3" t="n">
        <v>38.367</v>
      </c>
      <c r="E26" s="3" t="n">
        <v>38.567</v>
      </c>
      <c r="F26" s="3" t="n">
        <f aca="false">(D26-C26)/(E26-C26)</f>
        <v>0.428571428571423</v>
      </c>
      <c r="G26" s="3" t="n">
        <v>38.217</v>
      </c>
      <c r="H26" s="3" t="n">
        <v>163.8</v>
      </c>
      <c r="I26" s="3" t="n">
        <v>129.9</v>
      </c>
      <c r="J26" s="3" t="n">
        <f aca="false">(E26-C26)*0.1+C26</f>
        <v>38.252</v>
      </c>
      <c r="K26" s="3" t="n">
        <v>152</v>
      </c>
      <c r="L26" s="3" t="n">
        <v>140.6</v>
      </c>
      <c r="M26" s="3" t="n">
        <f aca="false">(E26-C26)*0.2+C26</f>
        <v>38.287</v>
      </c>
      <c r="N26" s="3" t="n">
        <v>123.7</v>
      </c>
      <c r="O26" s="3" t="n">
        <v>156.2</v>
      </c>
      <c r="P26" s="3" t="n">
        <f aca="false">(E26-C26)*0.3+C26</f>
        <v>38.322</v>
      </c>
      <c r="Q26" s="3" t="n">
        <v>133.5</v>
      </c>
      <c r="R26" s="3" t="n">
        <v>165.2</v>
      </c>
      <c r="S26" s="3" t="n">
        <f aca="false">(E26-C26)*0.4+C26</f>
        <v>38.357</v>
      </c>
      <c r="T26" s="3" t="n">
        <v>156.8</v>
      </c>
      <c r="U26" s="3" t="n">
        <v>155.5</v>
      </c>
      <c r="V26" s="3" t="n">
        <f aca="false">(E26-C26)*0.5+C26</f>
        <v>38.392</v>
      </c>
      <c r="W26" s="3" t="n">
        <v>166.1</v>
      </c>
      <c r="X26" s="3" t="n">
        <v>148.8</v>
      </c>
      <c r="Y26" s="3" t="n">
        <f aca="false">(E26-C26)*0.6+C26</f>
        <v>38.427</v>
      </c>
      <c r="Z26" s="3" t="n">
        <v>129.8</v>
      </c>
      <c r="AA26" s="3" t="n">
        <v>131.4</v>
      </c>
      <c r="AB26" s="3" t="n">
        <f aca="false">(E26-C26)*0.7+C26</f>
        <v>38.462</v>
      </c>
      <c r="AC26" s="3" t="n">
        <v>140.9</v>
      </c>
      <c r="AD26" s="3" t="n">
        <v>138</v>
      </c>
      <c r="AE26" s="3" t="n">
        <f aca="false">(E26-C26)*0.8+C26</f>
        <v>38.497</v>
      </c>
      <c r="AF26" s="3" t="n">
        <v>142.8</v>
      </c>
      <c r="AG26" s="3" t="n">
        <v>137.3</v>
      </c>
      <c r="AH26" s="3" t="n">
        <f aca="false">(E26-C26)*0.9+C26</f>
        <v>38.532</v>
      </c>
      <c r="AI26" s="3" t="n">
        <v>140.7</v>
      </c>
      <c r="AJ26" s="3" t="n">
        <v>138.8</v>
      </c>
      <c r="AK26" s="3" t="n">
        <f aca="false">(E26-C26)*1+C26</f>
        <v>38.567</v>
      </c>
      <c r="AL26" s="3" t="n">
        <v>170.7</v>
      </c>
      <c r="AM26" s="3" t="n">
        <v>147.7</v>
      </c>
      <c r="AN26" s="3" t="n">
        <v>37.883</v>
      </c>
      <c r="AO26" s="3" t="n">
        <v>38.05</v>
      </c>
      <c r="AP26" s="3" t="n">
        <v>38.258</v>
      </c>
      <c r="AQ26" s="3" t="n">
        <f aca="false">(AO26-AN26)/(AP26-AN26)</f>
        <v>0.445333333333319</v>
      </c>
      <c r="AR26" s="3" t="n">
        <v>37.883</v>
      </c>
      <c r="AS26" s="3" t="n">
        <v>150.6</v>
      </c>
      <c r="AT26" s="3" t="n">
        <v>147.7</v>
      </c>
      <c r="AU26" s="3" t="n">
        <f aca="false">(AP26-AN26)*0.1+AN26</f>
        <v>37.9205</v>
      </c>
      <c r="AV26" s="3" t="n">
        <v>167.1</v>
      </c>
      <c r="AW26" s="3" t="n">
        <v>128.3</v>
      </c>
      <c r="AX26" s="3" t="n">
        <f aca="false">(AP26-AN26)*0.2+AN26</f>
        <v>37.958</v>
      </c>
      <c r="AY26" s="3" t="n">
        <v>140.6</v>
      </c>
      <c r="AZ26" s="3" t="n">
        <v>159.4</v>
      </c>
      <c r="BA26" s="3" t="n">
        <f aca="false">(AP26-AN26)*0.3+AN26</f>
        <v>37.9955</v>
      </c>
      <c r="BB26" s="3" t="n">
        <v>127.7</v>
      </c>
      <c r="BC26" s="3" t="n">
        <v>157.4</v>
      </c>
      <c r="BD26" s="3" t="n">
        <f aca="false">(AP26-AN26)*0.4+AN26</f>
        <v>38.033</v>
      </c>
      <c r="BE26" s="3" t="n">
        <v>152.7</v>
      </c>
      <c r="BF26" s="3" t="n">
        <v>161.7</v>
      </c>
      <c r="BG26" s="3" t="n">
        <f aca="false">(AP26-AN26)*0.5+AN26</f>
        <v>38.0705</v>
      </c>
      <c r="BH26" s="3" t="n">
        <v>159.6</v>
      </c>
      <c r="BI26" s="3" t="n">
        <v>159.1</v>
      </c>
      <c r="BJ26" s="3" t="n">
        <f aca="false">(AP26-AN26)*0.6+AN26</f>
        <v>38.108</v>
      </c>
      <c r="BK26" s="3" t="n">
        <v>134.1</v>
      </c>
      <c r="BL26" s="3" t="n">
        <v>139.1</v>
      </c>
      <c r="BM26" s="3" t="n">
        <f aca="false">(AP26-AN26)*0.7+AN26</f>
        <v>38.1455</v>
      </c>
      <c r="BN26" s="3" t="n">
        <v>133.1</v>
      </c>
      <c r="BO26" s="3" t="n">
        <v>145.5</v>
      </c>
      <c r="BP26" s="3" t="n">
        <f aca="false">(AP26-AN26)*0.8+AN26</f>
        <v>38.183</v>
      </c>
      <c r="BQ26" s="3" t="n">
        <v>142.1</v>
      </c>
      <c r="BR26" s="3" t="n">
        <v>134.6</v>
      </c>
      <c r="BS26" s="3" t="n">
        <f aca="false">(AP26-AN26)*0.9+AN26</f>
        <v>38.2205</v>
      </c>
      <c r="BT26" s="3" t="n">
        <v>166.3</v>
      </c>
      <c r="BU26" s="3" t="n">
        <v>138</v>
      </c>
      <c r="BV26" s="3" t="n">
        <f aca="false">(AP26-AN26)*1+AN26</f>
        <v>38.258</v>
      </c>
      <c r="BW26" s="3" t="n">
        <v>151.7</v>
      </c>
      <c r="BX26" s="3" t="n">
        <v>139.8</v>
      </c>
      <c r="BY26" s="3" t="n">
        <v>39.883</v>
      </c>
      <c r="BZ26" s="3" t="n">
        <v>40.042</v>
      </c>
      <c r="CA26" s="3" t="n">
        <v>40.242</v>
      </c>
      <c r="CB26" s="3" t="n">
        <f aca="false">(BZ26-BY26)/(CA26-BY26)</f>
        <v>0.442896935933151</v>
      </c>
      <c r="CC26" s="3" t="n">
        <v>39.883</v>
      </c>
      <c r="CD26" s="3" t="n">
        <v>174.5</v>
      </c>
      <c r="CE26" s="3" t="n">
        <v>141.9</v>
      </c>
      <c r="CF26" s="3" t="n">
        <f aca="false">(CA26-BY26)*0.1+BY26</f>
        <v>39.9189</v>
      </c>
      <c r="CG26" s="3" t="n">
        <v>152.9</v>
      </c>
      <c r="CH26" s="3" t="n">
        <v>144.4</v>
      </c>
      <c r="CI26" s="3" t="n">
        <f aca="false">(CA26-BY26)*0.2+BY26</f>
        <v>39.9548</v>
      </c>
      <c r="CJ26" s="3" t="n">
        <v>139.6</v>
      </c>
      <c r="CK26" s="3" t="n">
        <v>138.5</v>
      </c>
      <c r="CL26" s="3" t="n">
        <f aca="false">(CA26-BY26)*0.3+BY26</f>
        <v>39.9907</v>
      </c>
      <c r="CM26" s="3" t="n">
        <v>140</v>
      </c>
      <c r="CN26" s="3" t="n">
        <v>147.2</v>
      </c>
      <c r="CO26" s="3" t="n">
        <f aca="false">(CA26-BY26)*0.4+BY26</f>
        <v>40.0266</v>
      </c>
      <c r="CP26" s="3" t="n">
        <v>164.3</v>
      </c>
      <c r="CQ26" s="3" t="n">
        <v>147.8</v>
      </c>
      <c r="CR26" s="3" t="n">
        <f aca="false">(CA26-BY26)*0.5+BY26</f>
        <v>40.0625</v>
      </c>
      <c r="CS26" s="3" t="n">
        <v>161</v>
      </c>
      <c r="CT26" s="3" t="n">
        <v>156.1</v>
      </c>
      <c r="CU26" s="3" t="n">
        <f aca="false">(CA26-BY26)*0.6+BY26</f>
        <v>40.0984</v>
      </c>
      <c r="CV26" s="3" t="n">
        <v>146.9</v>
      </c>
      <c r="CW26" s="3" t="n">
        <v>154.1</v>
      </c>
      <c r="CX26" s="3" t="n">
        <f aca="false">(CA26-BY26)*0.7+BY26</f>
        <v>40.1343</v>
      </c>
      <c r="CY26" s="3" t="n">
        <v>146.8</v>
      </c>
      <c r="CZ26" s="3" t="n">
        <v>139</v>
      </c>
      <c r="DA26" s="3" t="n">
        <f aca="false">(CA26-BY26)*0.8+BY26</f>
        <v>40.1702</v>
      </c>
      <c r="DB26" s="3" t="n">
        <v>142</v>
      </c>
      <c r="DC26" s="3" t="n">
        <v>136.3</v>
      </c>
      <c r="DD26" s="3" t="n">
        <f aca="false">(CA26-BY26)*0.9+BY26</f>
        <v>40.2061</v>
      </c>
      <c r="DE26" s="3" t="n">
        <v>157.4</v>
      </c>
      <c r="DF26" s="3" t="n">
        <v>130.2</v>
      </c>
      <c r="DG26" s="3" t="n">
        <f aca="false">(CA26-BY26)*1+BY26</f>
        <v>40.242</v>
      </c>
      <c r="DH26" s="3" t="n">
        <v>173.8</v>
      </c>
      <c r="DI26" s="3" t="n">
        <v>128.4</v>
      </c>
      <c r="DJ26" s="1"/>
      <c r="DK26" s="1"/>
      <c r="DL26" s="3" t="n">
        <f aca="false">(F26+AQ26+CB26)/3</f>
        <v>0.438933899279298</v>
      </c>
      <c r="DM26" s="3" t="n">
        <f aca="false">(H26+AS26+CD26)/3</f>
        <v>162.966666666667</v>
      </c>
      <c r="DN26" s="3" t="n">
        <f aca="false">(K26+AV26+CG26)/3</f>
        <v>157.333333333333</v>
      </c>
      <c r="DO26" s="3" t="n">
        <f aca="false">(N26+AY26+CJ26)/3</f>
        <v>134.633333333333</v>
      </c>
      <c r="DP26" s="3" t="n">
        <f aca="false">(Q26+BB26+CM26)/3</f>
        <v>133.733333333333</v>
      </c>
      <c r="DQ26" s="3" t="n">
        <f aca="false">(T26+BE26+CP26)/3</f>
        <v>157.933333333333</v>
      </c>
      <c r="DR26" s="3" t="n">
        <f aca="false">(W26+BH26+CS26)/3</f>
        <v>162.233333333333</v>
      </c>
      <c r="DS26" s="3" t="n">
        <f aca="false">(Z26+BK26+CV26)/3</f>
        <v>136.933333333333</v>
      </c>
      <c r="DT26" s="3" t="n">
        <f aca="false">(AC26+BN26+CY26)/3</f>
        <v>140.266666666667</v>
      </c>
      <c r="DU26" s="3" t="n">
        <f aca="false">(AF26+BQ26+DB26)/3</f>
        <v>142.3</v>
      </c>
      <c r="DV26" s="3" t="n">
        <f aca="false">(AI26+BT26+DE26)/3</f>
        <v>154.8</v>
      </c>
      <c r="DW26" s="3" t="n">
        <f aca="false">(AL26+BW26+DH26)/3</f>
        <v>165.4</v>
      </c>
      <c r="DX26" s="3" t="n">
        <f aca="false">(I26+AT26+CE26)/3</f>
        <v>139.833333333333</v>
      </c>
      <c r="DY26" s="3" t="n">
        <f aca="false">(L26+AW26+CH26)/3</f>
        <v>137.766666666667</v>
      </c>
      <c r="DZ26" s="3" t="n">
        <f aca="false">(O26+AZ26+CK26)/3</f>
        <v>151.366666666667</v>
      </c>
      <c r="EA26" s="3" t="n">
        <f aca="false">(R26+BC26+CN26)/3</f>
        <v>156.6</v>
      </c>
      <c r="EB26" s="3" t="n">
        <f aca="false">(U26+BF26+CQ26)/3</f>
        <v>155</v>
      </c>
      <c r="EC26" s="3" t="n">
        <f aca="false">(X26+BI26+CT26)/3</f>
        <v>154.666666666667</v>
      </c>
      <c r="ED26" s="3" t="n">
        <f aca="false">(AA26+BL26+CW26)/3</f>
        <v>141.533333333333</v>
      </c>
      <c r="EE26" s="3" t="n">
        <f aca="false">(AD26+BO26+CZ26)/3</f>
        <v>140.833333333333</v>
      </c>
      <c r="EF26" s="3" t="n">
        <f aca="false">(AG26+BR26+DC26)/3</f>
        <v>136.066666666667</v>
      </c>
      <c r="EG26" s="3" t="n">
        <f aca="false">(AJ26+BU26+DF26)/3</f>
        <v>135.666666666667</v>
      </c>
      <c r="EH26" s="3" t="n">
        <f aca="false">(AM26+BX26+DI26)/3</f>
        <v>138.633333333333</v>
      </c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  <c r="IV26" s="1"/>
    </row>
    <row r="27" customFormat="false" ht="18.75" hidden="false" customHeight="false" outlineLevel="0" collapsed="false">
      <c r="A27" s="6"/>
      <c r="B27" s="2" t="n">
        <v>1.8</v>
      </c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1"/>
      <c r="DK27" s="1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  <c r="IV27" s="1"/>
    </row>
  </sheetData>
  <mergeCells count="42">
    <mergeCell ref="C7:AM7"/>
    <mergeCell ref="AN7:BX7"/>
    <mergeCell ref="BY7:DI7"/>
    <mergeCell ref="C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Q8"/>
    <mergeCell ref="AR8:AT8"/>
    <mergeCell ref="AU8:AW8"/>
    <mergeCell ref="AX8:AZ8"/>
    <mergeCell ref="BA8:BC8"/>
    <mergeCell ref="BD8:BF8"/>
    <mergeCell ref="BG8:BI8"/>
    <mergeCell ref="BJ8:BL8"/>
    <mergeCell ref="BM8:BO8"/>
    <mergeCell ref="BP8:BR8"/>
    <mergeCell ref="BS8:BU8"/>
    <mergeCell ref="BV8:BX8"/>
    <mergeCell ref="BY8:CB8"/>
    <mergeCell ref="CC8:CE8"/>
    <mergeCell ref="CF8:CH8"/>
    <mergeCell ref="CI8:CK8"/>
    <mergeCell ref="CL8:CN8"/>
    <mergeCell ref="CO8:CQ8"/>
    <mergeCell ref="CR8:CT8"/>
    <mergeCell ref="CU8:CW8"/>
    <mergeCell ref="CX8:CZ8"/>
    <mergeCell ref="DA8:DC8"/>
    <mergeCell ref="DD8:DF8"/>
    <mergeCell ref="DG8:DI8"/>
    <mergeCell ref="DM8:DW8"/>
    <mergeCell ref="DX8:EH8"/>
    <mergeCell ref="A10:A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V27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E34" activeCellId="0" sqref="E3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8" width="8.99"/>
    <col collapsed="false" customWidth="true" hidden="false" outlineLevel="0" max="2" min="2" style="8" width="29.98"/>
    <col collapsed="false" customWidth="true" hidden="false" outlineLevel="0" max="3" min="3" style="8" width="14.36"/>
    <col collapsed="false" customWidth="true" hidden="false" outlineLevel="0" max="4" min="4" style="8" width="14.12"/>
    <col collapsed="false" customWidth="true" hidden="false" outlineLevel="0" max="5" min="5" style="8" width="15.37"/>
    <col collapsed="false" customWidth="true" hidden="false" outlineLevel="0" max="6" min="6" style="8" width="12.62"/>
    <col collapsed="false" customWidth="false" hidden="false" outlineLevel="0" max="7" min="7" style="8" width="8.99"/>
    <col collapsed="false" customWidth="true" hidden="false" outlineLevel="0" max="8" min="8" style="8" width="12.62"/>
    <col collapsed="false" customWidth="true" hidden="false" outlineLevel="0" max="9" min="9" style="8" width="12.87"/>
    <col collapsed="false" customWidth="false" hidden="false" outlineLevel="0" max="10" min="10" style="8" width="8.99"/>
    <col collapsed="false" customWidth="true" hidden="false" outlineLevel="0" max="11" min="11" style="8" width="11.99"/>
    <col collapsed="false" customWidth="true" hidden="false" outlineLevel="0" max="12" min="12" style="8" width="12.75"/>
    <col collapsed="false" customWidth="false" hidden="false" outlineLevel="0" max="13" min="13" style="8" width="8.99"/>
    <col collapsed="false" customWidth="true" hidden="false" outlineLevel="0" max="14" min="14" style="8" width="11.99"/>
    <col collapsed="false" customWidth="true" hidden="false" outlineLevel="0" max="15" min="15" style="8" width="12.75"/>
    <col collapsed="false" customWidth="false" hidden="false" outlineLevel="0" max="16" min="16" style="8" width="8.99"/>
    <col collapsed="false" customWidth="true" hidden="false" outlineLevel="0" max="17" min="17" style="8" width="12.36"/>
    <col collapsed="false" customWidth="true" hidden="false" outlineLevel="0" max="18" min="18" style="8" width="12.62"/>
    <col collapsed="false" customWidth="false" hidden="false" outlineLevel="0" max="19" min="19" style="8" width="8.99"/>
    <col collapsed="false" customWidth="true" hidden="false" outlineLevel="0" max="20" min="20" style="8" width="11.74"/>
    <col collapsed="false" customWidth="true" hidden="false" outlineLevel="0" max="21" min="21" style="8" width="11.24"/>
    <col collapsed="false" customWidth="false" hidden="false" outlineLevel="0" max="22" min="22" style="8" width="8.99"/>
    <col collapsed="false" customWidth="true" hidden="false" outlineLevel="0" max="23" min="23" style="8" width="10.99"/>
    <col collapsed="false" customWidth="true" hidden="false" outlineLevel="0" max="24" min="24" style="8" width="10.62"/>
    <col collapsed="false" customWidth="false" hidden="false" outlineLevel="0" max="25" min="25" style="8" width="8.99"/>
    <col collapsed="false" customWidth="true" hidden="false" outlineLevel="0" max="26" min="26" style="8" width="11.24"/>
    <col collapsed="false" customWidth="true" hidden="false" outlineLevel="0" max="27" min="27" style="8" width="12.99"/>
    <col collapsed="false" customWidth="false" hidden="false" outlineLevel="0" max="28" min="28" style="8" width="8.99"/>
    <col collapsed="false" customWidth="true" hidden="false" outlineLevel="0" max="29" min="29" style="8" width="11.62"/>
    <col collapsed="false" customWidth="true" hidden="false" outlineLevel="0" max="30" min="30" style="8" width="10.49"/>
    <col collapsed="false" customWidth="false" hidden="false" outlineLevel="0" max="31" min="31" style="8" width="8.99"/>
    <col collapsed="false" customWidth="true" hidden="false" outlineLevel="0" max="32" min="32" style="8" width="11.12"/>
    <col collapsed="false" customWidth="true" hidden="false" outlineLevel="0" max="33" min="33" style="8" width="10.99"/>
    <col collapsed="false" customWidth="false" hidden="false" outlineLevel="0" max="34" min="34" style="8" width="8.99"/>
    <col collapsed="false" customWidth="true" hidden="false" outlineLevel="0" max="35" min="35" style="8" width="11.36"/>
    <col collapsed="false" customWidth="true" hidden="false" outlineLevel="0" max="36" min="36" style="8" width="10.74"/>
    <col collapsed="false" customWidth="false" hidden="false" outlineLevel="0" max="37" min="37" style="8" width="8.99"/>
    <col collapsed="false" customWidth="true" hidden="false" outlineLevel="0" max="38" min="38" style="8" width="11.62"/>
    <col collapsed="false" customWidth="true" hidden="false" outlineLevel="0" max="39" min="39" style="8" width="10.74"/>
    <col collapsed="false" customWidth="true" hidden="false" outlineLevel="0" max="40" min="40" style="8" width="14.12"/>
    <col collapsed="false" customWidth="true" hidden="false" outlineLevel="0" max="41" min="41" style="8" width="14.36"/>
    <col collapsed="false" customWidth="true" hidden="false" outlineLevel="0" max="42" min="42" style="8" width="16.74"/>
    <col collapsed="false" customWidth="true" hidden="false" outlineLevel="0" max="43" min="43" style="8" width="12.62"/>
    <col collapsed="false" customWidth="false" hidden="false" outlineLevel="0" max="44" min="44" style="8" width="8.99"/>
    <col collapsed="false" customWidth="true" hidden="false" outlineLevel="0" max="45" min="45" style="8" width="12.75"/>
    <col collapsed="false" customWidth="true" hidden="false" outlineLevel="0" max="46" min="46" style="8" width="11.87"/>
    <col collapsed="false" customWidth="false" hidden="false" outlineLevel="0" max="47" min="47" style="8" width="8.99"/>
    <col collapsed="false" customWidth="true" hidden="false" outlineLevel="0" max="48" min="48" style="8" width="11.99"/>
    <col collapsed="false" customWidth="true" hidden="false" outlineLevel="0" max="49" min="49" style="8" width="11.62"/>
    <col collapsed="false" customWidth="false" hidden="false" outlineLevel="0" max="50" min="50" style="8" width="8.99"/>
    <col collapsed="false" customWidth="true" hidden="false" outlineLevel="0" max="51" min="51" style="8" width="11.24"/>
    <col collapsed="false" customWidth="true" hidden="false" outlineLevel="0" max="52" min="52" style="8" width="11.74"/>
    <col collapsed="false" customWidth="false" hidden="false" outlineLevel="0" max="53" min="53" style="8" width="8.99"/>
    <col collapsed="false" customWidth="true" hidden="false" outlineLevel="0" max="54" min="54" style="8" width="13.37"/>
    <col collapsed="false" customWidth="true" hidden="false" outlineLevel="0" max="55" min="55" style="8" width="12.12"/>
    <col collapsed="false" customWidth="false" hidden="false" outlineLevel="0" max="56" min="56" style="8" width="8.99"/>
    <col collapsed="false" customWidth="true" hidden="false" outlineLevel="0" max="57" min="57" style="8" width="11.24"/>
    <col collapsed="false" customWidth="true" hidden="false" outlineLevel="0" max="58" min="58" style="8" width="12.5"/>
    <col collapsed="false" customWidth="false" hidden="false" outlineLevel="0" max="59" min="59" style="8" width="8.99"/>
    <col collapsed="false" customWidth="true" hidden="false" outlineLevel="0" max="60" min="60" style="8" width="11.36"/>
    <col collapsed="false" customWidth="true" hidden="false" outlineLevel="0" max="61" min="61" style="8" width="11.74"/>
    <col collapsed="false" customWidth="false" hidden="false" outlineLevel="0" max="62" min="62" style="8" width="8.99"/>
    <col collapsed="false" customWidth="true" hidden="false" outlineLevel="0" max="63" min="63" style="8" width="11.62"/>
    <col collapsed="false" customWidth="true" hidden="false" outlineLevel="0" max="64" min="64" style="8" width="11.74"/>
    <col collapsed="false" customWidth="false" hidden="false" outlineLevel="0" max="65" min="65" style="8" width="8.99"/>
    <col collapsed="false" customWidth="true" hidden="false" outlineLevel="0" max="66" min="66" style="8" width="11.24"/>
    <col collapsed="false" customWidth="true" hidden="false" outlineLevel="0" max="67" min="67" style="8" width="11.87"/>
    <col collapsed="false" customWidth="false" hidden="false" outlineLevel="0" max="68" min="68" style="8" width="8.99"/>
    <col collapsed="false" customWidth="true" hidden="false" outlineLevel="0" max="69" min="69" style="8" width="11.5"/>
    <col collapsed="false" customWidth="true" hidden="false" outlineLevel="0" max="70" min="70" style="8" width="12.62"/>
    <col collapsed="false" customWidth="false" hidden="false" outlineLevel="0" max="71" min="71" style="8" width="8.99"/>
    <col collapsed="false" customWidth="true" hidden="false" outlineLevel="0" max="72" min="72" style="8" width="10.99"/>
    <col collapsed="false" customWidth="true" hidden="false" outlineLevel="0" max="73" min="73" style="8" width="11.12"/>
    <col collapsed="false" customWidth="false" hidden="false" outlineLevel="0" max="74" min="74" style="8" width="8.99"/>
    <col collapsed="false" customWidth="true" hidden="false" outlineLevel="0" max="75" min="75" style="8" width="11.24"/>
    <col collapsed="false" customWidth="true" hidden="false" outlineLevel="0" max="76" min="76" style="8" width="12.36"/>
    <col collapsed="false" customWidth="true" hidden="false" outlineLevel="0" max="77" min="77" style="8" width="14.12"/>
    <col collapsed="false" customWidth="true" hidden="false" outlineLevel="0" max="78" min="78" style="8" width="14.87"/>
    <col collapsed="false" customWidth="true" hidden="false" outlineLevel="0" max="79" min="79" style="8" width="15.99"/>
    <col collapsed="false" customWidth="true" hidden="false" outlineLevel="0" max="80" min="80" style="8" width="12.62"/>
    <col collapsed="false" customWidth="false" hidden="false" outlineLevel="0" max="81" min="81" style="8" width="8.99"/>
    <col collapsed="false" customWidth="true" hidden="false" outlineLevel="0" max="82" min="82" style="8" width="12.12"/>
    <col collapsed="false" customWidth="true" hidden="false" outlineLevel="0" max="83" min="83" style="8" width="10.87"/>
    <col collapsed="false" customWidth="false" hidden="false" outlineLevel="0" max="84" min="84" style="8" width="8.99"/>
    <col collapsed="false" customWidth="true" hidden="false" outlineLevel="0" max="85" min="85" style="8" width="11.87"/>
    <col collapsed="false" customWidth="true" hidden="false" outlineLevel="0" max="86" min="86" style="8" width="10.99"/>
    <col collapsed="false" customWidth="false" hidden="false" outlineLevel="0" max="87" min="87" style="8" width="8.99"/>
    <col collapsed="false" customWidth="true" hidden="false" outlineLevel="0" max="89" min="88" style="8" width="11.74"/>
    <col collapsed="false" customWidth="false" hidden="false" outlineLevel="0" max="90" min="90" style="8" width="8.99"/>
    <col collapsed="false" customWidth="true" hidden="false" outlineLevel="0" max="91" min="91" style="8" width="11.99"/>
    <col collapsed="false" customWidth="true" hidden="false" outlineLevel="0" max="92" min="92" style="8" width="12.24"/>
    <col collapsed="false" customWidth="false" hidden="false" outlineLevel="0" max="93" min="93" style="8" width="8.99"/>
    <col collapsed="false" customWidth="true" hidden="false" outlineLevel="0" max="94" min="94" style="8" width="11.62"/>
    <col collapsed="false" customWidth="true" hidden="false" outlineLevel="0" max="95" min="95" style="8" width="11.5"/>
    <col collapsed="false" customWidth="false" hidden="false" outlineLevel="0" max="96" min="96" style="8" width="8.99"/>
    <col collapsed="false" customWidth="true" hidden="false" outlineLevel="0" max="98" min="97" style="8" width="11.24"/>
    <col collapsed="false" customWidth="true" hidden="false" outlineLevel="0" max="99" min="99" style="8" width="9.5"/>
    <col collapsed="false" customWidth="true" hidden="false" outlineLevel="0" max="101" min="100" style="8" width="11.12"/>
    <col collapsed="false" customWidth="false" hidden="false" outlineLevel="0" max="102" min="102" style="8" width="8.99"/>
    <col collapsed="false" customWidth="true" hidden="false" outlineLevel="0" max="103" min="103" style="8" width="12.12"/>
    <col collapsed="false" customWidth="true" hidden="false" outlineLevel="0" max="104" min="104" style="8" width="12.24"/>
    <col collapsed="false" customWidth="false" hidden="false" outlineLevel="0" max="105" min="105" style="8" width="8.99"/>
    <col collapsed="false" customWidth="true" hidden="false" outlineLevel="0" max="106" min="106" style="8" width="12.24"/>
    <col collapsed="false" customWidth="true" hidden="false" outlineLevel="0" max="107" min="107" style="8" width="12.62"/>
    <col collapsed="false" customWidth="false" hidden="false" outlineLevel="0" max="108" min="108" style="8" width="8.99"/>
    <col collapsed="false" customWidth="true" hidden="false" outlineLevel="0" max="109" min="109" style="8" width="11.12"/>
    <col collapsed="false" customWidth="true" hidden="false" outlineLevel="0" max="110" min="110" style="8" width="11.62"/>
    <col collapsed="false" customWidth="false" hidden="false" outlineLevel="0" max="111" min="111" style="8" width="8.99"/>
    <col collapsed="false" customWidth="true" hidden="false" outlineLevel="0" max="112" min="112" style="8" width="12.36"/>
    <col collapsed="false" customWidth="true" hidden="false" outlineLevel="0" max="113" min="113" style="8" width="14.36"/>
    <col collapsed="false" customWidth="false" hidden="false" outlineLevel="0" max="114" min="114" style="8" width="8.99"/>
    <col collapsed="false" customWidth="true" hidden="false" outlineLevel="0" max="137" min="115" style="8" width="12.62"/>
    <col collapsed="false" customWidth="false" hidden="false" outlineLevel="0" max="257" min="138" style="8" width="8.99"/>
  </cols>
  <sheetData>
    <row r="7" customFormat="false" ht="18.75" hidden="false" customHeight="false" outlineLevel="0" collapsed="false">
      <c r="A7" s="1"/>
      <c r="B7" s="1"/>
      <c r="C7" s="2" t="s">
        <v>0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 t="s">
        <v>1</v>
      </c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 t="s">
        <v>2</v>
      </c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  <c r="IV7" s="1"/>
    </row>
    <row r="8" customFormat="false" ht="18.75" hidden="false" customHeight="false" outlineLevel="0" collapsed="false">
      <c r="A8" s="1"/>
      <c r="B8" s="1"/>
      <c r="C8" s="2"/>
      <c r="D8" s="2"/>
      <c r="E8" s="2"/>
      <c r="F8" s="2"/>
      <c r="G8" s="2" t="n">
        <v>0</v>
      </c>
      <c r="H8" s="2"/>
      <c r="I8" s="2"/>
      <c r="J8" s="2" t="n">
        <v>0.1</v>
      </c>
      <c r="K8" s="2"/>
      <c r="L8" s="2"/>
      <c r="M8" s="2" t="n">
        <v>0.2</v>
      </c>
      <c r="N8" s="2"/>
      <c r="O8" s="2"/>
      <c r="P8" s="2" t="n">
        <v>0.3</v>
      </c>
      <c r="Q8" s="2"/>
      <c r="R8" s="2"/>
      <c r="S8" s="2" t="n">
        <v>0.4</v>
      </c>
      <c r="T8" s="2"/>
      <c r="U8" s="2"/>
      <c r="V8" s="2" t="n">
        <v>0.5</v>
      </c>
      <c r="W8" s="2"/>
      <c r="X8" s="2"/>
      <c r="Y8" s="2" t="n">
        <v>0.6</v>
      </c>
      <c r="Z8" s="2"/>
      <c r="AA8" s="2"/>
      <c r="AB8" s="2" t="n">
        <v>0.7</v>
      </c>
      <c r="AC8" s="2"/>
      <c r="AD8" s="2"/>
      <c r="AE8" s="2" t="n">
        <v>0.8</v>
      </c>
      <c r="AF8" s="2"/>
      <c r="AG8" s="2"/>
      <c r="AH8" s="2" t="n">
        <v>0.9</v>
      </c>
      <c r="AI8" s="2"/>
      <c r="AJ8" s="2"/>
      <c r="AK8" s="2" t="n">
        <v>1</v>
      </c>
      <c r="AL8" s="2"/>
      <c r="AM8" s="2"/>
      <c r="AN8" s="2"/>
      <c r="AO8" s="2"/>
      <c r="AP8" s="2"/>
      <c r="AQ8" s="2"/>
      <c r="AR8" s="2" t="n">
        <v>0</v>
      </c>
      <c r="AS8" s="2"/>
      <c r="AT8" s="2"/>
      <c r="AU8" s="2" t="n">
        <v>0.1</v>
      </c>
      <c r="AV8" s="2"/>
      <c r="AW8" s="2"/>
      <c r="AX8" s="2" t="n">
        <v>0.2</v>
      </c>
      <c r="AY8" s="2"/>
      <c r="AZ8" s="2"/>
      <c r="BA8" s="2" t="n">
        <v>0.3</v>
      </c>
      <c r="BB8" s="2"/>
      <c r="BC8" s="2"/>
      <c r="BD8" s="2" t="n">
        <v>0.4</v>
      </c>
      <c r="BE8" s="2"/>
      <c r="BF8" s="2"/>
      <c r="BG8" s="2" t="n">
        <v>0.5</v>
      </c>
      <c r="BH8" s="2"/>
      <c r="BI8" s="2"/>
      <c r="BJ8" s="2" t="n">
        <v>0.6</v>
      </c>
      <c r="BK8" s="2"/>
      <c r="BL8" s="2"/>
      <c r="BM8" s="2" t="n">
        <v>0.7</v>
      </c>
      <c r="BN8" s="2"/>
      <c r="BO8" s="2"/>
      <c r="BP8" s="2" t="n">
        <v>0.8</v>
      </c>
      <c r="BQ8" s="2"/>
      <c r="BR8" s="2"/>
      <c r="BS8" s="2" t="n">
        <v>0.9</v>
      </c>
      <c r="BT8" s="2"/>
      <c r="BU8" s="2"/>
      <c r="BV8" s="2" t="n">
        <v>1</v>
      </c>
      <c r="BW8" s="2"/>
      <c r="BX8" s="2"/>
      <c r="BY8" s="2"/>
      <c r="BZ8" s="2"/>
      <c r="CA8" s="2"/>
      <c r="CB8" s="2"/>
      <c r="CC8" s="2" t="n">
        <v>0</v>
      </c>
      <c r="CD8" s="2"/>
      <c r="CE8" s="2"/>
      <c r="CF8" s="2" t="n">
        <v>0.1</v>
      </c>
      <c r="CG8" s="2"/>
      <c r="CH8" s="2"/>
      <c r="CI8" s="2" t="n">
        <v>0.2</v>
      </c>
      <c r="CJ8" s="2"/>
      <c r="CK8" s="2"/>
      <c r="CL8" s="2" t="n">
        <v>0.3</v>
      </c>
      <c r="CM8" s="2"/>
      <c r="CN8" s="2"/>
      <c r="CO8" s="2" t="n">
        <v>0.4</v>
      </c>
      <c r="CP8" s="2"/>
      <c r="CQ8" s="2"/>
      <c r="CR8" s="2" t="n">
        <v>0.5</v>
      </c>
      <c r="CS8" s="2"/>
      <c r="CT8" s="2"/>
      <c r="CU8" s="2" t="n">
        <v>0.6</v>
      </c>
      <c r="CV8" s="2"/>
      <c r="CW8" s="2"/>
      <c r="CX8" s="2" t="n">
        <v>0.7</v>
      </c>
      <c r="CY8" s="2"/>
      <c r="CZ8" s="2"/>
      <c r="DA8" s="2" t="n">
        <v>0.8</v>
      </c>
      <c r="DB8" s="2"/>
      <c r="DC8" s="2"/>
      <c r="DD8" s="2" t="n">
        <v>0.9</v>
      </c>
      <c r="DE8" s="2"/>
      <c r="DF8" s="2"/>
      <c r="DG8" s="2" t="n">
        <v>1</v>
      </c>
      <c r="DH8" s="2"/>
      <c r="DI8" s="2"/>
      <c r="DJ8" s="1"/>
      <c r="DK8" s="3"/>
      <c r="DL8" s="4" t="s">
        <v>3</v>
      </c>
      <c r="DM8" s="4"/>
      <c r="DN8" s="4"/>
      <c r="DO8" s="4"/>
      <c r="DP8" s="4"/>
      <c r="DQ8" s="4"/>
      <c r="DR8" s="4"/>
      <c r="DS8" s="4"/>
      <c r="DT8" s="4"/>
      <c r="DU8" s="4"/>
      <c r="DV8" s="4"/>
      <c r="DW8" s="4" t="s">
        <v>4</v>
      </c>
      <c r="DX8" s="4"/>
      <c r="DY8" s="4"/>
      <c r="DZ8" s="4"/>
      <c r="EA8" s="4"/>
      <c r="EB8" s="4"/>
      <c r="EC8" s="4"/>
      <c r="ED8" s="4"/>
      <c r="EE8" s="4"/>
      <c r="EF8" s="4"/>
      <c r="EG8" s="4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customFormat="false" ht="18.75" hidden="false" customHeight="false" outlineLevel="0" collapsed="false">
      <c r="A9" s="1"/>
      <c r="B9" s="2" t="s">
        <v>5</v>
      </c>
      <c r="C9" s="2" t="s">
        <v>6</v>
      </c>
      <c r="D9" s="2" t="s">
        <v>7</v>
      </c>
      <c r="E9" s="2" t="s">
        <v>8</v>
      </c>
      <c r="F9" s="5" t="s">
        <v>9</v>
      </c>
      <c r="G9" s="2" t="s">
        <v>10</v>
      </c>
      <c r="H9" s="2" t="s">
        <v>3</v>
      </c>
      <c r="I9" s="2" t="s">
        <v>4</v>
      </c>
      <c r="J9" s="2" t="s">
        <v>10</v>
      </c>
      <c r="K9" s="2" t="s">
        <v>3</v>
      </c>
      <c r="L9" s="2" t="s">
        <v>4</v>
      </c>
      <c r="M9" s="2" t="s">
        <v>10</v>
      </c>
      <c r="N9" s="2" t="s">
        <v>3</v>
      </c>
      <c r="O9" s="2" t="s">
        <v>4</v>
      </c>
      <c r="P9" s="2" t="s">
        <v>10</v>
      </c>
      <c r="Q9" s="2" t="s">
        <v>3</v>
      </c>
      <c r="R9" s="2" t="s">
        <v>4</v>
      </c>
      <c r="S9" s="2" t="s">
        <v>10</v>
      </c>
      <c r="T9" s="2" t="s">
        <v>3</v>
      </c>
      <c r="U9" s="2" t="s">
        <v>4</v>
      </c>
      <c r="V9" s="2" t="s">
        <v>10</v>
      </c>
      <c r="W9" s="2" t="s">
        <v>3</v>
      </c>
      <c r="X9" s="2" t="s">
        <v>4</v>
      </c>
      <c r="Y9" s="2" t="s">
        <v>10</v>
      </c>
      <c r="Z9" s="2" t="s">
        <v>3</v>
      </c>
      <c r="AA9" s="2" t="s">
        <v>4</v>
      </c>
      <c r="AB9" s="2" t="s">
        <v>10</v>
      </c>
      <c r="AC9" s="2" t="s">
        <v>3</v>
      </c>
      <c r="AD9" s="2" t="s">
        <v>4</v>
      </c>
      <c r="AE9" s="2" t="s">
        <v>10</v>
      </c>
      <c r="AF9" s="2" t="s">
        <v>3</v>
      </c>
      <c r="AG9" s="2" t="s">
        <v>4</v>
      </c>
      <c r="AH9" s="2" t="s">
        <v>10</v>
      </c>
      <c r="AI9" s="2" t="s">
        <v>3</v>
      </c>
      <c r="AJ9" s="2" t="s">
        <v>4</v>
      </c>
      <c r="AK9" s="2" t="s">
        <v>10</v>
      </c>
      <c r="AL9" s="2" t="s">
        <v>3</v>
      </c>
      <c r="AM9" s="2" t="s">
        <v>4</v>
      </c>
      <c r="AN9" s="2" t="s">
        <v>6</v>
      </c>
      <c r="AO9" s="2" t="s">
        <v>7</v>
      </c>
      <c r="AP9" s="2" t="s">
        <v>8</v>
      </c>
      <c r="AQ9" s="5" t="s">
        <v>9</v>
      </c>
      <c r="AR9" s="2" t="s">
        <v>10</v>
      </c>
      <c r="AS9" s="2" t="s">
        <v>3</v>
      </c>
      <c r="AT9" s="2" t="s">
        <v>4</v>
      </c>
      <c r="AU9" s="2" t="s">
        <v>10</v>
      </c>
      <c r="AV9" s="2" t="s">
        <v>3</v>
      </c>
      <c r="AW9" s="2" t="s">
        <v>4</v>
      </c>
      <c r="AX9" s="2" t="s">
        <v>10</v>
      </c>
      <c r="AY9" s="2" t="s">
        <v>3</v>
      </c>
      <c r="AZ9" s="2" t="s">
        <v>4</v>
      </c>
      <c r="BA9" s="2" t="s">
        <v>10</v>
      </c>
      <c r="BB9" s="2" t="s">
        <v>3</v>
      </c>
      <c r="BC9" s="2" t="s">
        <v>4</v>
      </c>
      <c r="BD9" s="2" t="s">
        <v>10</v>
      </c>
      <c r="BE9" s="2" t="s">
        <v>3</v>
      </c>
      <c r="BF9" s="2" t="s">
        <v>4</v>
      </c>
      <c r="BG9" s="2" t="s">
        <v>10</v>
      </c>
      <c r="BH9" s="2" t="s">
        <v>3</v>
      </c>
      <c r="BI9" s="2" t="s">
        <v>4</v>
      </c>
      <c r="BJ9" s="2" t="s">
        <v>10</v>
      </c>
      <c r="BK9" s="2" t="s">
        <v>3</v>
      </c>
      <c r="BL9" s="2" t="s">
        <v>4</v>
      </c>
      <c r="BM9" s="2" t="s">
        <v>10</v>
      </c>
      <c r="BN9" s="2" t="s">
        <v>3</v>
      </c>
      <c r="BO9" s="2" t="s">
        <v>4</v>
      </c>
      <c r="BP9" s="2" t="s">
        <v>10</v>
      </c>
      <c r="BQ9" s="2" t="s">
        <v>3</v>
      </c>
      <c r="BR9" s="2" t="s">
        <v>4</v>
      </c>
      <c r="BS9" s="2" t="s">
        <v>10</v>
      </c>
      <c r="BT9" s="2" t="s">
        <v>3</v>
      </c>
      <c r="BU9" s="2" t="s">
        <v>4</v>
      </c>
      <c r="BV9" s="2" t="s">
        <v>10</v>
      </c>
      <c r="BW9" s="2" t="s">
        <v>3</v>
      </c>
      <c r="BX9" s="2" t="s">
        <v>4</v>
      </c>
      <c r="BY9" s="2" t="s">
        <v>6</v>
      </c>
      <c r="BZ9" s="2" t="s">
        <v>7</v>
      </c>
      <c r="CA9" s="2" t="s">
        <v>8</v>
      </c>
      <c r="CB9" s="5" t="s">
        <v>9</v>
      </c>
      <c r="CC9" s="2" t="s">
        <v>10</v>
      </c>
      <c r="CD9" s="2" t="s">
        <v>3</v>
      </c>
      <c r="CE9" s="2" t="s">
        <v>4</v>
      </c>
      <c r="CF9" s="2" t="s">
        <v>10</v>
      </c>
      <c r="CG9" s="2" t="s">
        <v>3</v>
      </c>
      <c r="CH9" s="2" t="s">
        <v>4</v>
      </c>
      <c r="CI9" s="2" t="s">
        <v>10</v>
      </c>
      <c r="CJ9" s="2" t="s">
        <v>3</v>
      </c>
      <c r="CK9" s="2" t="s">
        <v>4</v>
      </c>
      <c r="CL9" s="2" t="s">
        <v>10</v>
      </c>
      <c r="CM9" s="2" t="s">
        <v>3</v>
      </c>
      <c r="CN9" s="2" t="s">
        <v>4</v>
      </c>
      <c r="CO9" s="2" t="s">
        <v>10</v>
      </c>
      <c r="CP9" s="2" t="s">
        <v>3</v>
      </c>
      <c r="CQ9" s="2" t="s">
        <v>4</v>
      </c>
      <c r="CR9" s="2" t="s">
        <v>10</v>
      </c>
      <c r="CS9" s="2" t="s">
        <v>3</v>
      </c>
      <c r="CT9" s="2" t="s">
        <v>4</v>
      </c>
      <c r="CU9" s="2" t="s">
        <v>10</v>
      </c>
      <c r="CV9" s="2" t="s">
        <v>3</v>
      </c>
      <c r="CW9" s="2" t="s">
        <v>4</v>
      </c>
      <c r="CX9" s="2" t="s">
        <v>10</v>
      </c>
      <c r="CY9" s="2" t="s">
        <v>3</v>
      </c>
      <c r="CZ9" s="2" t="s">
        <v>4</v>
      </c>
      <c r="DA9" s="2" t="s">
        <v>10</v>
      </c>
      <c r="DB9" s="2" t="s">
        <v>3</v>
      </c>
      <c r="DC9" s="2" t="s">
        <v>4</v>
      </c>
      <c r="DD9" s="2" t="s">
        <v>10</v>
      </c>
      <c r="DE9" s="2" t="s">
        <v>3</v>
      </c>
      <c r="DF9" s="2" t="s">
        <v>4</v>
      </c>
      <c r="DG9" s="2" t="s">
        <v>10</v>
      </c>
      <c r="DH9" s="2" t="s">
        <v>3</v>
      </c>
      <c r="DI9" s="2" t="s">
        <v>4</v>
      </c>
      <c r="DJ9" s="1"/>
      <c r="DK9" s="3" t="s">
        <v>11</v>
      </c>
      <c r="DL9" s="3" t="n">
        <v>0</v>
      </c>
      <c r="DM9" s="3" t="n">
        <v>10</v>
      </c>
      <c r="DN9" s="3" t="n">
        <v>20</v>
      </c>
      <c r="DO9" s="3" t="n">
        <v>30</v>
      </c>
      <c r="DP9" s="3" t="n">
        <v>40</v>
      </c>
      <c r="DQ9" s="3" t="n">
        <v>50</v>
      </c>
      <c r="DR9" s="3" t="n">
        <v>60</v>
      </c>
      <c r="DS9" s="3" t="n">
        <v>70</v>
      </c>
      <c r="DT9" s="3" t="n">
        <v>80</v>
      </c>
      <c r="DU9" s="3" t="n">
        <v>90</v>
      </c>
      <c r="DV9" s="3" t="n">
        <v>100</v>
      </c>
      <c r="DW9" s="3" t="n">
        <v>0</v>
      </c>
      <c r="DX9" s="3" t="n">
        <v>10</v>
      </c>
      <c r="DY9" s="3" t="n">
        <v>20</v>
      </c>
      <c r="DZ9" s="3" t="n">
        <v>30</v>
      </c>
      <c r="EA9" s="3" t="n">
        <v>40</v>
      </c>
      <c r="EB9" s="3" t="n">
        <v>50</v>
      </c>
      <c r="EC9" s="3" t="n">
        <v>60</v>
      </c>
      <c r="ED9" s="3" t="n">
        <v>70</v>
      </c>
      <c r="EE9" s="3" t="n">
        <v>80</v>
      </c>
      <c r="EF9" s="3" t="n">
        <v>90</v>
      </c>
      <c r="EG9" s="3" t="n">
        <v>100</v>
      </c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customFormat="false" ht="18.75" hidden="false" customHeight="false" outlineLevel="0" collapsed="false">
      <c r="A10" s="6" t="n">
        <v>4</v>
      </c>
      <c r="B10" s="2" t="n">
        <v>0.1</v>
      </c>
      <c r="C10" s="3" t="n">
        <v>16.242</v>
      </c>
      <c r="D10" s="3" t="n">
        <v>17.108</v>
      </c>
      <c r="E10" s="3" t="n">
        <v>17.483</v>
      </c>
      <c r="F10" s="3" t="n">
        <f aca="false">(D10-C10)/(E10-C10)</f>
        <v>0.697824335213537</v>
      </c>
      <c r="G10" s="3" t="n">
        <f aca="false">C10</f>
        <v>16.242</v>
      </c>
      <c r="H10" s="1" t="n">
        <v>172.1</v>
      </c>
      <c r="I10" s="3" t="n">
        <v>142.2</v>
      </c>
      <c r="J10" s="3" t="n">
        <f aca="false">(E10-C10)*0.1+C10</f>
        <v>16.3661</v>
      </c>
      <c r="K10" s="3" t="n">
        <v>164.1</v>
      </c>
      <c r="L10" s="3" t="n">
        <v>142.6</v>
      </c>
      <c r="M10" s="3" t="n">
        <f aca="false">(E10-C10)*0.2+C10</f>
        <v>16.4902</v>
      </c>
      <c r="N10" s="3" t="n">
        <v>153.3</v>
      </c>
      <c r="O10" s="3" t="n">
        <v>136.6</v>
      </c>
      <c r="P10" s="3" t="n">
        <f aca="false">(E10-C10)*0.3+C10</f>
        <v>16.6143</v>
      </c>
      <c r="Q10" s="3" t="n">
        <v>142.1</v>
      </c>
      <c r="R10" s="3" t="n">
        <v>145.7</v>
      </c>
      <c r="S10" s="3" t="n">
        <f aca="false">(E10-C10)*0.4+C10</f>
        <v>16.7384</v>
      </c>
      <c r="T10" s="3" t="n">
        <v>141.1</v>
      </c>
      <c r="U10" s="3" t="n">
        <v>145.4</v>
      </c>
      <c r="V10" s="3" t="n">
        <f aca="false">(E10-C10)*0.5+C10</f>
        <v>16.8625</v>
      </c>
      <c r="W10" s="3" t="n">
        <v>132.3</v>
      </c>
      <c r="X10" s="3" t="n">
        <v>138.2</v>
      </c>
      <c r="Y10" s="3" t="n">
        <f aca="false">(E10-C10)*0.6+C10</f>
        <v>16.9866</v>
      </c>
      <c r="Z10" s="3" t="n">
        <v>139.7</v>
      </c>
      <c r="AA10" s="3" t="n">
        <v>146.2</v>
      </c>
      <c r="AB10" s="3" t="n">
        <f aca="false">(E10-C10)*0.7+C10</f>
        <v>17.1107</v>
      </c>
      <c r="AC10" s="3" t="n">
        <v>148.6</v>
      </c>
      <c r="AD10" s="3" t="n">
        <v>133.3</v>
      </c>
      <c r="AE10" s="3" t="n">
        <f aca="false">(E10-C10)*0.8+C10</f>
        <v>17.2348</v>
      </c>
      <c r="AF10" s="3" t="n">
        <v>119.3</v>
      </c>
      <c r="AG10" s="3" t="n">
        <v>120</v>
      </c>
      <c r="AH10" s="3" t="n">
        <f aca="false">(E10-C10)*0.9+C10</f>
        <v>17.3589</v>
      </c>
      <c r="AI10" s="3" t="n">
        <v>141.3</v>
      </c>
      <c r="AJ10" s="3" t="n">
        <v>105.2</v>
      </c>
      <c r="AK10" s="3" t="n">
        <f aca="false">(E10-C10)*1+C10</f>
        <v>17.483</v>
      </c>
      <c r="AL10" s="3" t="n">
        <v>170.1</v>
      </c>
      <c r="AM10" s="3" t="n">
        <v>141.8</v>
      </c>
      <c r="AN10" s="3" t="n">
        <v>12.458</v>
      </c>
      <c r="AO10" s="3" t="n">
        <v>13.633</v>
      </c>
      <c r="AP10" s="3" t="n">
        <v>13.933</v>
      </c>
      <c r="AQ10" s="3" t="n">
        <f aca="false">(AO10-AN10)/(AP10-AN10)</f>
        <v>0.796610169491525</v>
      </c>
      <c r="AR10" s="3" t="n">
        <f aca="false">AN10</f>
        <v>12.458</v>
      </c>
      <c r="AS10" s="3" t="n">
        <v>164.8</v>
      </c>
      <c r="AT10" s="3" t="n">
        <v>138.6</v>
      </c>
      <c r="AU10" s="3" t="n">
        <f aca="false">(AP10-AN10)*0.1+AN10</f>
        <v>12.6055</v>
      </c>
      <c r="AV10" s="3" t="n">
        <v>158.8</v>
      </c>
      <c r="AW10" s="3" t="n">
        <v>137.4</v>
      </c>
      <c r="AX10" s="3" t="n">
        <f aca="false">(AP10-AN10)*0.2+AN10</f>
        <v>12.753</v>
      </c>
      <c r="AY10" s="3" t="n">
        <v>153.9</v>
      </c>
      <c r="AZ10" s="3" t="n">
        <v>140.6</v>
      </c>
      <c r="BA10" s="3" t="n">
        <f aca="false">(AP10-AN10)*0.3+AN10</f>
        <v>12.9005</v>
      </c>
      <c r="BB10" s="3" t="n">
        <v>149.7</v>
      </c>
      <c r="BC10" s="3" t="n">
        <v>139.4</v>
      </c>
      <c r="BD10" s="3" t="n">
        <f aca="false">(AP10-AN10)*0.4+AN10</f>
        <v>13.048</v>
      </c>
      <c r="BE10" s="3" t="n">
        <v>148.8</v>
      </c>
      <c r="BF10" s="3" t="n">
        <v>135.9</v>
      </c>
      <c r="BG10" s="3" t="n">
        <f aca="false">(AP10-AN10)*0.5+AN10</f>
        <v>13.1955</v>
      </c>
      <c r="BH10" s="3" t="n">
        <v>137.8</v>
      </c>
      <c r="BI10" s="3" t="n">
        <v>139</v>
      </c>
      <c r="BJ10" s="3" t="n">
        <f aca="false">(AP10-AN10)*0.6+AN10</f>
        <v>13.343</v>
      </c>
      <c r="BK10" s="3" t="n">
        <v>141.9</v>
      </c>
      <c r="BL10" s="3" t="n">
        <v>143.6</v>
      </c>
      <c r="BM10" s="3" t="n">
        <f aca="false">(AP10-AN10)*0.7+AN10</f>
        <v>13.4905</v>
      </c>
      <c r="BN10" s="3" t="n">
        <v>153.1</v>
      </c>
      <c r="BO10" s="3" t="n">
        <v>132.7</v>
      </c>
      <c r="BP10" s="3" t="n">
        <f aca="false">(AP10-AN10)*0.8+AN10</f>
        <v>13.638</v>
      </c>
      <c r="BQ10" s="3" t="n">
        <v>158</v>
      </c>
      <c r="BR10" s="3" t="n">
        <v>129.9</v>
      </c>
      <c r="BS10" s="3" t="n">
        <f aca="false">(AP10-AN10)*0.9+AN10</f>
        <v>13.7855</v>
      </c>
      <c r="BT10" s="3" t="n">
        <v>124.2</v>
      </c>
      <c r="BU10" s="3" t="n">
        <v>103.8</v>
      </c>
      <c r="BV10" s="3" t="n">
        <f aca="false">(AP10-AN10)*1+AN10</f>
        <v>13.933</v>
      </c>
      <c r="BW10" s="3" t="n">
        <v>176.4</v>
      </c>
      <c r="BX10" s="3" t="n">
        <v>139.1</v>
      </c>
      <c r="BY10" s="3" t="n">
        <v>8.15</v>
      </c>
      <c r="BZ10" s="3" t="n">
        <v>9.1</v>
      </c>
      <c r="CA10" s="3" t="n">
        <v>9.542</v>
      </c>
      <c r="CB10" s="3" t="n">
        <f aca="false">(BZ10-BY10)/(CA10-BY10)</f>
        <v>0.682471264367816</v>
      </c>
      <c r="CC10" s="3" t="n">
        <f aca="false">BY10</f>
        <v>8.15</v>
      </c>
      <c r="CD10" s="3" t="n">
        <v>165.7</v>
      </c>
      <c r="CE10" s="3" t="n">
        <v>142.6</v>
      </c>
      <c r="CF10" s="3" t="n">
        <f aca="false">(CA10-BY10)*0.1+BY10</f>
        <v>8.2892</v>
      </c>
      <c r="CG10" s="3" t="n">
        <v>159.2</v>
      </c>
      <c r="CH10" s="3" t="n">
        <v>143.3</v>
      </c>
      <c r="CI10" s="3" t="n">
        <f aca="false">(CA10-BY10)*0.2+BY10</f>
        <v>8.4284</v>
      </c>
      <c r="CJ10" s="3" t="n">
        <v>138.1</v>
      </c>
      <c r="CK10" s="3" t="n">
        <v>142.3</v>
      </c>
      <c r="CL10" s="3" t="n">
        <f aca="false">(CA10-BY10)*0.3+BY10</f>
        <v>8.5676</v>
      </c>
      <c r="CM10" s="3" t="n">
        <v>126.2</v>
      </c>
      <c r="CN10" s="3" t="n">
        <v>152.6</v>
      </c>
      <c r="CO10" s="3" t="n">
        <f aca="false">(CA10-BY10)*0.4+BY10</f>
        <v>8.7068</v>
      </c>
      <c r="CP10" s="3" t="n">
        <v>125.6</v>
      </c>
      <c r="CQ10" s="3" t="n">
        <v>149.3</v>
      </c>
      <c r="CR10" s="3" t="n">
        <f aca="false">(CA10-BY10)*0.5+BY10</f>
        <v>8.846</v>
      </c>
      <c r="CS10" s="3" t="n">
        <v>131.7</v>
      </c>
      <c r="CT10" s="3" t="n">
        <v>147.9</v>
      </c>
      <c r="CU10" s="3" t="n">
        <f aca="false">(CA10-BY10)*0.6+BY10</f>
        <v>8.9852</v>
      </c>
      <c r="CV10" s="3" t="n">
        <v>147.8</v>
      </c>
      <c r="CW10" s="3" t="n">
        <v>146.4</v>
      </c>
      <c r="CX10" s="3" t="n">
        <f aca="false">(CA10-BY10)*0.7+BY10</f>
        <v>9.1244</v>
      </c>
      <c r="CY10" s="3" t="n">
        <v>130.1</v>
      </c>
      <c r="CZ10" s="3" t="n">
        <v>126.8</v>
      </c>
      <c r="DA10" s="3" t="n">
        <f aca="false">(CA10-BY10)*0.8+BY10</f>
        <v>9.2636</v>
      </c>
      <c r="DB10" s="3" t="n">
        <v>123.7</v>
      </c>
      <c r="DC10" s="3" t="n">
        <v>108.3</v>
      </c>
      <c r="DD10" s="3" t="n">
        <f aca="false">(CA10-BY10)*0.9+BY10</f>
        <v>9.4028</v>
      </c>
      <c r="DE10" s="3" t="n">
        <v>163</v>
      </c>
      <c r="DF10" s="3" t="n">
        <v>116.7</v>
      </c>
      <c r="DG10" s="3" t="n">
        <f aca="false">(CA10-BY10)*1+BY10</f>
        <v>9.542</v>
      </c>
      <c r="DH10" s="3" t="n">
        <v>167</v>
      </c>
      <c r="DI10" s="3" t="n">
        <v>134.1</v>
      </c>
      <c r="DJ10" s="1"/>
      <c r="DK10" s="3" t="n">
        <f aca="false">(F10+AQ10+CB10)/3</f>
        <v>0.725635256357626</v>
      </c>
      <c r="DL10" s="3" t="n">
        <f aca="false">(H10+AV10+CD10)/3</f>
        <v>165.533333333333</v>
      </c>
      <c r="DM10" s="3" t="n">
        <f aca="false">(K10+AV10+CG10)/3</f>
        <v>160.7</v>
      </c>
      <c r="DN10" s="3" t="n">
        <f aca="false">(N10+AY10+CJ10)/3</f>
        <v>148.433333333333</v>
      </c>
      <c r="DO10" s="3" t="n">
        <f aca="false">(Q10+BB10+CM10)/3</f>
        <v>139.333333333333</v>
      </c>
      <c r="DP10" s="3" t="n">
        <f aca="false">(T10+BE10+CP10)/3</f>
        <v>138.5</v>
      </c>
      <c r="DQ10" s="3" t="n">
        <f aca="false">(W10+BH10+CS10)/3</f>
        <v>133.933333333333</v>
      </c>
      <c r="DR10" s="3" t="n">
        <f aca="false">(Z10+BK10+CV10)/3</f>
        <v>143.133333333333</v>
      </c>
      <c r="DS10" s="3" t="n">
        <f aca="false">(AC10+BN10+CY10)/3</f>
        <v>143.933333333333</v>
      </c>
      <c r="DT10" s="3" t="n">
        <f aca="false">(AF10+BQ10+DB10)/3</f>
        <v>133.666666666667</v>
      </c>
      <c r="DU10" s="3" t="n">
        <f aca="false">(AI10+BT10+DE10)/3</f>
        <v>142.833333333333</v>
      </c>
      <c r="DV10" s="3" t="n">
        <f aca="false">(AL10+BW10+DH10)/3</f>
        <v>171.166666666667</v>
      </c>
      <c r="DW10" s="3" t="n">
        <f aca="false">(AT10+I10+CE10)/3</f>
        <v>141.133333333333</v>
      </c>
      <c r="DX10" s="3" t="n">
        <f aca="false">(L10+AW10+CH10)/3</f>
        <v>141.1</v>
      </c>
      <c r="DY10" s="3" t="n">
        <f aca="false">(O10+CK10+AZ10)/3</f>
        <v>139.833333333333</v>
      </c>
      <c r="DZ10" s="3" t="n">
        <f aca="false">(R10+BC10+CN10)/3</f>
        <v>145.9</v>
      </c>
      <c r="EA10" s="3" t="n">
        <f aca="false">(U10+BF10+CQ10)/3</f>
        <v>143.533333333333</v>
      </c>
      <c r="EB10" s="3" t="n">
        <f aca="false">(X10+BI10+CT10)/3</f>
        <v>141.7</v>
      </c>
      <c r="EC10" s="3" t="n">
        <f aca="false">(AA10+BL10+CW10)/3</f>
        <v>145.4</v>
      </c>
      <c r="ED10" s="3" t="n">
        <f aca="false">(AD10+BO10+CZ10)/3</f>
        <v>130.933333333333</v>
      </c>
      <c r="EE10" s="3" t="n">
        <f aca="false">(AG10+BR10+DC10)/3</f>
        <v>119.4</v>
      </c>
      <c r="EF10" s="3" t="n">
        <f aca="false">(AJ10+BU10+DF10)/3</f>
        <v>108.566666666667</v>
      </c>
      <c r="EG10" s="3" t="n">
        <f aca="false">(AM10+BX10+DI10)/3</f>
        <v>138.333333333333</v>
      </c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s="8" customFormat="true" ht="18.75" hidden="false" customHeight="false" outlineLevel="0" collapsed="false">
      <c r="A11" s="6"/>
      <c r="B11" s="2" t="n">
        <v>0.2</v>
      </c>
      <c r="C11" s="3" t="n">
        <v>14.317</v>
      </c>
      <c r="D11" s="3" t="n">
        <v>14.975</v>
      </c>
      <c r="E11" s="3" t="n">
        <v>15.283</v>
      </c>
      <c r="F11" s="3" t="n">
        <f aca="false">(D11-C11)/(E11-C11)</f>
        <v>0.681159420289855</v>
      </c>
      <c r="G11" s="3" t="n">
        <f aca="false">C11</f>
        <v>14.317</v>
      </c>
      <c r="H11" s="3" t="n">
        <v>162.6</v>
      </c>
      <c r="I11" s="3" t="n">
        <v>146.6</v>
      </c>
      <c r="J11" s="3" t="n">
        <f aca="false">(E11-C11)*0.1+C11</f>
        <v>14.4136</v>
      </c>
      <c r="K11" s="3" t="n">
        <v>166.7</v>
      </c>
      <c r="L11" s="3" t="n">
        <v>144.8</v>
      </c>
      <c r="M11" s="3" t="n">
        <f aca="false">(E11-C11)*0.2+C11</f>
        <v>14.5102</v>
      </c>
      <c r="N11" s="3" t="n">
        <v>151.6</v>
      </c>
      <c r="O11" s="3" t="n">
        <v>138.8</v>
      </c>
      <c r="P11" s="3" t="n">
        <f aca="false">(E11-C11)*0.3+C11</f>
        <v>14.6068</v>
      </c>
      <c r="Q11" s="3" t="n">
        <v>150.4</v>
      </c>
      <c r="R11" s="3" t="n">
        <v>143</v>
      </c>
      <c r="S11" s="3" t="n">
        <f aca="false">(E11-C11)*0.4+C11</f>
        <v>14.7034</v>
      </c>
      <c r="T11" s="3" t="n">
        <v>142.4</v>
      </c>
      <c r="U11" s="3" t="n">
        <v>146.9</v>
      </c>
      <c r="V11" s="3" t="n">
        <f aca="false">(E11-C11)*0.5+C11</f>
        <v>14.8</v>
      </c>
      <c r="W11" s="3" t="n">
        <v>142.8</v>
      </c>
      <c r="X11" s="3" t="n">
        <v>143.4</v>
      </c>
      <c r="Y11" s="3" t="n">
        <f aca="false">(E11-C11)*0.6+C11</f>
        <v>14.8966</v>
      </c>
      <c r="Z11" s="3" t="n">
        <v>158.4</v>
      </c>
      <c r="AA11" s="3" t="n">
        <v>147.1</v>
      </c>
      <c r="AB11" s="3" t="n">
        <f aca="false">(E11-C11)*0.7+C11</f>
        <v>14.9932</v>
      </c>
      <c r="AC11" s="3" t="n">
        <v>160.2</v>
      </c>
      <c r="AD11" s="3" t="n">
        <v>141.2</v>
      </c>
      <c r="AE11" s="3" t="n">
        <f aca="false">(E11-C11)*0.8+C11</f>
        <v>15.0898</v>
      </c>
      <c r="AF11" s="3" t="n">
        <v>126.8</v>
      </c>
      <c r="AG11" s="3" t="n">
        <v>118.2</v>
      </c>
      <c r="AH11" s="3" t="n">
        <f aca="false">(E11-C11)*0.9+C11</f>
        <v>15.1864</v>
      </c>
      <c r="AI11" s="3" t="n">
        <v>143.3</v>
      </c>
      <c r="AJ11" s="3" t="n">
        <v>99.7</v>
      </c>
      <c r="AK11" s="3" t="n">
        <f aca="false">(E11-C11)*1+C11</f>
        <v>15.283</v>
      </c>
      <c r="AL11" s="3" t="n">
        <v>173</v>
      </c>
      <c r="AM11" s="3" t="n">
        <v>140.1</v>
      </c>
      <c r="AN11" s="3" t="n">
        <v>13.517</v>
      </c>
      <c r="AO11" s="3" t="n">
        <v>14.375</v>
      </c>
      <c r="AP11" s="3" t="n">
        <v>14.633</v>
      </c>
      <c r="AQ11" s="3" t="n">
        <f aca="false">(AO11-AN11)/(AP11-AN11)</f>
        <v>0.768817204301076</v>
      </c>
      <c r="AR11" s="3" t="n">
        <f aca="false">AN11</f>
        <v>13.517</v>
      </c>
      <c r="AS11" s="3" t="n">
        <v>158</v>
      </c>
      <c r="AT11" s="3" t="n">
        <v>141.1</v>
      </c>
      <c r="AU11" s="3" t="n">
        <f aca="false">(AP11-AN11)*0.1+AN11</f>
        <v>13.6286</v>
      </c>
      <c r="AV11" s="3" t="n">
        <v>159.9</v>
      </c>
      <c r="AW11" s="3" t="n">
        <v>137.2</v>
      </c>
      <c r="AX11" s="3" t="n">
        <f aca="false">(AP11-AN11)*0.2+AN11</f>
        <v>13.7402</v>
      </c>
      <c r="AY11" s="3" t="n">
        <v>149.9</v>
      </c>
      <c r="AZ11" s="3" t="n">
        <v>139.8</v>
      </c>
      <c r="BA11" s="3" t="n">
        <f aca="false">(AP11-AN11)*0.3+AN11</f>
        <v>13.8518</v>
      </c>
      <c r="BB11" s="3" t="n">
        <v>145.9</v>
      </c>
      <c r="BC11" s="3" t="n">
        <v>143</v>
      </c>
      <c r="BD11" s="3" t="n">
        <f aca="false">(AP11-AN11)*0.4+AN11</f>
        <v>13.9634</v>
      </c>
      <c r="BE11" s="3" t="n">
        <v>142.2</v>
      </c>
      <c r="BF11" s="3" t="n">
        <v>140.6</v>
      </c>
      <c r="BG11" s="3" t="n">
        <f aca="false">(AP11-AN11)*0.5+AN11</f>
        <v>14.075</v>
      </c>
      <c r="BH11" s="3" t="n">
        <v>137.1</v>
      </c>
      <c r="BI11" s="3" t="n">
        <v>143.7</v>
      </c>
      <c r="BJ11" s="3" t="n">
        <f aca="false">(AP11-AN11)*0.6+AN11</f>
        <v>14.1866</v>
      </c>
      <c r="BK11" s="3" t="n">
        <v>135.8</v>
      </c>
      <c r="BL11" s="3" t="n">
        <v>143.8</v>
      </c>
      <c r="BM11" s="3" t="n">
        <f aca="false">(AP11-AN11)*0.7+AN11</f>
        <v>14.2982</v>
      </c>
      <c r="BN11" s="3" t="n">
        <v>150.2</v>
      </c>
      <c r="BO11" s="3" t="n">
        <v>148.6</v>
      </c>
      <c r="BP11" s="3" t="n">
        <f aca="false">(AP11-AN11)*0.8+AN11</f>
        <v>14.4098</v>
      </c>
      <c r="BQ11" s="3" t="n">
        <v>126</v>
      </c>
      <c r="BR11" s="3" t="n">
        <v>116.2</v>
      </c>
      <c r="BS11" s="3" t="n">
        <f aca="false">(AP11-AN11)*0.9+AN11</f>
        <v>14.5214</v>
      </c>
      <c r="BT11" s="3" t="n">
        <v>141.7</v>
      </c>
      <c r="BU11" s="3" t="n">
        <v>101.5</v>
      </c>
      <c r="BV11" s="3" t="n">
        <f aca="false">(AP11-AN11)*1+AN11</f>
        <v>14.633</v>
      </c>
      <c r="BW11" s="3" t="n">
        <v>168.8</v>
      </c>
      <c r="BX11" s="3" t="n">
        <v>139.1</v>
      </c>
      <c r="BY11" s="3" t="n">
        <v>13.083</v>
      </c>
      <c r="BZ11" s="3" t="n">
        <v>13.792</v>
      </c>
      <c r="CA11" s="3" t="n">
        <v>14.083</v>
      </c>
      <c r="CB11" s="3" t="n">
        <f aca="false">(BZ11-BY11)/(CA11-BY11)</f>
        <v>0.709</v>
      </c>
      <c r="CC11" s="3" t="n">
        <f aca="false">BY11</f>
        <v>13.083</v>
      </c>
      <c r="CD11" s="3" t="n">
        <v>168.2</v>
      </c>
      <c r="CE11" s="3" t="n">
        <v>136.7</v>
      </c>
      <c r="CF11" s="3" t="n">
        <f aca="false">(CA11-BY11)*0.1+BY11</f>
        <v>13.183</v>
      </c>
      <c r="CG11" s="3" t="n">
        <v>164.6</v>
      </c>
      <c r="CH11" s="3" t="n">
        <v>137.6</v>
      </c>
      <c r="CI11" s="3" t="n">
        <f aca="false">(CA11-BY11)*0.2+BY11</f>
        <v>13.283</v>
      </c>
      <c r="CJ11" s="3" t="n">
        <v>154.2</v>
      </c>
      <c r="CK11" s="3" t="n">
        <v>139.7</v>
      </c>
      <c r="CL11" s="3" t="n">
        <f aca="false">(CA11-BY11)*0.3+BY11</f>
        <v>13.383</v>
      </c>
      <c r="CM11" s="3" t="n">
        <v>149.7</v>
      </c>
      <c r="CN11" s="3" t="n">
        <v>138.9</v>
      </c>
      <c r="CO11" s="3" t="n">
        <f aca="false">(CA11-BY11)*0.4+BY11</f>
        <v>13.483</v>
      </c>
      <c r="CP11" s="3" t="n">
        <v>140.3</v>
      </c>
      <c r="CQ11" s="3" t="n">
        <v>146.6</v>
      </c>
      <c r="CR11" s="3" t="n">
        <f aca="false">(CA11-BY11)*0.5+BY11</f>
        <v>13.583</v>
      </c>
      <c r="CS11" s="3" t="n">
        <v>145.9</v>
      </c>
      <c r="CT11" s="3" t="n">
        <v>141.8</v>
      </c>
      <c r="CU11" s="3" t="n">
        <f aca="false">(CA11-BY11)*0.6+BY11</f>
        <v>13.683</v>
      </c>
      <c r="CV11" s="3" t="n">
        <v>147.4</v>
      </c>
      <c r="CW11" s="3" t="n">
        <v>145.8</v>
      </c>
      <c r="CX11" s="3" t="n">
        <f aca="false">(CA11-BY11)*0.7+BY11</f>
        <v>13.783</v>
      </c>
      <c r="CY11" s="3" t="n">
        <v>160.6</v>
      </c>
      <c r="CZ11" s="3" t="n">
        <v>138.8</v>
      </c>
      <c r="DA11" s="3" t="n">
        <f aca="false">(CA11-BY11)*0.8+BY11</f>
        <v>13.883</v>
      </c>
      <c r="DB11" s="3" t="n">
        <v>113.3</v>
      </c>
      <c r="DC11" s="3" t="n">
        <v>108.5</v>
      </c>
      <c r="DD11" s="3"/>
      <c r="DE11" s="3"/>
      <c r="DF11" s="3"/>
      <c r="DG11" s="3" t="n">
        <f aca="false">(CA11-BY11)*1+BY11</f>
        <v>14.083</v>
      </c>
      <c r="DH11" s="3" t="n">
        <v>108</v>
      </c>
      <c r="DI11" s="3" t="n">
        <v>141.6</v>
      </c>
      <c r="DJ11" s="1"/>
      <c r="DK11" s="3" t="n">
        <f aca="false">(F11+AQ11+CB11)/3</f>
        <v>0.719658874863644</v>
      </c>
      <c r="DL11" s="3" t="n">
        <f aca="false">(H11+AV11+CD11)/3</f>
        <v>163.566666666667</v>
      </c>
      <c r="DM11" s="3" t="n">
        <f aca="false">(K11+AV11+CG11)/3</f>
        <v>163.733333333333</v>
      </c>
      <c r="DN11" s="3" t="n">
        <f aca="false">(N11+AY11+CJ11)/3</f>
        <v>151.9</v>
      </c>
      <c r="DO11" s="3" t="n">
        <f aca="false">(Q11+BB11+CM11)/3</f>
        <v>148.666666666667</v>
      </c>
      <c r="DP11" s="3" t="n">
        <f aca="false">(T11+BE11+CP11)/3</f>
        <v>141.633333333333</v>
      </c>
      <c r="DQ11" s="3" t="n">
        <f aca="false">(W11+BH11+CS11)/3</f>
        <v>141.933333333333</v>
      </c>
      <c r="DR11" s="3" t="n">
        <f aca="false">(Z11+BK11+CV11)/3</f>
        <v>147.2</v>
      </c>
      <c r="DS11" s="3" t="n">
        <f aca="false">(AC11+BN11+CY11)/3</f>
        <v>157</v>
      </c>
      <c r="DT11" s="3" t="n">
        <f aca="false">(AF11+BQ11+DB11)/3</f>
        <v>122.033333333333</v>
      </c>
      <c r="DU11" s="3" t="n">
        <f aca="false">(AI11+BT11)/2</f>
        <v>142.5</v>
      </c>
      <c r="DV11" s="3" t="n">
        <f aca="false">(AL11+BW11+DH11)/3</f>
        <v>149.933333333333</v>
      </c>
      <c r="DW11" s="3" t="n">
        <f aca="false">(AT11+I11+CE11)/3</f>
        <v>141.466666666667</v>
      </c>
      <c r="DX11" s="3" t="n">
        <f aca="false">(L11+AW11+CH11)/3</f>
        <v>139.866666666667</v>
      </c>
      <c r="DY11" s="3" t="n">
        <f aca="false">(O11+CK11+AZ11)/3</f>
        <v>139.433333333333</v>
      </c>
      <c r="DZ11" s="3" t="n">
        <f aca="false">(R11+BC11+CN11)/3</f>
        <v>141.633333333333</v>
      </c>
      <c r="EA11" s="3" t="n">
        <f aca="false">(U11+BF11+CQ11)/3</f>
        <v>144.7</v>
      </c>
      <c r="EB11" s="3" t="n">
        <f aca="false">(X11+BI11+CT11)/3</f>
        <v>142.966666666667</v>
      </c>
      <c r="EC11" s="3" t="n">
        <f aca="false">(AA11+BL11+CW11)/3</f>
        <v>145.566666666667</v>
      </c>
      <c r="ED11" s="3" t="n">
        <f aca="false">(AD11+BO11+CZ11)/3</f>
        <v>142.866666666667</v>
      </c>
      <c r="EE11" s="3" t="n">
        <f aca="false">(AG11+BR11+DC11)/3</f>
        <v>114.3</v>
      </c>
      <c r="EF11" s="3" t="n">
        <f aca="false">(AJ11+BU11)/2</f>
        <v>100.6</v>
      </c>
      <c r="EG11" s="3" t="n">
        <f aca="false">(AM11+BX11+DI11)/3</f>
        <v>140.266666666667</v>
      </c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customFormat="false" ht="18.75" hidden="false" customHeight="false" outlineLevel="0" collapsed="false">
      <c r="A12" s="6"/>
      <c r="B12" s="2" t="n">
        <v>0.3</v>
      </c>
      <c r="C12" s="3" t="n">
        <v>16.275</v>
      </c>
      <c r="D12" s="3" t="n">
        <v>16.892</v>
      </c>
      <c r="E12" s="3" t="n">
        <v>17.125</v>
      </c>
      <c r="F12" s="3" t="n">
        <f aca="false">(D12-C12)/(E12-C12)</f>
        <v>0.725882352941176</v>
      </c>
      <c r="G12" s="3" t="n">
        <f aca="false">C12</f>
        <v>16.275</v>
      </c>
      <c r="H12" s="3" t="n">
        <v>164.6</v>
      </c>
      <c r="I12" s="3" t="n">
        <v>136.6</v>
      </c>
      <c r="J12" s="3" t="n">
        <f aca="false">(E12-C12)*0.1+C12</f>
        <v>16.36</v>
      </c>
      <c r="K12" s="3" t="n">
        <v>174.8</v>
      </c>
      <c r="L12" s="3" t="n">
        <v>127.8</v>
      </c>
      <c r="M12" s="3" t="n">
        <f aca="false">(E12-C12)*0.2+C12</f>
        <v>16.445</v>
      </c>
      <c r="N12" s="3" t="n">
        <v>164</v>
      </c>
      <c r="O12" s="3" t="n">
        <v>135.8</v>
      </c>
      <c r="P12" s="3" t="n">
        <f aca="false">(E12-C12)*0.3+C12</f>
        <v>16.53</v>
      </c>
      <c r="Q12" s="3" t="n">
        <v>142</v>
      </c>
      <c r="R12" s="3" t="n">
        <v>137.7</v>
      </c>
      <c r="S12" s="3" t="n">
        <f aca="false">(E12-C12)*0.4+C12</f>
        <v>16.615</v>
      </c>
      <c r="T12" s="3" t="n">
        <v>134.4</v>
      </c>
      <c r="U12" s="3" t="n">
        <v>145</v>
      </c>
      <c r="V12" s="3" t="n">
        <f aca="false">(E12-C12)*0.5+C12</f>
        <v>16.7</v>
      </c>
      <c r="W12" s="3" t="n">
        <v>122.6</v>
      </c>
      <c r="X12" s="3" t="n">
        <v>141.7</v>
      </c>
      <c r="Y12" s="3" t="n">
        <f aca="false">(E12-C12)*0.6+C12</f>
        <v>16.785</v>
      </c>
      <c r="Z12" s="3" t="n">
        <v>133.2</v>
      </c>
      <c r="AA12" s="3" t="n">
        <v>146.2</v>
      </c>
      <c r="AB12" s="3" t="n">
        <f aca="false">(E12-C12)*0.7+C12</f>
        <v>16.87</v>
      </c>
      <c r="AC12" s="3" t="n">
        <v>175.6</v>
      </c>
      <c r="AD12" s="3" t="n">
        <v>137.6</v>
      </c>
      <c r="AE12" s="3" t="n">
        <f aca="false">(E12-C12)*0.8+C12</f>
        <v>16.955</v>
      </c>
      <c r="AF12" s="3" t="n">
        <v>124.5</v>
      </c>
      <c r="AG12" s="3" t="n">
        <v>117.4</v>
      </c>
      <c r="AH12" s="3" t="n">
        <f aca="false">(E12-C12)*0.9+C12</f>
        <v>17.04</v>
      </c>
      <c r="AI12" s="3" t="n">
        <v>142.2</v>
      </c>
      <c r="AJ12" s="3" t="n">
        <v>105.4</v>
      </c>
      <c r="AK12" s="3" t="n">
        <f aca="false">(E12-C12)*1+C12</f>
        <v>17.125</v>
      </c>
      <c r="AL12" s="3" t="n">
        <v>166.1</v>
      </c>
      <c r="AM12" s="3" t="n">
        <v>141.7</v>
      </c>
      <c r="AN12" s="3" t="n">
        <v>14.575</v>
      </c>
      <c r="AO12" s="3" t="n">
        <v>15.192</v>
      </c>
      <c r="AP12" s="3" t="n">
        <v>15.492</v>
      </c>
      <c r="AQ12" s="3" t="n">
        <f aca="false">(AO12-AN12)/(AP12-AN12)</f>
        <v>0.672846237731734</v>
      </c>
      <c r="AR12" s="3" t="n">
        <f aca="false">AN12</f>
        <v>14.575</v>
      </c>
      <c r="AS12" s="3" t="n">
        <v>173.8</v>
      </c>
      <c r="AT12" s="3" t="n">
        <v>146.9</v>
      </c>
      <c r="AU12" s="3" t="n">
        <f aca="false">(AP12-AN12)*0.1+AN12</f>
        <v>14.6667</v>
      </c>
      <c r="AV12" s="3" t="n">
        <v>160.3</v>
      </c>
      <c r="AW12" s="3" t="n">
        <v>140.7</v>
      </c>
      <c r="AX12" s="3" t="n">
        <f aca="false">(AP12-AN12)*0.2+AN12</f>
        <v>14.7584</v>
      </c>
      <c r="AY12" s="3" t="n">
        <v>157.5</v>
      </c>
      <c r="AZ12" s="3" t="n">
        <v>140.2</v>
      </c>
      <c r="BA12" s="3" t="n">
        <f aca="false">(AP12-AN12)*0.3+AN12</f>
        <v>14.8501</v>
      </c>
      <c r="BB12" s="3" t="n">
        <v>144.2</v>
      </c>
      <c r="BC12" s="3" t="n">
        <v>143.8</v>
      </c>
      <c r="BD12" s="3" t="n">
        <f aca="false">(AP12-AN12)*0.4+AN12</f>
        <v>14.9418</v>
      </c>
      <c r="BE12" s="3" t="n">
        <v>148.1</v>
      </c>
      <c r="BF12" s="3" t="n">
        <v>145.7</v>
      </c>
      <c r="BG12" s="3" t="n">
        <f aca="false">(AP12-AN12)*0.5+AN12</f>
        <v>15.0335</v>
      </c>
      <c r="BH12" s="3" t="n">
        <v>144.2</v>
      </c>
      <c r="BI12" s="3" t="n">
        <v>143.8</v>
      </c>
      <c r="BJ12" s="3" t="n">
        <f aca="false">(AP12-AN12)*0.6+AN12</f>
        <v>15.1252</v>
      </c>
      <c r="BK12" s="3" t="n">
        <v>164.1</v>
      </c>
      <c r="BL12" s="3" t="n">
        <v>139.6</v>
      </c>
      <c r="BM12" s="3" t="n">
        <f aca="false">(AP12-AN12)*0.7+AN12</f>
        <v>15.2169</v>
      </c>
      <c r="BN12" s="3" t="n">
        <v>154.8</v>
      </c>
      <c r="BO12" s="3" t="n">
        <v>135</v>
      </c>
      <c r="BP12" s="3" t="n">
        <f aca="false">(AP12-AN12)*0.8+AN12</f>
        <v>15.3086</v>
      </c>
      <c r="BQ12" s="3" t="n">
        <v>108.6</v>
      </c>
      <c r="BR12" s="3" t="n">
        <v>111.9</v>
      </c>
      <c r="BS12" s="3" t="n">
        <f aca="false">(AP12-AN12)*0.9+AN12</f>
        <v>15.4003</v>
      </c>
      <c r="BT12" s="3" t="n">
        <v>149.7</v>
      </c>
      <c r="BU12" s="3" t="n">
        <v>112.6</v>
      </c>
      <c r="BV12" s="3" t="n">
        <f aca="false">(AP12-AN12)*1+AN12</f>
        <v>15.492</v>
      </c>
      <c r="BW12" s="3" t="n">
        <v>168.8</v>
      </c>
      <c r="BX12" s="3" t="n">
        <v>144.8</v>
      </c>
      <c r="BY12" s="3" t="n">
        <v>13.975</v>
      </c>
      <c r="BZ12" s="3" t="n">
        <v>14.683</v>
      </c>
      <c r="CA12" s="3" t="n">
        <v>14.908</v>
      </c>
      <c r="CB12" s="3" t="n">
        <f aca="false">(BZ12-BY12)/(CA12-BY12)</f>
        <v>0.758842443729904</v>
      </c>
      <c r="CC12" s="3" t="n">
        <f aca="false">BY12</f>
        <v>13.975</v>
      </c>
      <c r="CD12" s="3" t="n">
        <v>162.6</v>
      </c>
      <c r="CE12" s="3" t="n">
        <v>140.2</v>
      </c>
      <c r="CF12" s="3" t="n">
        <f aca="false">(CA12-BY12)*0.1+BY12</f>
        <v>14.0683</v>
      </c>
      <c r="CG12" s="3" t="n">
        <v>166.4</v>
      </c>
      <c r="CH12" s="3" t="n">
        <v>136</v>
      </c>
      <c r="CI12" s="3" t="n">
        <f aca="false">(CA12-BY12)*0.2+BY12</f>
        <v>14.1616</v>
      </c>
      <c r="CJ12" s="3" t="n">
        <v>155.5</v>
      </c>
      <c r="CK12" s="3" t="n">
        <v>135.4</v>
      </c>
      <c r="CL12" s="3" t="n">
        <f aca="false">(CA12-BY12)*0.3+BY12</f>
        <v>14.2549</v>
      </c>
      <c r="CM12" s="3" t="n">
        <v>153.1</v>
      </c>
      <c r="CN12" s="3" t="n">
        <v>136.5</v>
      </c>
      <c r="CO12" s="3" t="n">
        <f aca="false">(CA12-BY12)*0.4+BY12</f>
        <v>14.3482</v>
      </c>
      <c r="CP12" s="3" t="n">
        <v>144.7</v>
      </c>
      <c r="CQ12" s="3" t="n">
        <v>140.4</v>
      </c>
      <c r="CR12" s="3" t="n">
        <f aca="false">(CA12-BY12)*0.5+BY12</f>
        <v>14.4415</v>
      </c>
      <c r="CS12" s="3" t="n">
        <v>128.4</v>
      </c>
      <c r="CT12" s="3" t="n">
        <v>146.6</v>
      </c>
      <c r="CU12" s="3" t="n">
        <f aca="false">(CA12-BY12)*0.6+BY12</f>
        <v>14.5348</v>
      </c>
      <c r="CV12" s="3" t="n">
        <v>126.7</v>
      </c>
      <c r="CW12" s="3" t="n">
        <v>142</v>
      </c>
      <c r="CX12" s="3" t="n">
        <f aca="false">(CA12-BY12)*0.7+BY12</f>
        <v>14.6281</v>
      </c>
      <c r="CY12" s="3" t="n">
        <v>149.6</v>
      </c>
      <c r="CZ12" s="3" t="n">
        <v>139</v>
      </c>
      <c r="DA12" s="3" t="n">
        <f aca="false">(CA12-BY12)*0.8+BY12</f>
        <v>14.7214</v>
      </c>
      <c r="DB12" s="3" t="n">
        <v>115.9</v>
      </c>
      <c r="DC12" s="3" t="n">
        <v>120.5</v>
      </c>
      <c r="DD12" s="3" t="n">
        <f aca="false">(CA12-BY12)*0.9+BY12</f>
        <v>14.8147</v>
      </c>
      <c r="DE12" s="3" t="n">
        <v>129.4</v>
      </c>
      <c r="DF12" s="3" t="n">
        <v>107.3</v>
      </c>
      <c r="DG12" s="3" t="n">
        <f aca="false">(CA12-BY12)*1+BY12</f>
        <v>14.908</v>
      </c>
      <c r="DH12" s="3" t="n">
        <v>171.3</v>
      </c>
      <c r="DI12" s="3" t="n">
        <v>139.9</v>
      </c>
      <c r="DJ12" s="1"/>
      <c r="DK12" s="3" t="n">
        <f aca="false">(F12+AQ12+CB12)/3</f>
        <v>0.719190344800938</v>
      </c>
      <c r="DL12" s="3" t="n">
        <f aca="false">(H12+AV12+CD12)/3</f>
        <v>162.5</v>
      </c>
      <c r="DM12" s="3" t="n">
        <f aca="false">(K12+AV12+CG12)/3</f>
        <v>167.166666666667</v>
      </c>
      <c r="DN12" s="3" t="n">
        <f aca="false">(N12+AY12+CJ12)/3</f>
        <v>159</v>
      </c>
      <c r="DO12" s="3" t="n">
        <f aca="false">(Q12+BB12+CM12)/3</f>
        <v>146.433333333333</v>
      </c>
      <c r="DP12" s="3" t="n">
        <f aca="false">(T12+BE12+CP12)/3</f>
        <v>142.4</v>
      </c>
      <c r="DQ12" s="3" t="n">
        <f aca="false">(W12+BH12+CS12)/3</f>
        <v>131.733333333333</v>
      </c>
      <c r="DR12" s="3" t="n">
        <f aca="false">(Z12+BK12+CV12)/3</f>
        <v>141.333333333333</v>
      </c>
      <c r="DS12" s="3" t="n">
        <f aca="false">(AC12+BN12+CY12)/3</f>
        <v>160</v>
      </c>
      <c r="DT12" s="3" t="n">
        <f aca="false">(AF12+BQ12+DB12)/3</f>
        <v>116.333333333333</v>
      </c>
      <c r="DU12" s="3" t="n">
        <f aca="false">(AI12+BT12+DE12)/3</f>
        <v>140.433333333333</v>
      </c>
      <c r="DV12" s="3" t="n">
        <f aca="false">(AL12+BW12+DH12)/3</f>
        <v>168.733333333333</v>
      </c>
      <c r="DW12" s="3" t="n">
        <f aca="false">(AT12+I12+CE12)/3</f>
        <v>141.233333333333</v>
      </c>
      <c r="DX12" s="3" t="n">
        <f aca="false">(L12+AW12+CH12)/3</f>
        <v>134.833333333333</v>
      </c>
      <c r="DY12" s="3" t="n">
        <f aca="false">(O12+CK12+AZ12)/3</f>
        <v>137.133333333333</v>
      </c>
      <c r="DZ12" s="3" t="n">
        <f aca="false">(R12+BC12+CN12)/3</f>
        <v>139.333333333333</v>
      </c>
      <c r="EA12" s="3" t="n">
        <f aca="false">(U12+BF12+CQ12)/3</f>
        <v>143.7</v>
      </c>
      <c r="EB12" s="3" t="n">
        <f aca="false">(X12+BI12+CT12)/3</f>
        <v>144.033333333333</v>
      </c>
      <c r="EC12" s="3" t="n">
        <f aca="false">(AA12+BL12+CW12)/3</f>
        <v>142.6</v>
      </c>
      <c r="ED12" s="3" t="n">
        <f aca="false">(AD12+BO12+CZ12)/3</f>
        <v>137.2</v>
      </c>
      <c r="EE12" s="3" t="n">
        <f aca="false">(AG12+BR12+DC12)/3</f>
        <v>116.6</v>
      </c>
      <c r="EF12" s="3" t="n">
        <f aca="false">(AJ12+BU12+DF12)/3</f>
        <v>108.433333333333</v>
      </c>
      <c r="EG12" s="3" t="n">
        <f aca="false">(AM12+BX12+DI12)/3</f>
        <v>142.133333333333</v>
      </c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  <c r="IV12" s="1"/>
    </row>
    <row r="13" customFormat="false" ht="18.75" hidden="false" customHeight="false" outlineLevel="0" collapsed="false">
      <c r="A13" s="6"/>
      <c r="B13" s="2" t="n">
        <v>0.4</v>
      </c>
      <c r="C13" s="3" t="n">
        <v>15.208</v>
      </c>
      <c r="D13" s="3" t="n">
        <v>15.758</v>
      </c>
      <c r="E13" s="3" t="n">
        <v>15.958</v>
      </c>
      <c r="F13" s="3" t="n">
        <f aca="false">(D13-C13)/(E13-C13)</f>
        <v>0.733333333333332</v>
      </c>
      <c r="G13" s="3" t="n">
        <f aca="false">C13</f>
        <v>15.208</v>
      </c>
      <c r="H13" s="3" t="n">
        <v>169.9</v>
      </c>
      <c r="I13" s="3" t="n">
        <v>135.6</v>
      </c>
      <c r="J13" s="3" t="n">
        <f aca="false">(E13-C13)*0.1+C13</f>
        <v>15.283</v>
      </c>
      <c r="K13" s="3" t="n">
        <v>170.2</v>
      </c>
      <c r="L13" s="3" t="n">
        <v>127.2</v>
      </c>
      <c r="M13" s="3" t="n">
        <f aca="false">(E13-C13)*0.2+C13</f>
        <v>15.358</v>
      </c>
      <c r="N13" s="3" t="n">
        <v>162.9</v>
      </c>
      <c r="O13" s="3" t="n">
        <v>137.3</v>
      </c>
      <c r="P13" s="3" t="n">
        <f aca="false">(E13-C13)*0.3+C13</f>
        <v>15.433</v>
      </c>
      <c r="Q13" s="3" t="n">
        <v>137.7</v>
      </c>
      <c r="R13" s="3" t="n">
        <v>133.6</v>
      </c>
      <c r="S13" s="3" t="n">
        <f aca="false">(E13-C13)*0.4+C13</f>
        <v>15.508</v>
      </c>
      <c r="T13" s="3" t="n">
        <v>138.1</v>
      </c>
      <c r="U13" s="3" t="n">
        <v>134.7</v>
      </c>
      <c r="V13" s="3" t="n">
        <f aca="false">(E13-C13)*0.5+C13</f>
        <v>15.583</v>
      </c>
      <c r="W13" s="3" t="n">
        <v>122.2</v>
      </c>
      <c r="X13" s="3" t="n">
        <v>143</v>
      </c>
      <c r="Y13" s="3" t="n">
        <f aca="false">(E13-C13)*0.6+C13</f>
        <v>15.658</v>
      </c>
      <c r="Z13" s="3" t="n">
        <v>136.8</v>
      </c>
      <c r="AA13" s="3" t="n">
        <v>147.7</v>
      </c>
      <c r="AB13" s="3" t="n">
        <f aca="false">(E13-C13)*0.7+C13</f>
        <v>15.733</v>
      </c>
      <c r="AC13" s="3" t="n">
        <v>169.5</v>
      </c>
      <c r="AD13" s="3" t="n">
        <v>133.5</v>
      </c>
      <c r="AE13" s="3" t="n">
        <f aca="false">(E13-C13)*0.8+C13</f>
        <v>15.808</v>
      </c>
      <c r="AF13" s="3" t="n">
        <v>120.9</v>
      </c>
      <c r="AG13" s="3" t="n">
        <v>113.5</v>
      </c>
      <c r="AH13" s="3" t="n">
        <f aca="false">(E13-C13)*0.9+C13</f>
        <v>15.883</v>
      </c>
      <c r="AI13" s="3" t="n">
        <v>143.6</v>
      </c>
      <c r="AJ13" s="3" t="n">
        <v>106.6</v>
      </c>
      <c r="AK13" s="3" t="n">
        <f aca="false">(E13-C13)*1+C13</f>
        <v>15.958</v>
      </c>
      <c r="AL13" s="3" t="n">
        <v>169.2</v>
      </c>
      <c r="AM13" s="3" t="n">
        <v>139.8</v>
      </c>
      <c r="AN13" s="3" t="n">
        <v>15.508</v>
      </c>
      <c r="AO13" s="3" t="n">
        <v>16.058</v>
      </c>
      <c r="AP13" s="3" t="n">
        <v>16.333</v>
      </c>
      <c r="AQ13" s="3" t="n">
        <f aca="false">(AO13-AN13)/(AP13-AN13)</f>
        <v>0.666666666666668</v>
      </c>
      <c r="AR13" s="3" t="n">
        <f aca="false">AN13</f>
        <v>15.508</v>
      </c>
      <c r="AS13" s="3" t="n">
        <v>172.2</v>
      </c>
      <c r="AT13" s="3" t="n">
        <v>138.1</v>
      </c>
      <c r="AU13" s="3" t="n">
        <f aca="false">(AP13-AN13)*0.1+AN13</f>
        <v>15.5905</v>
      </c>
      <c r="AV13" s="3" t="n">
        <v>159.9</v>
      </c>
      <c r="AW13" s="3" t="n">
        <v>126.6</v>
      </c>
      <c r="AX13" s="3" t="n">
        <f aca="false">(AP13-AN13)*0.2+AN13</f>
        <v>15.673</v>
      </c>
      <c r="AY13" s="3" t="n">
        <v>153.3</v>
      </c>
      <c r="AZ13" s="3" t="n">
        <v>134</v>
      </c>
      <c r="BA13" s="3" t="n">
        <f aca="false">(AP13-AN13)*0.3+AN13</f>
        <v>15.7555</v>
      </c>
      <c r="BB13" s="3" t="n">
        <v>134.8</v>
      </c>
      <c r="BC13" s="3" t="n">
        <v>134.1</v>
      </c>
      <c r="BD13" s="3" t="n">
        <f aca="false">(AP13-AN13)*0.4+AN13</f>
        <v>15.838</v>
      </c>
      <c r="BE13" s="3" t="n">
        <v>133.2</v>
      </c>
      <c r="BF13" s="3" t="n">
        <v>143.9</v>
      </c>
      <c r="BG13" s="3" t="n">
        <f aca="false">(AP13-AN13)*0.5+AN13</f>
        <v>15.9205</v>
      </c>
      <c r="BH13" s="3" t="n">
        <v>130.3</v>
      </c>
      <c r="BI13" s="3" t="n">
        <v>145.3</v>
      </c>
      <c r="BJ13" s="3" t="n">
        <f aca="false">(AP13-AN13)*0.6+AN13</f>
        <v>16.003</v>
      </c>
      <c r="BK13" s="3" t="n">
        <v>153.7</v>
      </c>
      <c r="BL13" s="3" t="n">
        <v>145.9</v>
      </c>
      <c r="BM13" s="3" t="n">
        <f aca="false">(AP13-AN13)*0.7+AN13</f>
        <v>16.0855</v>
      </c>
      <c r="BN13" s="3" t="n">
        <v>153.3</v>
      </c>
      <c r="BO13" s="3" t="n">
        <v>137.3</v>
      </c>
      <c r="BP13" s="3" t="n">
        <f aca="false">(AP13-AN13)*0.8+AN13</f>
        <v>16.168</v>
      </c>
      <c r="BQ13" s="3" t="n">
        <v>110.7</v>
      </c>
      <c r="BR13" s="3" t="n">
        <v>110.4</v>
      </c>
      <c r="BS13" s="3" t="n">
        <f aca="false">(AP13-AN13)*0.9+AN13</f>
        <v>16.2505</v>
      </c>
      <c r="BT13" s="3" t="n">
        <v>141.8</v>
      </c>
      <c r="BU13" s="3" t="n">
        <v>106.1</v>
      </c>
      <c r="BV13" s="3" t="n">
        <f aca="false">(AP13-AN13)*1+AN13</f>
        <v>16.333</v>
      </c>
      <c r="BW13" s="3" t="n">
        <v>169</v>
      </c>
      <c r="BX13" s="3" t="n">
        <v>138.1</v>
      </c>
      <c r="BY13" s="3" t="n">
        <v>15.933</v>
      </c>
      <c r="BZ13" s="3" t="n">
        <v>16.517</v>
      </c>
      <c r="CA13" s="3" t="n">
        <v>16.742</v>
      </c>
      <c r="CB13" s="3" t="n">
        <f aca="false">(BZ13-BY13)/(CA13-BY13)</f>
        <v>0.721878862793571</v>
      </c>
      <c r="CC13" s="3" t="n">
        <f aca="false">BY13</f>
        <v>15.933</v>
      </c>
      <c r="CD13" s="3" t="n">
        <v>170.4</v>
      </c>
      <c r="CE13" s="3" t="n">
        <v>139.6</v>
      </c>
      <c r="CF13" s="3" t="n">
        <f aca="false">(CA13-BY13)*0.1+BY13</f>
        <v>16.0139</v>
      </c>
      <c r="CG13" s="3" t="n">
        <v>172.7</v>
      </c>
      <c r="CH13" s="3" t="n">
        <v>123.2</v>
      </c>
      <c r="CI13" s="3" t="n">
        <f aca="false">(CA13-BY13)*0.2+BY13</f>
        <v>16.0948</v>
      </c>
      <c r="CJ13" s="3" t="n">
        <v>154.3</v>
      </c>
      <c r="CK13" s="3" t="n">
        <v>137.1</v>
      </c>
      <c r="CL13" s="3" t="n">
        <f aca="false">(CA13-BY13)*0.3+BY13</f>
        <v>16.1757</v>
      </c>
      <c r="CM13" s="3" t="n">
        <v>139.2</v>
      </c>
      <c r="CN13" s="3" t="n">
        <v>138.2</v>
      </c>
      <c r="CO13" s="3" t="n">
        <f aca="false">(CA13-BY13)*0.4+BY13</f>
        <v>16.2566</v>
      </c>
      <c r="CP13" s="3" t="n">
        <v>131.3</v>
      </c>
      <c r="CQ13" s="3" t="n">
        <v>144.4</v>
      </c>
      <c r="CR13" s="3" t="n">
        <f aca="false">(CA13-BY13)*0.5+BY13</f>
        <v>16.3375</v>
      </c>
      <c r="CS13" s="3" t="n">
        <v>125.4</v>
      </c>
      <c r="CT13" s="3" t="n">
        <v>147.6</v>
      </c>
      <c r="CU13" s="3" t="n">
        <f aca="false">(CA13-BY13)*0.6+BY13</f>
        <v>16.4184</v>
      </c>
      <c r="CV13" s="3" t="n">
        <v>131</v>
      </c>
      <c r="CW13" s="3" t="n">
        <v>141.4</v>
      </c>
      <c r="CX13" s="3" t="n">
        <f aca="false">(CA13-BY13)*0.7+BY13</f>
        <v>16.4993</v>
      </c>
      <c r="CY13" s="3" t="n">
        <v>170.4</v>
      </c>
      <c r="CZ13" s="3" t="n">
        <v>143.5</v>
      </c>
      <c r="DA13" s="3" t="n">
        <f aca="false">(CA13-BY13)*0.8+BY13</f>
        <v>16.5802</v>
      </c>
      <c r="DB13" s="3" t="n">
        <v>112.1</v>
      </c>
      <c r="DC13" s="3" t="n">
        <v>107.2</v>
      </c>
      <c r="DD13" s="3" t="n">
        <f aca="false">(CA13-BY13)*0.9+BY13</f>
        <v>16.6611</v>
      </c>
      <c r="DE13" s="3" t="n">
        <v>147.1</v>
      </c>
      <c r="DF13" s="3" t="n">
        <v>111.5</v>
      </c>
      <c r="DG13" s="3" t="n">
        <f aca="false">(CA13-BY13)*1+BY13</f>
        <v>16.742</v>
      </c>
      <c r="DH13" s="3" t="n">
        <v>157.9</v>
      </c>
      <c r="DI13" s="3" t="n">
        <v>138.7</v>
      </c>
      <c r="DJ13" s="1"/>
      <c r="DK13" s="3" t="n">
        <f aca="false">(F13+AQ13+CB13)/3</f>
        <v>0.707292954264524</v>
      </c>
      <c r="DL13" s="3" t="n">
        <f aca="false">(H13+AV13+CD13)/3</f>
        <v>166.733333333333</v>
      </c>
      <c r="DM13" s="3" t="n">
        <f aca="false">(K13+AV13+CG13)/3</f>
        <v>167.6</v>
      </c>
      <c r="DN13" s="3" t="n">
        <f aca="false">(N13+AY13+CJ13)/3</f>
        <v>156.833333333333</v>
      </c>
      <c r="DO13" s="3" t="n">
        <f aca="false">(Q13+BB13+CM13)/3</f>
        <v>137.233333333333</v>
      </c>
      <c r="DP13" s="3" t="n">
        <f aca="false">(T13+BE13+CP13)/3</f>
        <v>134.2</v>
      </c>
      <c r="DQ13" s="3" t="n">
        <f aca="false">(W13+BH13+CS13)/3</f>
        <v>125.966666666667</v>
      </c>
      <c r="DR13" s="3" t="n">
        <f aca="false">(Z13+BK13+CV13)/3</f>
        <v>140.5</v>
      </c>
      <c r="DS13" s="3" t="n">
        <f aca="false">(AC13+BN13+CY13)/3</f>
        <v>164.4</v>
      </c>
      <c r="DT13" s="3" t="n">
        <f aca="false">(AF13+BQ13+DB13)/3</f>
        <v>114.566666666667</v>
      </c>
      <c r="DU13" s="3" t="n">
        <f aca="false">(AI13+BT13+DE13)/3</f>
        <v>144.166666666667</v>
      </c>
      <c r="DV13" s="3" t="n">
        <f aca="false">(AL13+BW13+DH13)/3</f>
        <v>165.366666666667</v>
      </c>
      <c r="DW13" s="3" t="n">
        <f aca="false">(AT13+I13+CE13)/3</f>
        <v>137.766666666667</v>
      </c>
      <c r="DX13" s="3" t="n">
        <f aca="false">(L13+AW13+CH13)/3</f>
        <v>125.666666666667</v>
      </c>
      <c r="DY13" s="3" t="n">
        <f aca="false">(O13+CK13+AZ13)/3</f>
        <v>136.133333333333</v>
      </c>
      <c r="DZ13" s="3" t="n">
        <f aca="false">(R13+BC13+CN13)/3</f>
        <v>135.3</v>
      </c>
      <c r="EA13" s="3" t="n">
        <f aca="false">(U13+BF13+CQ13)/3</f>
        <v>141</v>
      </c>
      <c r="EB13" s="3" t="n">
        <f aca="false">(X13+BI13+CT13)/3</f>
        <v>145.3</v>
      </c>
      <c r="EC13" s="3" t="n">
        <f aca="false">(AA13+BL13+CW13)/3</f>
        <v>145</v>
      </c>
      <c r="ED13" s="3" t="n">
        <f aca="false">(AD13+BO13+CZ13)/3</f>
        <v>138.1</v>
      </c>
      <c r="EE13" s="3" t="n">
        <f aca="false">(AG13+BR13+DC13)/3</f>
        <v>110.366666666667</v>
      </c>
      <c r="EF13" s="3" t="n">
        <f aca="false">(AJ13+BU13+DF13)/3</f>
        <v>108.066666666667</v>
      </c>
      <c r="EG13" s="3" t="n">
        <f aca="false">(AM13+BX13+DI13)/3</f>
        <v>138.866666666667</v>
      </c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</row>
    <row r="14" s="9" customFormat="true" ht="18.75" hidden="false" customHeight="false" outlineLevel="0" collapsed="false">
      <c r="A14" s="6"/>
      <c r="B14" s="2" t="n">
        <v>0.5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3"/>
      <c r="AM14" s="3"/>
      <c r="AN14" s="3" t="n">
        <v>16.208</v>
      </c>
      <c r="AO14" s="3" t="n">
        <v>16.667</v>
      </c>
      <c r="AP14" s="3" t="n">
        <v>16.892</v>
      </c>
      <c r="AQ14" s="3" t="n">
        <f aca="false">(AO14-AN14)/(AP14-AN14)</f>
        <v>0.671052631578951</v>
      </c>
      <c r="AR14" s="3" t="n">
        <f aca="false">AN14</f>
        <v>16.208</v>
      </c>
      <c r="AS14" s="3" t="n">
        <v>159.6</v>
      </c>
      <c r="AT14" s="3" t="n">
        <v>138</v>
      </c>
      <c r="AU14" s="3" t="n">
        <f aca="false">(AP14-AN14)*0.1+AN14</f>
        <v>16.2764</v>
      </c>
      <c r="AV14" s="3" t="n">
        <v>179.2</v>
      </c>
      <c r="AW14" s="3" t="n">
        <v>127.5</v>
      </c>
      <c r="AX14" s="3" t="n">
        <f aca="false">(AP14-AN14)*0.2+AN14</f>
        <v>16.3448</v>
      </c>
      <c r="AY14" s="3" t="n">
        <v>152.4</v>
      </c>
      <c r="AZ14" s="3" t="n">
        <v>132.4</v>
      </c>
      <c r="BA14" s="3" t="n">
        <f aca="false">(AP14-AN14)*0.3+AN14</f>
        <v>16.4132</v>
      </c>
      <c r="BB14" s="3" t="n">
        <v>137.7</v>
      </c>
      <c r="BC14" s="3" t="n">
        <v>142.1</v>
      </c>
      <c r="BD14" s="3" t="n">
        <f aca="false">(AP14-AN14)*0.4+AN14</f>
        <v>16.4816</v>
      </c>
      <c r="BE14" s="3" t="n">
        <v>134.5</v>
      </c>
      <c r="BF14" s="3" t="n">
        <v>142.2</v>
      </c>
      <c r="BG14" s="3" t="n">
        <f aca="false">(AP14-AN14)*0.5+AN14</f>
        <v>16.55</v>
      </c>
      <c r="BH14" s="3" t="n">
        <v>124.9</v>
      </c>
      <c r="BI14" s="3" t="n">
        <v>140.8</v>
      </c>
      <c r="BJ14" s="3" t="n">
        <f aca="false">(AP14-AN14)*0.6+AN14</f>
        <v>16.6184</v>
      </c>
      <c r="BK14" s="3" t="n">
        <v>145</v>
      </c>
      <c r="BL14" s="3" t="n">
        <v>136.1</v>
      </c>
      <c r="BM14" s="3" t="n">
        <f aca="false">(AP14-AN14)*0.7+AN14</f>
        <v>16.6868</v>
      </c>
      <c r="BN14" s="3" t="n">
        <v>149.8</v>
      </c>
      <c r="BO14" s="3" t="n">
        <v>129.5</v>
      </c>
      <c r="BP14" s="3" t="n">
        <f aca="false">(AP14-AN14)*0.8+AN14</f>
        <v>16.7552</v>
      </c>
      <c r="BQ14" s="3" t="n">
        <v>112.7</v>
      </c>
      <c r="BR14" s="3" t="n">
        <v>108.5</v>
      </c>
      <c r="BS14" s="3" t="n">
        <f aca="false">(AP14-AN14)*0.9+AN14</f>
        <v>16.8236</v>
      </c>
      <c r="BT14" s="3" t="n">
        <v>147.7</v>
      </c>
      <c r="BU14" s="3" t="n">
        <v>108.5</v>
      </c>
      <c r="BV14" s="3" t="n">
        <f aca="false">(AP14-AN14)*1+AN14</f>
        <v>16.892</v>
      </c>
      <c r="BW14" s="3" t="n">
        <v>169</v>
      </c>
      <c r="BX14" s="3" t="n">
        <v>139.3</v>
      </c>
      <c r="BY14" s="3" t="n">
        <v>17.242</v>
      </c>
      <c r="BZ14" s="3" t="n">
        <v>17.725</v>
      </c>
      <c r="CA14" s="3" t="n">
        <v>17.958</v>
      </c>
      <c r="CB14" s="3" t="n">
        <f aca="false">(BZ14-BY14)/(CA14-BY14)</f>
        <v>0.674581005586595</v>
      </c>
      <c r="CC14" s="3" t="n">
        <f aca="false">BY14</f>
        <v>17.242</v>
      </c>
      <c r="CD14" s="3" t="n">
        <v>171.4</v>
      </c>
      <c r="CE14" s="3" t="n">
        <v>132.9</v>
      </c>
      <c r="CF14" s="3" t="n">
        <f aca="false">(CA14-BY14)*0.1+BY14</f>
        <v>17.3136</v>
      </c>
      <c r="CG14" s="3" t="n">
        <v>169.2</v>
      </c>
      <c r="CH14" s="3" t="n">
        <v>127.6</v>
      </c>
      <c r="CI14" s="3" t="n">
        <f aca="false">(CA14-BY14)*0.2+BY14</f>
        <v>17.3852</v>
      </c>
      <c r="CJ14" s="3" t="n">
        <v>156.9</v>
      </c>
      <c r="CK14" s="3" t="n">
        <v>129.3</v>
      </c>
      <c r="CL14" s="3" t="n">
        <f aca="false">(CA14-BY14)*0.3+BY14</f>
        <v>17.4568</v>
      </c>
      <c r="CM14" s="3" t="n">
        <v>144.9</v>
      </c>
      <c r="CN14" s="3" t="n">
        <v>140</v>
      </c>
      <c r="CO14" s="3" t="n">
        <f aca="false">(CA14-BY14)*0.4+BY14</f>
        <v>17.5284</v>
      </c>
      <c r="CP14" s="3" t="n">
        <v>127.7</v>
      </c>
      <c r="CQ14" s="3" t="n">
        <v>146.6</v>
      </c>
      <c r="CR14" s="3" t="n">
        <f aca="false">(CA14-BY14)*0.5+BY14</f>
        <v>17.6</v>
      </c>
      <c r="CS14" s="3" t="n">
        <v>118.7</v>
      </c>
      <c r="CT14" s="3" t="n">
        <v>145.9</v>
      </c>
      <c r="CU14" s="3" t="n">
        <f aca="false">(CA14-BY14)*0.6+BY14</f>
        <v>17.6716</v>
      </c>
      <c r="CV14" s="3" t="n">
        <v>134.6</v>
      </c>
      <c r="CW14" s="3" t="n">
        <v>147.7</v>
      </c>
      <c r="CX14" s="3" t="n">
        <f aca="false">(CA14-BY14)*0.7+BY14</f>
        <v>17.7432</v>
      </c>
      <c r="CY14" s="3" t="n">
        <v>145.9</v>
      </c>
      <c r="CZ14" s="3" t="n">
        <v>135.3</v>
      </c>
      <c r="DA14" s="3" t="n">
        <f aca="false">(CA14-BY14)*0.8+BY14</f>
        <v>17.8148</v>
      </c>
      <c r="DB14" s="3" t="n">
        <v>120.6</v>
      </c>
      <c r="DC14" s="3" t="n">
        <v>105.3</v>
      </c>
      <c r="DD14" s="3" t="n">
        <f aca="false">(CA14-BY14)*0.9+BY14</f>
        <v>17.8864</v>
      </c>
      <c r="DE14" s="3" t="n">
        <v>150.4</v>
      </c>
      <c r="DF14" s="3" t="n">
        <v>121.1</v>
      </c>
      <c r="DG14" s="3" t="n">
        <f aca="false">(CA14-BY14)*1+BY14</f>
        <v>17.958</v>
      </c>
      <c r="DH14" s="3" t="n">
        <v>166.2</v>
      </c>
      <c r="DI14" s="3" t="n">
        <v>135.1</v>
      </c>
      <c r="DJ14" s="1"/>
      <c r="DK14" s="3" t="n">
        <f aca="false">(AQ14+CB14)/2</f>
        <v>0.672816818582773</v>
      </c>
      <c r="DL14" s="3" t="n">
        <f aca="false">(AV14+CD14)/2</f>
        <v>175.3</v>
      </c>
      <c r="DM14" s="3" t="n">
        <f aca="false">(AV14+CG14)/2</f>
        <v>174.2</v>
      </c>
      <c r="DN14" s="3" t="n">
        <f aca="false">(AY14+CJ14)/2</f>
        <v>154.65</v>
      </c>
      <c r="DO14" s="3" t="n">
        <f aca="false">(BB14+CM14)/2</f>
        <v>141.3</v>
      </c>
      <c r="DP14" s="3" t="n">
        <f aca="false">(BE14+CP14)/2</f>
        <v>131.1</v>
      </c>
      <c r="DQ14" s="3" t="n">
        <f aca="false">(BH14+CS14)/2</f>
        <v>121.8</v>
      </c>
      <c r="DR14" s="3" t="n">
        <f aca="false">(BK14+CV14)/2</f>
        <v>139.8</v>
      </c>
      <c r="DS14" s="3" t="n">
        <f aca="false">(BN14+CY14)/2</f>
        <v>147.85</v>
      </c>
      <c r="DT14" s="3" t="n">
        <f aca="false">(BQ14+DB14)/2</f>
        <v>116.65</v>
      </c>
      <c r="DU14" s="3" t="n">
        <f aca="false">(BT14+DE14)/2</f>
        <v>149.05</v>
      </c>
      <c r="DV14" s="3" t="n">
        <f aca="false">(BW14+DH14)/2</f>
        <v>167.6</v>
      </c>
      <c r="DW14" s="3" t="n">
        <f aca="false">(AT14+CE14)/2</f>
        <v>135.45</v>
      </c>
      <c r="DX14" s="3" t="n">
        <f aca="false">(AW14+CH14)/2</f>
        <v>127.55</v>
      </c>
      <c r="DY14" s="3" t="n">
        <f aca="false">(CK14+AZ14)/2</f>
        <v>130.85</v>
      </c>
      <c r="DZ14" s="3" t="n">
        <f aca="false">(BC14+CN14)/2</f>
        <v>141.05</v>
      </c>
      <c r="EA14" s="3" t="n">
        <f aca="false">(BF14+CQ14)/2</f>
        <v>144.4</v>
      </c>
      <c r="EB14" s="3" t="n">
        <f aca="false">(BI14+CT14)/2</f>
        <v>143.35</v>
      </c>
      <c r="EC14" s="3" t="n">
        <f aca="false">(BL14+CW14)/2</f>
        <v>141.9</v>
      </c>
      <c r="ED14" s="3" t="n">
        <f aca="false">(BO14+CZ14)/2</f>
        <v>132.4</v>
      </c>
      <c r="EE14" s="3" t="n">
        <f aca="false">(BR14+DC14)/2</f>
        <v>106.9</v>
      </c>
      <c r="EF14" s="3" t="n">
        <f aca="false">(BU14+DF14)/2</f>
        <v>114.8</v>
      </c>
      <c r="EG14" s="3" t="n">
        <f aca="false">(BX14+DI14)/2</f>
        <v>137.2</v>
      </c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  <c r="IV14" s="1"/>
    </row>
    <row r="15" customFormat="false" ht="18.75" hidden="false" customHeight="false" outlineLevel="0" collapsed="false">
      <c r="A15" s="6"/>
      <c r="B15" s="2" t="n">
        <v>0.6</v>
      </c>
      <c r="C15" s="3" t="n">
        <v>17.908</v>
      </c>
      <c r="D15" s="3" t="n">
        <v>18.317</v>
      </c>
      <c r="E15" s="3" t="n">
        <v>18.575</v>
      </c>
      <c r="F15" s="3" t="n">
        <f aca="false">(D15-C15)/(E15-C15)</f>
        <v>0.613193403298351</v>
      </c>
      <c r="G15" s="3" t="n">
        <f aca="false">C15</f>
        <v>17.908</v>
      </c>
      <c r="H15" s="3" t="n">
        <v>167.1</v>
      </c>
      <c r="I15" s="3" t="n">
        <v>137.9</v>
      </c>
      <c r="J15" s="3" t="n">
        <f aca="false">(E15-C15)*0.1+C15</f>
        <v>17.9747</v>
      </c>
      <c r="K15" s="3" t="n">
        <v>168</v>
      </c>
      <c r="L15" s="3" t="n">
        <v>137.3</v>
      </c>
      <c r="M15" s="3" t="n">
        <f aca="false">(E15-C15)*0.2+C15</f>
        <v>18.0414</v>
      </c>
      <c r="N15" s="3" t="n">
        <v>157.6</v>
      </c>
      <c r="O15" s="3" t="n">
        <v>144.8</v>
      </c>
      <c r="P15" s="3" t="n">
        <f aca="false">(E15-C15)*0.3+C15</f>
        <v>18.1081</v>
      </c>
      <c r="Q15" s="3" t="n">
        <v>137.9</v>
      </c>
      <c r="R15" s="3" t="n">
        <v>148.7</v>
      </c>
      <c r="S15" s="3" t="n">
        <f aca="false">(E15-C15)*0.4+C15</f>
        <v>18.1748</v>
      </c>
      <c r="T15" s="3" t="n">
        <v>138.4</v>
      </c>
      <c r="U15" s="3" t="n">
        <v>141.2</v>
      </c>
      <c r="V15" s="3" t="n">
        <f aca="false">(E15-C15)*0.5+C15</f>
        <v>18.2415</v>
      </c>
      <c r="W15" s="3" t="n">
        <v>120</v>
      </c>
      <c r="X15" s="3" t="n">
        <v>149.9</v>
      </c>
      <c r="Y15" s="3" t="n">
        <f aca="false">(E15-C15)*0.6+C15</f>
        <v>18.3082</v>
      </c>
      <c r="Z15" s="3" t="n">
        <v>175.8</v>
      </c>
      <c r="AA15" s="3" t="n">
        <v>151.3</v>
      </c>
      <c r="AB15" s="3" t="n">
        <f aca="false">(E15-C15)*0.7+C15</f>
        <v>18.3749</v>
      </c>
      <c r="AC15" s="3" t="n">
        <v>127.2</v>
      </c>
      <c r="AD15" s="3" t="n">
        <v>131</v>
      </c>
      <c r="AE15" s="3" t="n">
        <f aca="false">(E15-C15)*0.8+C15</f>
        <v>18.4416</v>
      </c>
      <c r="AF15" s="3" t="n">
        <v>115.2</v>
      </c>
      <c r="AG15" s="3" t="n">
        <v>110.2</v>
      </c>
      <c r="AH15" s="3" t="n">
        <f aca="false">(E15-C15)*0.9+C15</f>
        <v>18.5083</v>
      </c>
      <c r="AI15" s="3" t="n">
        <v>147.2</v>
      </c>
      <c r="AJ15" s="3" t="n">
        <v>122.7</v>
      </c>
      <c r="AK15" s="3" t="n">
        <f aca="false">(E15-C15)*1+C15</f>
        <v>18.575</v>
      </c>
      <c r="AL15" s="3" t="n">
        <v>169.3</v>
      </c>
      <c r="AM15" s="3" t="n">
        <v>146.2</v>
      </c>
      <c r="AN15" s="3" t="n">
        <v>18.5</v>
      </c>
      <c r="AO15" s="3" t="n">
        <v>18.958</v>
      </c>
      <c r="AP15" s="3" t="n">
        <v>19.2</v>
      </c>
      <c r="AQ15" s="3" t="n">
        <f aca="false">(AO15-AN15)/(AP15-AN15)</f>
        <v>0.654285714285713</v>
      </c>
      <c r="AR15" s="3" t="n">
        <f aca="false">AN15</f>
        <v>18.5</v>
      </c>
      <c r="AS15" s="3" t="n">
        <v>176.4</v>
      </c>
      <c r="AT15" s="3" t="n">
        <v>138.4</v>
      </c>
      <c r="AU15" s="3" t="n">
        <f aca="false">(AP15-AN15)*0.1+AN15</f>
        <v>18.57</v>
      </c>
      <c r="AV15" s="3" t="n">
        <v>166.2</v>
      </c>
      <c r="AW15" s="3" t="n">
        <v>129</v>
      </c>
      <c r="AX15" s="3" t="n">
        <f aca="false">(AP15-AN15)*0.2+AN15</f>
        <v>18.64</v>
      </c>
      <c r="AY15" s="3" t="n">
        <v>154.1</v>
      </c>
      <c r="AZ15" s="3" t="n">
        <v>134.1</v>
      </c>
      <c r="BA15" s="3" t="n">
        <f aca="false">(AP15-AN15)*0.3+AN15</f>
        <v>18.71</v>
      </c>
      <c r="BB15" s="3" t="n">
        <v>144.7</v>
      </c>
      <c r="BC15" s="3" t="n">
        <v>128.6</v>
      </c>
      <c r="BD15" s="3" t="n">
        <f aca="false">(AP15-AN15)*0.4+AN15</f>
        <v>18.78</v>
      </c>
      <c r="BE15" s="3" t="n">
        <v>126.2</v>
      </c>
      <c r="BF15" s="3" t="n">
        <v>136.9</v>
      </c>
      <c r="BG15" s="3" t="n">
        <f aca="false">(AP15-AN15)*0.5+AN15</f>
        <v>18.85</v>
      </c>
      <c r="BH15" s="3" t="n">
        <v>127.1</v>
      </c>
      <c r="BI15" s="3" t="n">
        <v>139.9</v>
      </c>
      <c r="BJ15" s="3" t="n">
        <f aca="false">(AP15-AN15)*0.6+AN15</f>
        <v>18.92</v>
      </c>
      <c r="BK15" s="3" t="n">
        <v>135.7</v>
      </c>
      <c r="BL15" s="3" t="n">
        <v>145.5</v>
      </c>
      <c r="BM15" s="3" t="n">
        <f aca="false">(AP15-AN15)*0.7+AN15</f>
        <v>18.99</v>
      </c>
      <c r="BN15" s="3" t="n">
        <v>142.1</v>
      </c>
      <c r="BO15" s="3" t="n">
        <v>132.9</v>
      </c>
      <c r="BP15" s="3" t="n">
        <f aca="false">(AP15-AN15)*0.8+AN15</f>
        <v>19.06</v>
      </c>
      <c r="BQ15" s="3" t="n">
        <v>121.4</v>
      </c>
      <c r="BR15" s="3" t="n">
        <v>104.5</v>
      </c>
      <c r="BS15" s="3" t="n">
        <f aca="false">(AP15-AN15)*0.9+AN15</f>
        <v>19.13</v>
      </c>
      <c r="BT15" s="3" t="n">
        <v>150.2</v>
      </c>
      <c r="BU15" s="3" t="n">
        <v>114.6</v>
      </c>
      <c r="BV15" s="3" t="n">
        <f aca="false">(AP15-AN15)*1+AN15</f>
        <v>19.2</v>
      </c>
      <c r="BW15" s="3" t="n">
        <v>174.4</v>
      </c>
      <c r="BX15" s="3" t="n">
        <v>140.4</v>
      </c>
      <c r="BY15" s="3" t="n">
        <v>18.45</v>
      </c>
      <c r="BZ15" s="3" t="n">
        <v>18.9</v>
      </c>
      <c r="CA15" s="3" t="n">
        <v>19.117</v>
      </c>
      <c r="CB15" s="3" t="n">
        <f aca="false">(BZ15-BY15)/(CA15-BY15)</f>
        <v>0.674662668665665</v>
      </c>
      <c r="CC15" s="3" t="n">
        <f aca="false">BY15</f>
        <v>18.45</v>
      </c>
      <c r="CD15" s="3" t="n">
        <v>167.6</v>
      </c>
      <c r="CE15" s="3" t="n">
        <v>136.8</v>
      </c>
      <c r="CF15" s="3" t="n">
        <f aca="false">(CA15-BY15)*0.1+BY15</f>
        <v>18.5167</v>
      </c>
      <c r="CG15" s="3" t="n">
        <v>161.3</v>
      </c>
      <c r="CH15" s="3" t="n">
        <v>125.1</v>
      </c>
      <c r="CI15" s="3" t="n">
        <f aca="false">(CA15-BY15)*0.2+BY15</f>
        <v>18.5834</v>
      </c>
      <c r="CJ15" s="3" t="n">
        <v>156.5</v>
      </c>
      <c r="CK15" s="3" t="n">
        <v>131.8</v>
      </c>
      <c r="CL15" s="3" t="n">
        <f aca="false">(CA15-BY15)*0.3+BY15</f>
        <v>18.6501</v>
      </c>
      <c r="CM15" s="3" t="n">
        <v>139.8</v>
      </c>
      <c r="CN15" s="3" t="n">
        <v>134.6</v>
      </c>
      <c r="CO15" s="3" t="n">
        <f aca="false">(CA15-BY15)*0.4+BY15</f>
        <v>18.7168</v>
      </c>
      <c r="CP15" s="3" t="n">
        <v>135.2</v>
      </c>
      <c r="CQ15" s="3" t="n">
        <v>137.7</v>
      </c>
      <c r="CR15" s="3" t="n">
        <f aca="false">(CA15-BY15)*0.5+BY15</f>
        <v>18.7835</v>
      </c>
      <c r="CS15" s="3" t="n">
        <v>125.7</v>
      </c>
      <c r="CT15" s="3" t="n">
        <v>138.2</v>
      </c>
      <c r="CU15" s="3" t="n">
        <f aca="false">(CA15-BY15)*0.6+BY15</f>
        <v>18.8502</v>
      </c>
      <c r="CV15" s="3" t="n">
        <v>126.5</v>
      </c>
      <c r="CW15" s="3" t="n">
        <v>144.5</v>
      </c>
      <c r="CX15" s="3" t="n">
        <f aca="false">(CA15-BY15)*0.7+BY15</f>
        <v>18.9169</v>
      </c>
      <c r="CY15" s="3" t="n">
        <v>149.9</v>
      </c>
      <c r="CZ15" s="3" t="n">
        <v>132.6</v>
      </c>
      <c r="DA15" s="3" t="n">
        <f aca="false">(CA15-BY15)*0.8+BY15</f>
        <v>18.9836</v>
      </c>
      <c r="DB15" s="3" t="n">
        <v>115.6</v>
      </c>
      <c r="DC15" s="3" t="n">
        <v>116.1</v>
      </c>
      <c r="DD15" s="3" t="n">
        <f aca="false">(CA15-BY15)*0.9+BY15</f>
        <v>19.0503</v>
      </c>
      <c r="DE15" s="3" t="n">
        <v>150.3</v>
      </c>
      <c r="DF15" s="3" t="n">
        <v>113.7</v>
      </c>
      <c r="DG15" s="3" t="n">
        <f aca="false">(CA15-BY15)*1+BY15</f>
        <v>19.117</v>
      </c>
      <c r="DH15" s="3" t="n">
        <v>161.3</v>
      </c>
      <c r="DI15" s="3" t="n">
        <v>132.3</v>
      </c>
      <c r="DJ15" s="1"/>
      <c r="DK15" s="3" t="n">
        <f aca="false">(F15+AQ15+CB15)/3</f>
        <v>0.647380595416576</v>
      </c>
      <c r="DL15" s="3" t="n">
        <f aca="false">(H15+AV15+CD15)/3</f>
        <v>166.966666666667</v>
      </c>
      <c r="DM15" s="3" t="n">
        <f aca="false">(K15+AV15+CG15)/3</f>
        <v>165.166666666667</v>
      </c>
      <c r="DN15" s="3" t="n">
        <f aca="false">(N15+AY15+CJ15)/3</f>
        <v>156.066666666667</v>
      </c>
      <c r="DO15" s="3" t="n">
        <f aca="false">(Q15+BB15+CM15)/3</f>
        <v>140.8</v>
      </c>
      <c r="DP15" s="3" t="n">
        <f aca="false">(T15+BE15+CP15)/3</f>
        <v>133.266666666667</v>
      </c>
      <c r="DQ15" s="3" t="n">
        <f aca="false">(W15+BH15+CS15)/3</f>
        <v>124.266666666667</v>
      </c>
      <c r="DR15" s="3" t="n">
        <f aca="false">(Z15+BK15+CV15)/3</f>
        <v>146</v>
      </c>
      <c r="DS15" s="3" t="n">
        <f aca="false">(AC15+BN15+CY15)/3</f>
        <v>139.733333333333</v>
      </c>
      <c r="DT15" s="3" t="n">
        <f aca="false">(AF15+BQ15+DB15)/3</f>
        <v>117.4</v>
      </c>
      <c r="DU15" s="3" t="n">
        <f aca="false">(AI15+BT15+DE15)/3</f>
        <v>149.233333333333</v>
      </c>
      <c r="DV15" s="3" t="n">
        <f aca="false">(AL15+BW15+DH15)/3</f>
        <v>168.333333333333</v>
      </c>
      <c r="DW15" s="3" t="n">
        <f aca="false">(AT15+I15+CE15)/3</f>
        <v>137.7</v>
      </c>
      <c r="DX15" s="3" t="n">
        <f aca="false">(L15+AW15+CH15)/3</f>
        <v>130.466666666667</v>
      </c>
      <c r="DY15" s="3" t="n">
        <f aca="false">(O15+CK15+AZ15)/3</f>
        <v>136.9</v>
      </c>
      <c r="DZ15" s="3" t="n">
        <f aca="false">(R15+BC15+CN15)/3</f>
        <v>137.3</v>
      </c>
      <c r="EA15" s="3" t="n">
        <f aca="false">(U15+BF15+CQ15)/3</f>
        <v>138.6</v>
      </c>
      <c r="EB15" s="3" t="n">
        <f aca="false">(X15+BI15+CT15)/3</f>
        <v>142.666666666667</v>
      </c>
      <c r="EC15" s="3" t="n">
        <f aca="false">(AA15+BL15+CW15)/3</f>
        <v>147.1</v>
      </c>
      <c r="ED15" s="3" t="n">
        <f aca="false">(AD15+BO15+CZ15)/3</f>
        <v>132.166666666667</v>
      </c>
      <c r="EE15" s="3" t="n">
        <f aca="false">(AG15+BR15+DC15)/3</f>
        <v>110.266666666667</v>
      </c>
      <c r="EF15" s="3" t="n">
        <f aca="false">(AJ15+BU15+DF15)/3</f>
        <v>117</v>
      </c>
      <c r="EG15" s="3" t="n">
        <f aca="false">(AM15+BX15+DI15)/3</f>
        <v>139.633333333333</v>
      </c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  <c r="IV15" s="1"/>
    </row>
    <row r="16" customFormat="false" ht="18.75" hidden="false" customHeight="false" outlineLevel="0" collapsed="false">
      <c r="A16" s="6"/>
      <c r="B16" s="2" t="n">
        <v>0.7</v>
      </c>
      <c r="C16" s="3" t="n">
        <v>20.783</v>
      </c>
      <c r="D16" s="3" t="n">
        <v>21.167</v>
      </c>
      <c r="E16" s="3" t="n">
        <v>21.375</v>
      </c>
      <c r="F16" s="3" t="n">
        <f aca="false">(D16-C16)/(E16-C16)</f>
        <v>0.648648648648651</v>
      </c>
      <c r="G16" s="3" t="n">
        <f aca="false">C16</f>
        <v>20.783</v>
      </c>
      <c r="H16" s="3" t="n">
        <v>172.6</v>
      </c>
      <c r="I16" s="3" t="n">
        <v>143.3</v>
      </c>
      <c r="J16" s="3" t="n">
        <f aca="false">(E16-C16)*0.1+C16</f>
        <v>20.8422</v>
      </c>
      <c r="K16" s="3" t="n">
        <v>169.9</v>
      </c>
      <c r="L16" s="3" t="n">
        <v>127.8</v>
      </c>
      <c r="M16" s="3" t="n">
        <f aca="false">(E16-C16)*0.2+C16</f>
        <v>20.9014</v>
      </c>
      <c r="N16" s="3" t="n">
        <v>157</v>
      </c>
      <c r="O16" s="3" t="n">
        <v>136.3</v>
      </c>
      <c r="P16" s="3" t="n">
        <f aca="false">(E16-C16)*0.3+C16</f>
        <v>20.9606</v>
      </c>
      <c r="Q16" s="3" t="n">
        <v>139.5</v>
      </c>
      <c r="R16" s="3" t="n">
        <v>137.4</v>
      </c>
      <c r="S16" s="3" t="n">
        <f aca="false">(E16-C16)*0.4+C16</f>
        <v>21.0198</v>
      </c>
      <c r="T16" s="3" t="n">
        <v>127.7</v>
      </c>
      <c r="U16" s="3" t="n">
        <v>140.3</v>
      </c>
      <c r="V16" s="3" t="n">
        <f aca="false">(E16-C16)*0.5+C16</f>
        <v>21.079</v>
      </c>
      <c r="W16" s="3" t="n">
        <v>121.9</v>
      </c>
      <c r="X16" s="3" t="n">
        <v>144</v>
      </c>
      <c r="Y16" s="3" t="n">
        <f aca="false">(E16-C16)*0.6+C16</f>
        <v>21.1382</v>
      </c>
      <c r="Z16" s="3" t="n">
        <v>136.3</v>
      </c>
      <c r="AA16" s="3" t="n">
        <v>147.4</v>
      </c>
      <c r="AB16" s="3" t="n">
        <f aca="false">(E16-C16)*0.7+C16</f>
        <v>21.1974</v>
      </c>
      <c r="AC16" s="3" t="n">
        <v>137.2</v>
      </c>
      <c r="AD16" s="3" t="n">
        <v>136.8</v>
      </c>
      <c r="AE16" s="3" t="n">
        <f aca="false">(E16-C16)*0.8+C16</f>
        <v>21.2566</v>
      </c>
      <c r="AF16" s="3" t="n">
        <v>111</v>
      </c>
      <c r="AG16" s="3" t="n">
        <v>107.3</v>
      </c>
      <c r="AH16" s="3" t="n">
        <f aca="false">(E16-C16)*0.9+C16</f>
        <v>21.3158</v>
      </c>
      <c r="AI16" s="3" t="n">
        <v>144.9</v>
      </c>
      <c r="AJ16" s="3" t="n">
        <v>124.6</v>
      </c>
      <c r="AK16" s="3" t="n">
        <f aca="false">(E16-C16)*1+C16</f>
        <v>21.375</v>
      </c>
      <c r="AL16" s="3" t="n">
        <v>173.1</v>
      </c>
      <c r="AM16" s="3" t="n">
        <v>137</v>
      </c>
      <c r="AN16" s="3" t="n">
        <v>20.425</v>
      </c>
      <c r="AO16" s="3" t="n">
        <v>20.825</v>
      </c>
      <c r="AP16" s="3" t="n">
        <v>21.05</v>
      </c>
      <c r="AQ16" s="3" t="n">
        <f aca="false">(AO16-AN16)/(AP16-AN16)</f>
        <v>0.639999999999998</v>
      </c>
      <c r="AR16" s="3" t="n">
        <f aca="false">AN16</f>
        <v>20.425</v>
      </c>
      <c r="AS16" s="3" t="n">
        <v>174.1</v>
      </c>
      <c r="AT16" s="3" t="n">
        <v>134.8</v>
      </c>
      <c r="AU16" s="3" t="n">
        <f aca="false">(AP16-AN16)*0.1+AN16</f>
        <v>20.4875</v>
      </c>
      <c r="AV16" s="3" t="n">
        <v>173.9</v>
      </c>
      <c r="AW16" s="3" t="n">
        <v>120.4</v>
      </c>
      <c r="AX16" s="3" t="n">
        <f aca="false">(AP16-AN16)*0.2+AN16</f>
        <v>20.55</v>
      </c>
      <c r="AY16" s="3" t="n">
        <v>154.9</v>
      </c>
      <c r="AZ16" s="3" t="n">
        <v>133.9</v>
      </c>
      <c r="BA16" s="3" t="n">
        <f aca="false">(AP16-AN16)*0.3+AN16</f>
        <v>20.6125</v>
      </c>
      <c r="BB16" s="3" t="n">
        <v>143.1</v>
      </c>
      <c r="BC16" s="3" t="n">
        <v>138.4</v>
      </c>
      <c r="BD16" s="3" t="n">
        <f aca="false">(AP16-AN16)*0.4+AN16</f>
        <v>20.675</v>
      </c>
      <c r="BE16" s="3" t="n">
        <v>126.7</v>
      </c>
      <c r="BF16" s="3" t="n">
        <v>137.9</v>
      </c>
      <c r="BG16" s="3" t="n">
        <f aca="false">(AP16-AN16)*0.5+AN16</f>
        <v>20.7375</v>
      </c>
      <c r="BH16" s="3" t="n">
        <v>108.4</v>
      </c>
      <c r="BI16" s="3" t="n">
        <v>145.4</v>
      </c>
      <c r="BJ16" s="3" t="n">
        <f aca="false">(AP16-AN16)*0.6+AN16</f>
        <v>20.8</v>
      </c>
      <c r="BK16" s="3" t="n">
        <v>136.5</v>
      </c>
      <c r="BL16" s="3" t="n">
        <v>150.3</v>
      </c>
      <c r="BM16" s="3" t="n">
        <f aca="false">(AP16-AN16)*0.7+AN16</f>
        <v>20.8625</v>
      </c>
      <c r="BN16" s="3" t="n">
        <v>124.3</v>
      </c>
      <c r="BO16" s="3" t="n">
        <v>125.1</v>
      </c>
      <c r="BP16" s="3" t="n">
        <f aca="false">(AP16-AN16)*0.8+AN16</f>
        <v>20.925</v>
      </c>
      <c r="BQ16" s="3" t="n">
        <v>127.1</v>
      </c>
      <c r="BR16" s="3" t="n">
        <v>105.3</v>
      </c>
      <c r="BS16" s="3" t="n">
        <f aca="false">(AP16-AN16)*0.9+AN16</f>
        <v>20.9875</v>
      </c>
      <c r="BT16" s="3" t="n">
        <v>154.3</v>
      </c>
      <c r="BU16" s="3" t="n">
        <v>120.2</v>
      </c>
      <c r="BV16" s="3" t="n">
        <f aca="false">(AP16-AN16)*1+AN16</f>
        <v>21.05</v>
      </c>
      <c r="BW16" s="3" t="n">
        <v>174.4</v>
      </c>
      <c r="BX16" s="3" t="n">
        <v>137.3</v>
      </c>
      <c r="BY16" s="3" t="n">
        <v>20.217</v>
      </c>
      <c r="BZ16" s="3" t="n">
        <v>20.617</v>
      </c>
      <c r="CA16" s="3" t="n">
        <v>20.833</v>
      </c>
      <c r="CB16" s="3" t="n">
        <f aca="false">(BZ16-BY16)/(CA16-BY16)</f>
        <v>0.649350649350653</v>
      </c>
      <c r="CC16" s="3" t="n">
        <f aca="false">BY16</f>
        <v>20.217</v>
      </c>
      <c r="CD16" s="3" t="n">
        <v>158.5</v>
      </c>
      <c r="CE16" s="3" t="n">
        <v>138.6</v>
      </c>
      <c r="CF16" s="3" t="n">
        <f aca="false">(CA16-BY16)*0.1+BY16</f>
        <v>20.2786</v>
      </c>
      <c r="CG16" s="3" t="n">
        <v>167.7</v>
      </c>
      <c r="CH16" s="3" t="n">
        <v>130.5</v>
      </c>
      <c r="CI16" s="3" t="n">
        <f aca="false">(CA16-BY16)*0.2+BY16</f>
        <v>20.3402</v>
      </c>
      <c r="CJ16" s="3" t="n">
        <v>154.5</v>
      </c>
      <c r="CK16" s="3" t="n">
        <v>136</v>
      </c>
      <c r="CL16" s="3" t="n">
        <f aca="false">(CA16-BY16)*0.3+BY16</f>
        <v>20.4018</v>
      </c>
      <c r="CM16" s="3" t="n">
        <v>139.1</v>
      </c>
      <c r="CN16" s="3" t="n">
        <v>136</v>
      </c>
      <c r="CO16" s="3" t="n">
        <f aca="false">(CA16-BY16)*0.4+BY16</f>
        <v>20.4634</v>
      </c>
      <c r="CP16" s="3" t="n">
        <v>126.8</v>
      </c>
      <c r="CQ16" s="3" t="n">
        <v>139.6</v>
      </c>
      <c r="CR16" s="3" t="n">
        <f aca="false">(CA16-BY16)*0.5+BY16</f>
        <v>20.525</v>
      </c>
      <c r="CS16" s="3" t="n">
        <v>123.5</v>
      </c>
      <c r="CT16" s="3" t="n">
        <v>142</v>
      </c>
      <c r="CU16" s="3" t="n">
        <f aca="false">(CA16-BY16)*0.6+BY16</f>
        <v>20.5866</v>
      </c>
      <c r="CV16" s="3" t="n">
        <v>147.6</v>
      </c>
      <c r="CW16" s="3" t="n">
        <v>150.6</v>
      </c>
      <c r="CX16" s="3" t="n">
        <f aca="false">(CA16-BY16)*0.7+BY16</f>
        <v>20.6482</v>
      </c>
      <c r="CY16" s="3" t="n">
        <v>141.7</v>
      </c>
      <c r="CZ16" s="3" t="n">
        <v>137.2</v>
      </c>
      <c r="DA16" s="3" t="n">
        <f aca="false">(CA16-BY16)*0.8+BY16</f>
        <v>20.7098</v>
      </c>
      <c r="DB16" s="3" t="n">
        <v>125.8</v>
      </c>
      <c r="DC16" s="3" t="n">
        <v>113.2</v>
      </c>
      <c r="DD16" s="3" t="n">
        <f aca="false">(CA16-BY16)*0.9+BY16</f>
        <v>20.7714</v>
      </c>
      <c r="DE16" s="3" t="n">
        <v>154.8</v>
      </c>
      <c r="DF16" s="3" t="n">
        <v>122.7</v>
      </c>
      <c r="DG16" s="3" t="n">
        <f aca="false">(CA16-BY16)*1+BY16</f>
        <v>20.833</v>
      </c>
      <c r="DH16" s="3" t="n">
        <v>171</v>
      </c>
      <c r="DI16" s="3" t="n">
        <v>134.8</v>
      </c>
      <c r="DJ16" s="1"/>
      <c r="DK16" s="3" t="n">
        <f aca="false">(F16+AQ16+CB16)/3</f>
        <v>0.645999765999767</v>
      </c>
      <c r="DL16" s="3" t="n">
        <f aca="false">(H16+AV16+CD16)/3</f>
        <v>168.333333333333</v>
      </c>
      <c r="DM16" s="3" t="n">
        <f aca="false">(K16+AV16+CG16)/3</f>
        <v>170.5</v>
      </c>
      <c r="DN16" s="3" t="n">
        <f aca="false">(N16+AY16+CJ16)/3</f>
        <v>155.466666666667</v>
      </c>
      <c r="DO16" s="3" t="n">
        <f aca="false">(Q16+BB16+CM16)/3</f>
        <v>140.566666666667</v>
      </c>
      <c r="DP16" s="3" t="n">
        <f aca="false">(T16+BE16+CP16)/3</f>
        <v>127.066666666667</v>
      </c>
      <c r="DQ16" s="3" t="n">
        <f aca="false">(W16+BH16+CS16)/3</f>
        <v>117.933333333333</v>
      </c>
      <c r="DR16" s="3" t="n">
        <f aca="false">(Z16+BK16+CV16)/3</f>
        <v>140.133333333333</v>
      </c>
      <c r="DS16" s="3" t="n">
        <f aca="false">(AC16+BN16+CY16)/3</f>
        <v>134.4</v>
      </c>
      <c r="DT16" s="3" t="n">
        <f aca="false">(AF16+BQ16+DB16)/3</f>
        <v>121.3</v>
      </c>
      <c r="DU16" s="3" t="n">
        <f aca="false">(AI16+BT16+DE16)/3</f>
        <v>151.333333333333</v>
      </c>
      <c r="DV16" s="3" t="n">
        <f aca="false">(AL16+BW16+DH16)/3</f>
        <v>172.833333333333</v>
      </c>
      <c r="DW16" s="3" t="n">
        <f aca="false">(AT16+I16+CE16)/3</f>
        <v>138.9</v>
      </c>
      <c r="DX16" s="3" t="n">
        <f aca="false">(L16+AW16+CH16)/3</f>
        <v>126.233333333333</v>
      </c>
      <c r="DY16" s="3" t="n">
        <f aca="false">(O16+CK16+AZ16)/3</f>
        <v>135.4</v>
      </c>
      <c r="DZ16" s="3" t="n">
        <f aca="false">(R16+BC16+CN16)/3</f>
        <v>137.266666666667</v>
      </c>
      <c r="EA16" s="3" t="n">
        <f aca="false">(U16+BF16+CQ16)/3</f>
        <v>139.266666666667</v>
      </c>
      <c r="EB16" s="3" t="n">
        <f aca="false">(X16+BI16+CT16)/3</f>
        <v>143.8</v>
      </c>
      <c r="EC16" s="3" t="n">
        <f aca="false">(AA16+BL16+CW16)/3</f>
        <v>149.433333333333</v>
      </c>
      <c r="ED16" s="3" t="n">
        <f aca="false">(AD16+BO16+CZ16)/3</f>
        <v>133.033333333333</v>
      </c>
      <c r="EE16" s="3" t="n">
        <f aca="false">(AG16+BR16+DC16)/3</f>
        <v>108.6</v>
      </c>
      <c r="EF16" s="3" t="n">
        <f aca="false">(AJ16+BU16+DF16)/3</f>
        <v>122.5</v>
      </c>
      <c r="EG16" s="3" t="n">
        <f aca="false">(AM16+BX16+DI16)/3</f>
        <v>136.366666666667</v>
      </c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  <c r="IV16" s="1"/>
    </row>
    <row r="17" customFormat="false" ht="18.75" hidden="false" customHeight="false" outlineLevel="0" collapsed="false">
      <c r="A17" s="6"/>
      <c r="B17" s="2" t="n">
        <v>0.8</v>
      </c>
      <c r="C17" s="3" t="n">
        <v>25.075</v>
      </c>
      <c r="D17" s="3" t="n">
        <v>25.417</v>
      </c>
      <c r="E17" s="3" t="n">
        <v>25.642</v>
      </c>
      <c r="F17" s="3" t="n">
        <f aca="false">(D17-C17)/(E17-C17)</f>
        <v>0.603174603174607</v>
      </c>
      <c r="G17" s="3" t="n">
        <f aca="false">C17</f>
        <v>25.075</v>
      </c>
      <c r="H17" s="3" t="n">
        <v>164.1</v>
      </c>
      <c r="I17" s="3" t="n">
        <v>141.3</v>
      </c>
      <c r="J17" s="3" t="n">
        <f aca="false">(E17-C17)*0.1+C17</f>
        <v>25.1317</v>
      </c>
      <c r="K17" s="3" t="n">
        <v>169.3</v>
      </c>
      <c r="L17" s="3" t="n">
        <v>137.1</v>
      </c>
      <c r="M17" s="3" t="n">
        <f aca="false">(E17-C17)*0.2+C17</f>
        <v>25.1884</v>
      </c>
      <c r="N17" s="3" t="n">
        <v>154.5</v>
      </c>
      <c r="O17" s="3" t="n">
        <v>139.4</v>
      </c>
      <c r="P17" s="3" t="n">
        <f aca="false">(E17-C17)*0.3+C17</f>
        <v>25.2451</v>
      </c>
      <c r="Q17" s="3" t="n">
        <v>141.8</v>
      </c>
      <c r="R17" s="3" t="n">
        <v>139</v>
      </c>
      <c r="S17" s="3" t="n">
        <f aca="false">(E17-C17)*0.4+C17</f>
        <v>25.3018</v>
      </c>
      <c r="T17" s="3" t="n">
        <v>114.6</v>
      </c>
      <c r="U17" s="3" t="n">
        <v>145.8</v>
      </c>
      <c r="V17" s="3" t="n">
        <f aca="false">(E17-C17)*0.5+C17</f>
        <v>25.3585</v>
      </c>
      <c r="W17" s="3" t="n">
        <v>130.3</v>
      </c>
      <c r="X17" s="3" t="n">
        <v>151.4</v>
      </c>
      <c r="Y17" s="3" t="n">
        <f aca="false">(E17-C17)*0.6+C17</f>
        <v>25.4152</v>
      </c>
      <c r="Z17" s="3" t="n">
        <v>153.9</v>
      </c>
      <c r="AA17" s="3" t="n">
        <v>139.8</v>
      </c>
      <c r="AB17" s="3" t="n">
        <f aca="false">(E17-C17)*0.7+C17</f>
        <v>25.4719</v>
      </c>
      <c r="AC17" s="3" t="n">
        <v>111</v>
      </c>
      <c r="AD17" s="3" t="n">
        <v>123.4</v>
      </c>
      <c r="AE17" s="3" t="n">
        <f aca="false">(E17-C17)*0.8+C17</f>
        <v>25.5286</v>
      </c>
      <c r="AF17" s="3" t="n">
        <v>123.6</v>
      </c>
      <c r="AG17" s="3" t="n">
        <v>107.8</v>
      </c>
      <c r="AH17" s="3" t="n">
        <f aca="false">(E17-C17)*0.9+C17</f>
        <v>25.5853</v>
      </c>
      <c r="AI17" s="3" t="n">
        <v>141.7</v>
      </c>
      <c r="AJ17" s="3" t="n">
        <v>123.1</v>
      </c>
      <c r="AK17" s="3" t="n">
        <f aca="false">(E17-C17)*1+C17</f>
        <v>25.642</v>
      </c>
      <c r="AL17" s="3" t="n">
        <v>177.6</v>
      </c>
      <c r="AM17" s="3" t="n">
        <v>138.7</v>
      </c>
      <c r="AN17" s="3" t="n">
        <v>22.175</v>
      </c>
      <c r="AO17" s="3" t="n">
        <v>22.508</v>
      </c>
      <c r="AP17" s="3" t="n">
        <v>22.725</v>
      </c>
      <c r="AQ17" s="3" t="n">
        <f aca="false">(AO17-AN17)/(AP17-AN17)</f>
        <v>0.605454545454542</v>
      </c>
      <c r="AR17" s="3" t="n">
        <f aca="false">AN17</f>
        <v>22.175</v>
      </c>
      <c r="AS17" s="3" t="n">
        <v>171.4</v>
      </c>
      <c r="AT17" s="3" t="n">
        <v>138.7</v>
      </c>
      <c r="AU17" s="3" t="n">
        <f aca="false">(AP17-AN17)*0.1+AN17</f>
        <v>22.23</v>
      </c>
      <c r="AV17" s="3" t="n">
        <v>154.9</v>
      </c>
      <c r="AW17" s="3" t="n">
        <v>128.1</v>
      </c>
      <c r="AX17" s="3" t="n">
        <f aca="false">(AP17-AN17)*0.2+AN17</f>
        <v>22.285</v>
      </c>
      <c r="AY17" s="3" t="n">
        <v>156.7</v>
      </c>
      <c r="AZ17" s="3" t="n">
        <v>130.8</v>
      </c>
      <c r="BA17" s="3" t="n">
        <f aca="false">(AP17-AN17)*0.3+AN17</f>
        <v>22.34</v>
      </c>
      <c r="BB17" s="3" t="n">
        <v>144</v>
      </c>
      <c r="BC17" s="3" t="n">
        <v>146</v>
      </c>
      <c r="BD17" s="3" t="n">
        <f aca="false">(AP17-AN17)*0.4+AN17</f>
        <v>22.395</v>
      </c>
      <c r="BE17" s="3" t="n">
        <v>133.1</v>
      </c>
      <c r="BF17" s="3" t="n">
        <v>146.4</v>
      </c>
      <c r="BG17" s="3" t="n">
        <f aca="false">(AP17-AN17)*0.5+AN17</f>
        <v>22.45</v>
      </c>
      <c r="BH17" s="3" t="n">
        <v>118.2</v>
      </c>
      <c r="BI17" s="3" t="n">
        <v>152</v>
      </c>
      <c r="BJ17" s="3" t="n">
        <f aca="false">(AP17-AN17)*0.6+AN17</f>
        <v>22.505</v>
      </c>
      <c r="BK17" s="3" t="n">
        <v>170.9</v>
      </c>
      <c r="BL17" s="3" t="n">
        <v>145.9</v>
      </c>
      <c r="BM17" s="3" t="n">
        <f aca="false">(AP17-AN17)*0.7+AN17</f>
        <v>22.56</v>
      </c>
      <c r="BN17" s="3" t="n">
        <v>117.5</v>
      </c>
      <c r="BO17" s="3" t="n">
        <v>118.5</v>
      </c>
      <c r="BP17" s="3" t="n">
        <f aca="false">(AP17-AN17)*0.8+AN17</f>
        <v>22.615</v>
      </c>
      <c r="BQ17" s="3" t="n">
        <v>114.9</v>
      </c>
      <c r="BR17" s="3" t="n">
        <v>106.3</v>
      </c>
      <c r="BS17" s="3" t="n">
        <f aca="false">(AP17-AN17)*0.9+AN17</f>
        <v>22.67</v>
      </c>
      <c r="BT17" s="3" t="n">
        <v>146.8</v>
      </c>
      <c r="BU17" s="3" t="n">
        <v>116.7</v>
      </c>
      <c r="BV17" s="3" t="n">
        <f aca="false">(AP17-AN17)*1+AN17</f>
        <v>22.725</v>
      </c>
      <c r="BW17" s="3" t="n">
        <v>144.8</v>
      </c>
      <c r="BX17" s="3" t="n">
        <v>145.8</v>
      </c>
      <c r="BY17" s="3" t="n">
        <v>22.8</v>
      </c>
      <c r="BZ17" s="3" t="n">
        <v>23.15</v>
      </c>
      <c r="CA17" s="3" t="n">
        <v>23.383</v>
      </c>
      <c r="CB17" s="3" t="n">
        <f aca="false">(BZ17-BY17)/(CA17-BY17)</f>
        <v>0.60034305317324</v>
      </c>
      <c r="CC17" s="3" t="n">
        <f aca="false">BY17</f>
        <v>22.8</v>
      </c>
      <c r="CD17" s="3" t="n">
        <v>151.2</v>
      </c>
      <c r="CE17" s="3" t="n">
        <v>132.7</v>
      </c>
      <c r="CF17" s="3" t="n">
        <f aca="false">(CA17-BY17)*0.1+BY17</f>
        <v>22.8583</v>
      </c>
      <c r="CG17" s="3" t="n">
        <v>171.2</v>
      </c>
      <c r="CH17" s="3" t="n">
        <v>126.5</v>
      </c>
      <c r="CI17" s="3" t="n">
        <f aca="false">(CA17-BY17)*0.2+BY17</f>
        <v>22.9166</v>
      </c>
      <c r="CJ17" s="3" t="n">
        <v>156</v>
      </c>
      <c r="CK17" s="3" t="n">
        <v>125.6</v>
      </c>
      <c r="CL17" s="3" t="n">
        <f aca="false">(CA17-BY17)*0.3+BY17</f>
        <v>22.9749</v>
      </c>
      <c r="CM17" s="3" t="n">
        <v>141.7</v>
      </c>
      <c r="CN17" s="3" t="n">
        <v>138.3</v>
      </c>
      <c r="CO17" s="3" t="n">
        <f aca="false">(CA17-BY17)*0.4+BY17</f>
        <v>23.0332</v>
      </c>
      <c r="CP17" s="3" t="n">
        <v>133.2</v>
      </c>
      <c r="CQ17" s="3" t="n">
        <v>139.9</v>
      </c>
      <c r="CR17" s="3" t="n">
        <f aca="false">(CA17-BY17)*0.5+BY17</f>
        <v>23.0915</v>
      </c>
      <c r="CS17" s="3" t="n">
        <v>123.7</v>
      </c>
      <c r="CT17" s="3" t="n">
        <v>144.4</v>
      </c>
      <c r="CU17" s="3" t="n">
        <f aca="false">(CA17-BY17)*0.6+BY17</f>
        <v>23.1498</v>
      </c>
      <c r="CV17" s="3" t="n">
        <v>161.3</v>
      </c>
      <c r="CW17" s="3" t="n">
        <v>143.7</v>
      </c>
      <c r="CX17" s="3" t="n">
        <f aca="false">(CA17-BY17)*0.7+BY17</f>
        <v>23.2081</v>
      </c>
      <c r="CY17" s="3" t="n">
        <v>119.2</v>
      </c>
      <c r="CZ17" s="3" t="n">
        <v>119.1</v>
      </c>
      <c r="DA17" s="3" t="n">
        <f aca="false">(CA17-BY17)*0.8+BY17</f>
        <v>23.2664</v>
      </c>
      <c r="DB17" s="3" t="n">
        <v>112.8</v>
      </c>
      <c r="DC17" s="3" t="n">
        <v>106.2</v>
      </c>
      <c r="DD17" s="3" t="n">
        <f aca="false">(CA17-BY17)*0.9+BY17</f>
        <v>23.3247</v>
      </c>
      <c r="DE17" s="3" t="n">
        <v>149.1</v>
      </c>
      <c r="DF17" s="3" t="n">
        <v>130.9</v>
      </c>
      <c r="DG17" s="3" t="n">
        <f aca="false">(CA17-BY17)*1+BY17</f>
        <v>23.383</v>
      </c>
      <c r="DH17" s="3" t="n">
        <v>176.6</v>
      </c>
      <c r="DI17" s="3" t="n">
        <v>140.7</v>
      </c>
      <c r="DJ17" s="1"/>
      <c r="DK17" s="3" t="n">
        <f aca="false">(F17+AQ17+CB17)/3</f>
        <v>0.60299073393413</v>
      </c>
      <c r="DL17" s="3" t="n">
        <f aca="false">(H17+AV17+CD17)/3</f>
        <v>156.733333333333</v>
      </c>
      <c r="DM17" s="3" t="n">
        <f aca="false">(K17+AV17+CG17)/3</f>
        <v>165.133333333333</v>
      </c>
      <c r="DN17" s="3" t="n">
        <f aca="false">(N17+AY17+CJ17)/3</f>
        <v>155.733333333333</v>
      </c>
      <c r="DO17" s="3" t="n">
        <f aca="false">(Q17+BB17+CM17)/3</f>
        <v>142.5</v>
      </c>
      <c r="DP17" s="3" t="n">
        <f aca="false">(T17+BE17+CP17)/3</f>
        <v>126.966666666667</v>
      </c>
      <c r="DQ17" s="3" t="n">
        <f aca="false">(W17+BH17+CS17)/3</f>
        <v>124.066666666667</v>
      </c>
      <c r="DR17" s="3" t="n">
        <f aca="false">(Z17+BK17+CV17)/3</f>
        <v>162.033333333333</v>
      </c>
      <c r="DS17" s="3" t="n">
        <f aca="false">(AC17+BN17+CY17)/3</f>
        <v>115.9</v>
      </c>
      <c r="DT17" s="3" t="n">
        <f aca="false">(AF17+BQ17+DB17)/3</f>
        <v>117.1</v>
      </c>
      <c r="DU17" s="3" t="n">
        <f aca="false">(AI17+BT17+DE17)/3</f>
        <v>145.866666666667</v>
      </c>
      <c r="DV17" s="3" t="n">
        <f aca="false">(AL17+BW17+DH17)/3</f>
        <v>166.333333333333</v>
      </c>
      <c r="DW17" s="3" t="n">
        <f aca="false">(AT17+I17+CE17)/3</f>
        <v>137.566666666667</v>
      </c>
      <c r="DX17" s="3" t="n">
        <f aca="false">(L17+AW17+CH17)/3</f>
        <v>130.566666666667</v>
      </c>
      <c r="DY17" s="3" t="n">
        <f aca="false">(O17+CK17+AZ17)/3</f>
        <v>131.933333333333</v>
      </c>
      <c r="DZ17" s="3" t="n">
        <f aca="false">(R17+BC17+CN17)/3</f>
        <v>141.1</v>
      </c>
      <c r="EA17" s="3" t="n">
        <f aca="false">(U17+BF17+CQ17)/3</f>
        <v>144.033333333333</v>
      </c>
      <c r="EB17" s="3" t="n">
        <f aca="false">(X17+BI17+CT17)/3</f>
        <v>149.266666666667</v>
      </c>
      <c r="EC17" s="3" t="n">
        <f aca="false">(AA17+BL17+CW17)/3</f>
        <v>143.133333333333</v>
      </c>
      <c r="ED17" s="3" t="n">
        <f aca="false">(AD17+BO17+CZ17)/3</f>
        <v>120.333333333333</v>
      </c>
      <c r="EE17" s="3" t="n">
        <f aca="false">(AG17+BR17+DC17)/3</f>
        <v>106.766666666667</v>
      </c>
      <c r="EF17" s="3" t="n">
        <f aca="false">(AJ17+BU17+DF17)/3</f>
        <v>123.566666666667</v>
      </c>
      <c r="EG17" s="3" t="n">
        <f aca="false">(AM17+BX17+DI17)/3</f>
        <v>141.733333333333</v>
      </c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  <c r="IV17" s="1"/>
    </row>
    <row r="18" customFormat="false" ht="18.75" hidden="false" customHeight="false" outlineLevel="0" collapsed="false">
      <c r="A18" s="6"/>
      <c r="B18" s="2" t="n">
        <v>0.9</v>
      </c>
      <c r="C18" s="3" t="n">
        <v>23.867</v>
      </c>
      <c r="D18" s="3" t="n">
        <v>24.2</v>
      </c>
      <c r="E18" s="3" t="n">
        <v>24.408</v>
      </c>
      <c r="F18" s="3" t="n">
        <f aca="false">(D18-C18)/(E18-C18)</f>
        <v>0.615526802218111</v>
      </c>
      <c r="G18" s="3" t="n">
        <f aca="false">C18</f>
        <v>23.867</v>
      </c>
      <c r="H18" s="3" t="n">
        <v>172.2</v>
      </c>
      <c r="I18" s="3" t="n">
        <v>136.3</v>
      </c>
      <c r="J18" s="3" t="n">
        <f aca="false">(E18-C18)*0.1+C18</f>
        <v>23.9211</v>
      </c>
      <c r="K18" s="3" t="n">
        <v>166.1</v>
      </c>
      <c r="L18" s="3" t="n">
        <v>129.9</v>
      </c>
      <c r="M18" s="3" t="n">
        <f aca="false">(E18-C18)*0.2+C18</f>
        <v>23.9752</v>
      </c>
      <c r="N18" s="3" t="n">
        <v>149.8</v>
      </c>
      <c r="O18" s="3" t="n">
        <v>134</v>
      </c>
      <c r="P18" s="3" t="n">
        <f aca="false">(E18-C18)*0.3+C18</f>
        <v>24.0293</v>
      </c>
      <c r="Q18" s="3" t="n">
        <v>143.3</v>
      </c>
      <c r="R18" s="3" t="n">
        <v>137.5</v>
      </c>
      <c r="S18" s="3" t="n">
        <f aca="false">(E18-C18)*0.4+C18</f>
        <v>24.0834</v>
      </c>
      <c r="T18" s="3" t="n">
        <v>128</v>
      </c>
      <c r="U18" s="3" t="n">
        <v>139.6</v>
      </c>
      <c r="V18" s="3" t="n">
        <f aca="false">(E18-C18)*0.5+C18</f>
        <v>24.1375</v>
      </c>
      <c r="W18" s="3" t="n">
        <v>129.6</v>
      </c>
      <c r="X18" s="3" t="n">
        <v>150.9</v>
      </c>
      <c r="Y18" s="3" t="n">
        <f aca="false">(E18-C18)*0.6+C18</f>
        <v>24.1916</v>
      </c>
      <c r="Z18" s="3" t="n">
        <v>165.4</v>
      </c>
      <c r="AA18" s="3" t="n">
        <v>137.6</v>
      </c>
      <c r="AB18" s="3" t="n">
        <f aca="false">(E18-C18)*0.7+C18</f>
        <v>24.2457</v>
      </c>
      <c r="AC18" s="3" t="n">
        <v>114.4</v>
      </c>
      <c r="AD18" s="3" t="n">
        <v>121</v>
      </c>
      <c r="AE18" s="3" t="n">
        <f aca="false">(E18-C18)*0.8+C18</f>
        <v>24.2998</v>
      </c>
      <c r="AF18" s="3" t="n">
        <v>119</v>
      </c>
      <c r="AG18" s="3" t="n">
        <v>104.2</v>
      </c>
      <c r="AH18" s="3" t="n">
        <f aca="false">(E18-C18)*0.9+C18</f>
        <v>24.3539</v>
      </c>
      <c r="AI18" s="3" t="n">
        <v>149.5</v>
      </c>
      <c r="AJ18" s="3" t="n">
        <v>118.6</v>
      </c>
      <c r="AK18" s="3" t="n">
        <f aca="false">(E18-C18)*1+C18</f>
        <v>24.408</v>
      </c>
      <c r="AL18" s="3" t="n">
        <v>171.8</v>
      </c>
      <c r="AM18" s="3" t="n">
        <v>139</v>
      </c>
      <c r="AN18" s="3" t="n">
        <v>24.292</v>
      </c>
      <c r="AO18" s="3" t="n">
        <v>24.608</v>
      </c>
      <c r="AP18" s="3" t="n">
        <v>24.817</v>
      </c>
      <c r="AQ18" s="3" t="n">
        <f aca="false">(AO18-AN18)/(AP18-AN18)</f>
        <v>0.601904761904762</v>
      </c>
      <c r="AR18" s="3" t="n">
        <f aca="false">AN18</f>
        <v>24.292</v>
      </c>
      <c r="AS18" s="3" t="n">
        <v>162.7</v>
      </c>
      <c r="AT18" s="3" t="n">
        <v>131.6</v>
      </c>
      <c r="AU18" s="3" t="n">
        <f aca="false">(AP18-AN18)*0.1+AN18</f>
        <v>24.3445</v>
      </c>
      <c r="AV18" s="3" t="n">
        <v>169</v>
      </c>
      <c r="AW18" s="3" t="n">
        <v>128.6</v>
      </c>
      <c r="AX18" s="3" t="n">
        <f aca="false">(AP18-AN18)*0.2+AN18</f>
        <v>24.397</v>
      </c>
      <c r="AY18" s="3" t="n">
        <v>158.5</v>
      </c>
      <c r="AZ18" s="3" t="n">
        <v>123.1</v>
      </c>
      <c r="BA18" s="3" t="n">
        <f aca="false">(AP18-AN18)*0.3+AN18</f>
        <v>24.4495</v>
      </c>
      <c r="BB18" s="3" t="n">
        <v>144.7</v>
      </c>
      <c r="BC18" s="3" t="n">
        <v>137</v>
      </c>
      <c r="BD18" s="3" t="n">
        <f aca="false">(AP18-AN18)*0.4+AN18</f>
        <v>24.502</v>
      </c>
      <c r="BE18" s="3" t="n">
        <v>122.3</v>
      </c>
      <c r="BF18" s="3" t="n">
        <v>144.9</v>
      </c>
      <c r="BG18" s="3" t="n">
        <f aca="false">(AP18-AN18)*0.5+AN18</f>
        <v>24.5545</v>
      </c>
      <c r="BH18" s="3" t="n">
        <v>128.7</v>
      </c>
      <c r="BI18" s="3" t="n">
        <v>145.3</v>
      </c>
      <c r="BJ18" s="3" t="n">
        <f aca="false">(AP18-AN18)*0.6+AN18</f>
        <v>24.607</v>
      </c>
      <c r="BK18" s="3" t="n">
        <v>173.7</v>
      </c>
      <c r="BL18" s="3" t="n">
        <v>139.9</v>
      </c>
      <c r="BM18" s="3" t="n">
        <f aca="false">(AP18-AN18)*0.7+AN18</f>
        <v>24.6595</v>
      </c>
      <c r="BN18" s="3" t="n">
        <v>123.5</v>
      </c>
      <c r="BO18" s="3" t="n">
        <v>119.3</v>
      </c>
      <c r="BP18" s="3" t="n">
        <f aca="false">(AP18-AN18)*0.8+AN18</f>
        <v>24.712</v>
      </c>
      <c r="BQ18" s="3" t="n">
        <v>122.6</v>
      </c>
      <c r="BR18" s="3" t="n">
        <v>105.1</v>
      </c>
      <c r="BS18" s="3" t="n">
        <f aca="false">(AP18-AN18)*0.9+AN18</f>
        <v>24.7645</v>
      </c>
      <c r="BT18" s="3" t="n">
        <v>148.8</v>
      </c>
      <c r="BU18" s="3" t="n">
        <v>118.2</v>
      </c>
      <c r="BV18" s="3" t="n">
        <f aca="false">(AP18-AN18)*1+AN18</f>
        <v>24.817</v>
      </c>
      <c r="BW18" s="3" t="n">
        <v>166.2</v>
      </c>
      <c r="BX18" s="3" t="n">
        <v>136.4</v>
      </c>
      <c r="BY18" s="3" t="n">
        <v>24.117</v>
      </c>
      <c r="BZ18" s="3" t="n">
        <v>24.425</v>
      </c>
      <c r="CA18" s="3" t="n">
        <v>24.625</v>
      </c>
      <c r="CB18" s="3" t="n">
        <f aca="false">(BZ18-BY18)/(CA18-BY18)</f>
        <v>0.606299212598426</v>
      </c>
      <c r="CC18" s="3" t="n">
        <f aca="false">BY18</f>
        <v>24.117</v>
      </c>
      <c r="CD18" s="3" t="n">
        <v>172.9</v>
      </c>
      <c r="CE18" s="3" t="n">
        <v>143.6</v>
      </c>
      <c r="CF18" s="3" t="n">
        <f aca="false">(CA18-BY18)*0.1+BY18</f>
        <v>24.1678</v>
      </c>
      <c r="CG18" s="3" t="n">
        <v>170.9</v>
      </c>
      <c r="CH18" s="3" t="n">
        <v>125.1</v>
      </c>
      <c r="CI18" s="3" t="n">
        <f aca="false">(CA18-BY18)*0.2+BY18</f>
        <v>24.2186</v>
      </c>
      <c r="CJ18" s="3" t="n">
        <v>159.7</v>
      </c>
      <c r="CK18" s="3" t="n">
        <v>132.7</v>
      </c>
      <c r="CL18" s="3" t="n">
        <f aca="false">(CA18-BY18)*0.3+BY18</f>
        <v>24.2694</v>
      </c>
      <c r="CM18" s="3" t="n">
        <v>140.5</v>
      </c>
      <c r="CN18" s="3" t="n">
        <v>135.6</v>
      </c>
      <c r="CO18" s="3" t="n">
        <f aca="false">(CA18-BY18)*0.4+BY18</f>
        <v>24.3202</v>
      </c>
      <c r="CP18" s="3" t="n">
        <v>128.7</v>
      </c>
      <c r="CQ18" s="3" t="n">
        <v>143.5</v>
      </c>
      <c r="CR18" s="3" t="n">
        <f aca="false">(CA18-BY18)*0.5+BY18</f>
        <v>24.371</v>
      </c>
      <c r="CS18" s="3" t="n">
        <v>133.7</v>
      </c>
      <c r="CT18" s="3" t="n">
        <v>148.1</v>
      </c>
      <c r="CU18" s="3" t="n">
        <f aca="false">(CA18-BY18)*0.6+BY18</f>
        <v>24.4218</v>
      </c>
      <c r="CV18" s="3" t="n">
        <v>174.6</v>
      </c>
      <c r="CW18" s="3" t="n">
        <v>141.3</v>
      </c>
      <c r="CX18" s="3" t="n">
        <f aca="false">(CA18-BY18)*0.7+BY18</f>
        <v>24.4726</v>
      </c>
      <c r="CY18" s="3" t="n">
        <v>119.7</v>
      </c>
      <c r="CZ18" s="3" t="n">
        <v>128.2</v>
      </c>
      <c r="DA18" s="3" t="n">
        <f aca="false">(CA18-BY18)*0.8+BY18</f>
        <v>24.5234</v>
      </c>
      <c r="DB18" s="3" t="n">
        <v>105.6</v>
      </c>
      <c r="DC18" s="3" t="n">
        <v>111.4</v>
      </c>
      <c r="DD18" s="3" t="n">
        <f aca="false">(CA18-BY18)*0.9+BY18</f>
        <v>24.5742</v>
      </c>
      <c r="DE18" s="3" t="n">
        <v>141.2</v>
      </c>
      <c r="DF18" s="3" t="n">
        <v>114.5</v>
      </c>
      <c r="DG18" s="3" t="n">
        <f aca="false">(CA18-BY18)*1+BY18</f>
        <v>24.625</v>
      </c>
      <c r="DH18" s="3" t="n">
        <v>172.1</v>
      </c>
      <c r="DI18" s="3" t="n">
        <v>150</v>
      </c>
      <c r="DJ18" s="1"/>
      <c r="DK18" s="3" t="n">
        <f aca="false">(F18+AQ18+CB18)/3</f>
        <v>0.6079102589071</v>
      </c>
      <c r="DL18" s="3" t="n">
        <f aca="false">(H18+AV18+CD18)/3</f>
        <v>171.366666666667</v>
      </c>
      <c r="DM18" s="3" t="n">
        <f aca="false">(K18+AV18+CG18)/3</f>
        <v>168.666666666667</v>
      </c>
      <c r="DN18" s="3" t="n">
        <f aca="false">(N18+AY18+CJ18)/3</f>
        <v>156</v>
      </c>
      <c r="DO18" s="3" t="n">
        <f aca="false">(Q18+BB18+CM18)/3</f>
        <v>142.833333333333</v>
      </c>
      <c r="DP18" s="3" t="n">
        <f aca="false">(T18+BE18+CP18)/3</f>
        <v>126.333333333333</v>
      </c>
      <c r="DQ18" s="3" t="n">
        <f aca="false">(W18+BH18+CS18)/3</f>
        <v>130.666666666667</v>
      </c>
      <c r="DR18" s="3" t="n">
        <f aca="false">(Z18+BK18+CV18)/3</f>
        <v>171.233333333333</v>
      </c>
      <c r="DS18" s="3" t="n">
        <f aca="false">(AC18+BN18+CY18)/3</f>
        <v>119.2</v>
      </c>
      <c r="DT18" s="3" t="n">
        <f aca="false">(AF18+BQ18+DB18)/3</f>
        <v>115.733333333333</v>
      </c>
      <c r="DU18" s="3" t="n">
        <f aca="false">(AI18+BT18+DE18)/3</f>
        <v>146.5</v>
      </c>
      <c r="DV18" s="3" t="n">
        <f aca="false">(AL18+BW18+DH18)/3</f>
        <v>170.033333333333</v>
      </c>
      <c r="DW18" s="3" t="n">
        <f aca="false">(AT18+I18+CE18)/3</f>
        <v>137.166666666667</v>
      </c>
      <c r="DX18" s="3" t="n">
        <f aca="false">(L18+AW18+CH18)/3</f>
        <v>127.866666666667</v>
      </c>
      <c r="DY18" s="3" t="n">
        <f aca="false">(O18+CK18+AZ18)/3</f>
        <v>129.933333333333</v>
      </c>
      <c r="DZ18" s="3" t="n">
        <f aca="false">(R18+BC18+CN18)/3</f>
        <v>136.7</v>
      </c>
      <c r="EA18" s="3" t="n">
        <f aca="false">(U18+BF18+CQ18)/3</f>
        <v>142.666666666667</v>
      </c>
      <c r="EB18" s="3" t="n">
        <f aca="false">(X18+BI18+CT18)/3</f>
        <v>148.1</v>
      </c>
      <c r="EC18" s="3" t="n">
        <f aca="false">(AA18+BL18+CW18)/3</f>
        <v>139.6</v>
      </c>
      <c r="ED18" s="3" t="n">
        <f aca="false">(AD18+BO18+CZ18)/3</f>
        <v>122.833333333333</v>
      </c>
      <c r="EE18" s="3" t="n">
        <f aca="false">(AG18+BR18+DC18)/3</f>
        <v>106.9</v>
      </c>
      <c r="EF18" s="3" t="n">
        <f aca="false">(AJ18+BU18+DF18)/3</f>
        <v>117.1</v>
      </c>
      <c r="EG18" s="3" t="n">
        <f aca="false">(AM18+BX18+DI18)/3</f>
        <v>141.8</v>
      </c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  <c r="IV18" s="1"/>
    </row>
    <row r="19" customFormat="false" ht="18.75" hidden="false" customHeight="false" outlineLevel="0" collapsed="false">
      <c r="A19" s="6"/>
      <c r="B19" s="2" t="n">
        <v>1</v>
      </c>
      <c r="C19" s="3" t="n">
        <v>26.875</v>
      </c>
      <c r="D19" s="3" t="n">
        <v>27.175</v>
      </c>
      <c r="E19" s="3" t="n">
        <v>27.392</v>
      </c>
      <c r="F19" s="3" t="n">
        <f aca="false">(D19-C19)/(E19-C19)</f>
        <v>0.580270793036752</v>
      </c>
      <c r="G19" s="3" t="n">
        <f aca="false">C19</f>
        <v>26.875</v>
      </c>
      <c r="H19" s="3" t="n">
        <v>169.7</v>
      </c>
      <c r="I19" s="3" t="n">
        <v>131.8</v>
      </c>
      <c r="J19" s="3" t="n">
        <f aca="false">(E19-C19)*0.1+C19</f>
        <v>26.9267</v>
      </c>
      <c r="K19" s="3" t="n">
        <v>161.9</v>
      </c>
      <c r="L19" s="3" t="n">
        <v>127.7</v>
      </c>
      <c r="M19" s="3" t="n">
        <f aca="false">(E19-C19)*0.2+C19</f>
        <v>26.9784</v>
      </c>
      <c r="N19" s="3" t="n">
        <v>150.6</v>
      </c>
      <c r="O19" s="3" t="n">
        <v>131.9</v>
      </c>
      <c r="P19" s="3" t="n">
        <f aca="false">(E19-C19)*0.3+C19</f>
        <v>27.0301</v>
      </c>
      <c r="Q19" s="3" t="n">
        <v>139.3</v>
      </c>
      <c r="R19" s="3" t="n">
        <v>129.3</v>
      </c>
      <c r="S19" s="3" t="n">
        <f aca="false">(E19-C19)*0.4+C19</f>
        <v>27.0818</v>
      </c>
      <c r="T19" s="3" t="n">
        <v>132.6</v>
      </c>
      <c r="U19" s="3" t="n">
        <v>133.7</v>
      </c>
      <c r="V19" s="3" t="n">
        <f aca="false">(E19-C19)*0.5+C19</f>
        <v>27.1335</v>
      </c>
      <c r="W19" s="3" t="n">
        <v>122.8</v>
      </c>
      <c r="X19" s="3" t="n">
        <v>143.4</v>
      </c>
      <c r="Y19" s="3" t="n">
        <f aca="false">(E19-C19)*0.6+C19</f>
        <v>27.1852</v>
      </c>
      <c r="Z19" s="3" t="n">
        <v>165</v>
      </c>
      <c r="AA19" s="3" t="n">
        <v>136.4</v>
      </c>
      <c r="AB19" s="3" t="n">
        <f aca="false">(E19-C19)*0.7+C19</f>
        <v>27.2369</v>
      </c>
      <c r="AC19" s="3" t="n">
        <v>126.7</v>
      </c>
      <c r="AD19" s="3" t="n">
        <v>127.5</v>
      </c>
      <c r="AE19" s="3" t="n">
        <f aca="false">(E19-C19)*0.8+C19</f>
        <v>27.2886</v>
      </c>
      <c r="AF19" s="3" t="n">
        <v>109.5</v>
      </c>
      <c r="AG19" s="3" t="n">
        <v>103.6</v>
      </c>
      <c r="AH19" s="3" t="n">
        <f aca="false">(E19-C19)*0.9+C19</f>
        <v>27.3403</v>
      </c>
      <c r="AI19" s="3" t="n">
        <v>146.6</v>
      </c>
      <c r="AJ19" s="3" t="n">
        <v>116.2</v>
      </c>
      <c r="AK19" s="3" t="n">
        <f aca="false">(E19-C19)*1+C19</f>
        <v>27.392</v>
      </c>
      <c r="AL19" s="3" t="n">
        <v>162.6</v>
      </c>
      <c r="AM19" s="3" t="n">
        <v>140.7</v>
      </c>
      <c r="AN19" s="3" t="n">
        <v>25.567</v>
      </c>
      <c r="AO19" s="3" t="n">
        <v>25.9</v>
      </c>
      <c r="AP19" s="3" t="n">
        <v>26.1</v>
      </c>
      <c r="AQ19" s="3" t="n">
        <f aca="false">(AO19-AN19)/(AP19-AN19)</f>
        <v>0.624765478424011</v>
      </c>
      <c r="AR19" s="3" t="n">
        <f aca="false">AN19</f>
        <v>25.567</v>
      </c>
      <c r="AS19" s="3" t="n">
        <v>168.5</v>
      </c>
      <c r="AT19" s="3" t="n">
        <v>135.5</v>
      </c>
      <c r="AU19" s="3" t="n">
        <f aca="false">(AP19-AN19)*0.1+AN19</f>
        <v>25.6203</v>
      </c>
      <c r="AV19" s="3" t="n">
        <v>169.3</v>
      </c>
      <c r="AW19" s="3" t="n">
        <v>128</v>
      </c>
      <c r="AX19" s="3" t="n">
        <f aca="false">(AP19-AN19)*0.2+AN19</f>
        <v>25.6736</v>
      </c>
      <c r="AY19" s="3" t="n">
        <v>156.3</v>
      </c>
      <c r="AZ19" s="3" t="n">
        <v>135.2</v>
      </c>
      <c r="BA19" s="3" t="n">
        <f aca="false">(AP19-AN19)*0.3+AN19</f>
        <v>25.7269</v>
      </c>
      <c r="BB19" s="3" t="n">
        <v>142.6</v>
      </c>
      <c r="BC19" s="3" t="n">
        <v>138.5</v>
      </c>
      <c r="BD19" s="3" t="n">
        <f aca="false">(AP19-AN19)*0.4+AN19</f>
        <v>25.7802</v>
      </c>
      <c r="BE19" s="3" t="n">
        <v>128</v>
      </c>
      <c r="BF19" s="3" t="n">
        <v>135.1</v>
      </c>
      <c r="BG19" s="3" t="n">
        <f aca="false">(AP19-AN19)*0.5+AN19</f>
        <v>25.8335</v>
      </c>
      <c r="BH19" s="3" t="n">
        <v>124.5</v>
      </c>
      <c r="BI19" s="3" t="n">
        <v>143.4</v>
      </c>
      <c r="BJ19" s="3" t="n">
        <f aca="false">(AP19-AN19)*0.6+AN19</f>
        <v>25.8868</v>
      </c>
      <c r="BK19" s="3" t="n">
        <v>166.5</v>
      </c>
      <c r="BL19" s="3" t="n">
        <v>146.7</v>
      </c>
      <c r="BM19" s="3" t="n">
        <f aca="false">(AP19-AN19)*0.7+AN19</f>
        <v>25.9401</v>
      </c>
      <c r="BN19" s="3" t="n">
        <v>112.8</v>
      </c>
      <c r="BO19" s="3" t="n">
        <v>126.6</v>
      </c>
      <c r="BP19" s="3" t="n">
        <f aca="false">(AP19-AN19)*0.8+AN19</f>
        <v>25.9934</v>
      </c>
      <c r="BQ19" s="3" t="n">
        <v>111.2</v>
      </c>
      <c r="BR19" s="3" t="n">
        <v>107.4</v>
      </c>
      <c r="BS19" s="3" t="n">
        <f aca="false">(AP19-AN19)*0.9+AN19</f>
        <v>26.0467</v>
      </c>
      <c r="BT19" s="3" t="n">
        <v>135.7</v>
      </c>
      <c r="BU19" s="3" t="n">
        <v>111.4</v>
      </c>
      <c r="BV19" s="3" t="n">
        <f aca="false">(AP19-AN19)*1+AN19</f>
        <v>26.1</v>
      </c>
      <c r="BW19" s="3" t="n">
        <v>166.3</v>
      </c>
      <c r="BX19" s="3" t="n">
        <v>137.7</v>
      </c>
      <c r="BY19" s="3" t="n">
        <v>25.608</v>
      </c>
      <c r="BZ19" s="3" t="n">
        <v>25.908</v>
      </c>
      <c r="CA19" s="3" t="n">
        <v>26.125</v>
      </c>
      <c r="CB19" s="3" t="n">
        <f aca="false">(BZ19-BY19)/(CA19-BY19)</f>
        <v>0.580270793036752</v>
      </c>
      <c r="CC19" s="3" t="n">
        <f aca="false">BY19</f>
        <v>25.608</v>
      </c>
      <c r="CD19" s="3" t="n">
        <v>171.5</v>
      </c>
      <c r="CE19" s="3" t="n">
        <v>142.4</v>
      </c>
      <c r="CF19" s="3" t="n">
        <f aca="false">(CA19-BY19)*0.1+BY19</f>
        <v>25.6597</v>
      </c>
      <c r="CG19" s="3" t="n">
        <v>166.5</v>
      </c>
      <c r="CH19" s="3" t="n">
        <v>130</v>
      </c>
      <c r="CI19" s="3" t="n">
        <f aca="false">(CA19-BY19)*0.2+BY19</f>
        <v>25.7114</v>
      </c>
      <c r="CJ19" s="3" t="n">
        <v>152.2</v>
      </c>
      <c r="CK19" s="3" t="n">
        <v>134.7</v>
      </c>
      <c r="CL19" s="3" t="n">
        <f aca="false">(CA19-BY19)*0.3+BY19</f>
        <v>25.7631</v>
      </c>
      <c r="CM19" s="3" t="n">
        <v>138.7</v>
      </c>
      <c r="CN19" s="3" t="n">
        <v>135.5</v>
      </c>
      <c r="CO19" s="3" t="n">
        <f aca="false">(CA19-BY19)*0.4+BY19</f>
        <v>25.8148</v>
      </c>
      <c r="CP19" s="3" t="n">
        <v>134.7</v>
      </c>
      <c r="CQ19" s="3" t="n">
        <v>134</v>
      </c>
      <c r="CR19" s="3" t="n">
        <f aca="false">(CA19-BY19)*0.5+BY19</f>
        <v>25.8665</v>
      </c>
      <c r="CS19" s="3" t="n">
        <v>122.1</v>
      </c>
      <c r="CT19" s="3" t="n">
        <v>144.9</v>
      </c>
      <c r="CU19" s="3" t="n">
        <f aca="false">(CA19-BY19)*0.6+BY19</f>
        <v>25.9182</v>
      </c>
      <c r="CV19" s="3" t="n">
        <v>161.3</v>
      </c>
      <c r="CW19" s="3" t="n">
        <v>139.3</v>
      </c>
      <c r="CX19" s="3" t="n">
        <f aca="false">(CA19-BY19)*0.7+BY19</f>
        <v>25.9699</v>
      </c>
      <c r="CY19" s="3" t="n">
        <v>99.8</v>
      </c>
      <c r="CZ19" s="3" t="n">
        <v>132.1</v>
      </c>
      <c r="DA19" s="3" t="n">
        <f aca="false">(CA19-BY19)*0.8+BY19</f>
        <v>26.0216</v>
      </c>
      <c r="DB19" s="3" t="n">
        <v>113.8</v>
      </c>
      <c r="DC19" s="3" t="n">
        <v>112.6</v>
      </c>
      <c r="DD19" s="3" t="n">
        <f aca="false">(CA19-BY19)*0.9+BY19</f>
        <v>26.0733</v>
      </c>
      <c r="DE19" s="3" t="n">
        <v>143.3</v>
      </c>
      <c r="DF19" s="3" t="n">
        <v>116.8</v>
      </c>
      <c r="DG19" s="3" t="n">
        <f aca="false">(CA19-BY19)*1+BY19</f>
        <v>26.125</v>
      </c>
      <c r="DH19" s="3" t="n">
        <v>169</v>
      </c>
      <c r="DI19" s="3" t="n">
        <v>137.5</v>
      </c>
      <c r="DJ19" s="1"/>
      <c r="DK19" s="3" t="n">
        <f aca="false">(F19+AQ19+CB19)/3</f>
        <v>0.595102354832505</v>
      </c>
      <c r="DL19" s="3" t="n">
        <f aca="false">(H19+AV19+CD19)/3</f>
        <v>170.166666666667</v>
      </c>
      <c r="DM19" s="3" t="n">
        <f aca="false">(K19+AV19+CG19)/3</f>
        <v>165.9</v>
      </c>
      <c r="DN19" s="3" t="n">
        <f aca="false">(N19+AY19+CJ19)/3</f>
        <v>153.033333333333</v>
      </c>
      <c r="DO19" s="3" t="n">
        <f aca="false">(Q19+BB19+CM19)/3</f>
        <v>140.2</v>
      </c>
      <c r="DP19" s="3" t="n">
        <f aca="false">(T19+BE19+CP19)/3</f>
        <v>131.766666666667</v>
      </c>
      <c r="DQ19" s="3" t="n">
        <f aca="false">(W19+BH19+CS19)/3</f>
        <v>123.133333333333</v>
      </c>
      <c r="DR19" s="3" t="n">
        <f aca="false">(Z19+BK19+CV19)/3</f>
        <v>164.266666666667</v>
      </c>
      <c r="DS19" s="3" t="n">
        <f aca="false">(AC19+BN19+CY19)/3</f>
        <v>113.1</v>
      </c>
      <c r="DT19" s="3" t="n">
        <f aca="false">(AF19+BQ19+DB19)/3</f>
        <v>111.5</v>
      </c>
      <c r="DU19" s="3" t="n">
        <f aca="false">(AI19+BT19+DE19)/3</f>
        <v>141.866666666667</v>
      </c>
      <c r="DV19" s="3" t="n">
        <f aca="false">(AL19+BW19+DH19)/3</f>
        <v>165.966666666667</v>
      </c>
      <c r="DW19" s="3" t="n">
        <f aca="false">(AT19+I19+CE19)/3</f>
        <v>136.566666666667</v>
      </c>
      <c r="DX19" s="3" t="n">
        <f aca="false">(L19+AW19+CH19)/3</f>
        <v>128.566666666667</v>
      </c>
      <c r="DY19" s="3" t="n">
        <f aca="false">(O19+CK19+AZ19)/3</f>
        <v>133.933333333333</v>
      </c>
      <c r="DZ19" s="3" t="n">
        <f aca="false">(R19+BC19+CN19)/3</f>
        <v>134.433333333333</v>
      </c>
      <c r="EA19" s="3" t="n">
        <f aca="false">(U19+BF19+CQ19)/3</f>
        <v>134.266666666667</v>
      </c>
      <c r="EB19" s="3" t="n">
        <f aca="false">(X19+BI19+CT19)/3</f>
        <v>143.9</v>
      </c>
      <c r="EC19" s="3" t="n">
        <f aca="false">(AA19+BL19+CW19)/3</f>
        <v>140.8</v>
      </c>
      <c r="ED19" s="3" t="n">
        <f aca="false">(AD19+BO19+CZ19)/3</f>
        <v>128.733333333333</v>
      </c>
      <c r="EE19" s="3" t="n">
        <f aca="false">(AG19+BR19+DC19)/3</f>
        <v>107.866666666667</v>
      </c>
      <c r="EF19" s="3" t="n">
        <f aca="false">(AJ19+BU19+DF19)/3</f>
        <v>114.8</v>
      </c>
      <c r="EG19" s="3" t="n">
        <f aca="false">(AM19+BX19+DI19)/3</f>
        <v>138.633333333333</v>
      </c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  <c r="IU19" s="1"/>
      <c r="IV19" s="1"/>
    </row>
    <row r="20" customFormat="false" ht="18.75" hidden="false" customHeight="false" outlineLevel="0" collapsed="false">
      <c r="A20" s="6"/>
      <c r="B20" s="2" t="n">
        <v>1.1</v>
      </c>
      <c r="C20" s="3" t="n">
        <v>27.292</v>
      </c>
      <c r="D20" s="3" t="n">
        <v>27.575</v>
      </c>
      <c r="E20" s="3" t="n">
        <v>27.783</v>
      </c>
      <c r="F20" s="3" t="n">
        <f aca="false">(D20-C20)/(E20-C20)</f>
        <v>0.576374745417511</v>
      </c>
      <c r="G20" s="3" t="n">
        <f aca="false">C20</f>
        <v>27.292</v>
      </c>
      <c r="H20" s="3" t="n">
        <v>164</v>
      </c>
      <c r="I20" s="3" t="n">
        <v>144.2</v>
      </c>
      <c r="J20" s="3" t="n">
        <f aca="false">(E20-C20)*0.1+C20</f>
        <v>27.3411</v>
      </c>
      <c r="K20" s="3" t="n">
        <v>173.7</v>
      </c>
      <c r="L20" s="3" t="n">
        <v>133.6</v>
      </c>
      <c r="M20" s="3" t="n">
        <f aca="false">(E20-C20)*0.2+C20</f>
        <v>27.3902</v>
      </c>
      <c r="N20" s="3" t="n">
        <v>153.9</v>
      </c>
      <c r="O20" s="3" t="n">
        <v>127.7</v>
      </c>
      <c r="P20" s="3" t="n">
        <f aca="false">(E20-C20)*0.3+C20</f>
        <v>27.4393</v>
      </c>
      <c r="Q20" s="3" t="n">
        <v>146</v>
      </c>
      <c r="R20" s="3" t="n">
        <v>134.2</v>
      </c>
      <c r="S20" s="3" t="n">
        <f aca="false">(E20-C20)*0.4+C20</f>
        <v>27.4884</v>
      </c>
      <c r="T20" s="3" t="n">
        <v>134.7</v>
      </c>
      <c r="U20" s="3" t="n">
        <v>143.2</v>
      </c>
      <c r="V20" s="3" t="n">
        <f aca="false">(E20-C20)*0.5+C20</f>
        <v>27.5375</v>
      </c>
      <c r="W20" s="3" t="n">
        <v>150.2</v>
      </c>
      <c r="X20" s="3" t="n">
        <v>145.2</v>
      </c>
      <c r="Y20" s="3" t="n">
        <f aca="false">(E20-C20)*0.6+C20</f>
        <v>27.5866</v>
      </c>
      <c r="Z20" s="3" t="n">
        <v>142</v>
      </c>
      <c r="AA20" s="3" t="n">
        <v>143.6</v>
      </c>
      <c r="AB20" s="3" t="n">
        <f aca="false">(E20-C20)*0.7+C20</f>
        <v>27.6357</v>
      </c>
      <c r="AC20" s="3" t="n">
        <v>119.8</v>
      </c>
      <c r="AD20" s="3" t="n">
        <v>125.9</v>
      </c>
      <c r="AE20" s="3" t="n">
        <f aca="false">(E20-C20)*0.8+C20</f>
        <v>27.6848</v>
      </c>
      <c r="AF20" s="3" t="n">
        <v>109.2</v>
      </c>
      <c r="AG20" s="3" t="n">
        <v>83.9</v>
      </c>
      <c r="AH20" s="3" t="n">
        <f aca="false">(E20-C20)*0.9+C20</f>
        <v>27.7339</v>
      </c>
      <c r="AI20" s="3" t="n">
        <v>136.4</v>
      </c>
      <c r="AJ20" s="3" t="n">
        <v>122.1</v>
      </c>
      <c r="AK20" s="3" t="n">
        <f aca="false">(E20-C20)*1+C20</f>
        <v>27.783</v>
      </c>
      <c r="AL20" s="3" t="n">
        <v>177.1</v>
      </c>
      <c r="AM20" s="3" t="n">
        <v>144.9</v>
      </c>
      <c r="AN20" s="3" t="n">
        <v>27.275</v>
      </c>
      <c r="AO20" s="3" t="n">
        <v>27.575</v>
      </c>
      <c r="AP20" s="3" t="n">
        <v>27.767</v>
      </c>
      <c r="AQ20" s="3" t="n">
        <f aca="false">(AO20-AN20)/(AP20-AN20)</f>
        <v>0.609756097560976</v>
      </c>
      <c r="AR20" s="3" t="n">
        <f aca="false">AN20</f>
        <v>27.275</v>
      </c>
      <c r="AS20" s="3" t="n">
        <v>162.7</v>
      </c>
      <c r="AT20" s="3" t="n">
        <v>136.4</v>
      </c>
      <c r="AU20" s="3" t="n">
        <f aca="false">(AP20-AN20)*0.1+AN20</f>
        <v>27.3242</v>
      </c>
      <c r="AV20" s="3" t="n">
        <v>161.3</v>
      </c>
      <c r="AW20" s="3" t="n">
        <v>129.9</v>
      </c>
      <c r="AX20" s="3" t="n">
        <f aca="false">(AP20-AN20)*0.2+AN20</f>
        <v>27.3734</v>
      </c>
      <c r="AY20" s="3" t="n">
        <v>160.7</v>
      </c>
      <c r="AZ20" s="3" t="n">
        <v>133.5</v>
      </c>
      <c r="BA20" s="3" t="n">
        <f aca="false">(AP20-AN20)*0.3+AN20</f>
        <v>27.4226</v>
      </c>
      <c r="BB20" s="3" t="n">
        <v>139.8</v>
      </c>
      <c r="BC20" s="3" t="n">
        <v>135.7</v>
      </c>
      <c r="BD20" s="3" t="n">
        <f aca="false">(AP20-AN20)*0.4+AN20</f>
        <v>27.4718</v>
      </c>
      <c r="BE20" s="3" t="n">
        <v>112.9</v>
      </c>
      <c r="BF20" s="3" t="n">
        <v>138.5</v>
      </c>
      <c r="BG20" s="3" t="n">
        <f aca="false">(AP20-AN20)*0.5+AN20</f>
        <v>27.521</v>
      </c>
      <c r="BH20" s="3" t="n">
        <v>133.9</v>
      </c>
      <c r="BI20" s="3" t="n">
        <v>146</v>
      </c>
      <c r="BJ20" s="3" t="n">
        <f aca="false">(AP20-AN20)*0.6+AN20</f>
        <v>27.5702</v>
      </c>
      <c r="BK20" s="3" t="n">
        <v>177.9</v>
      </c>
      <c r="BL20" s="3" t="n">
        <v>137.6</v>
      </c>
      <c r="BM20" s="3" t="n">
        <f aca="false">(AP20-AN20)*0.7+AN20</f>
        <v>27.6194</v>
      </c>
      <c r="BN20" s="3" t="n">
        <v>105.7</v>
      </c>
      <c r="BO20" s="3" t="n">
        <v>126.7</v>
      </c>
      <c r="BP20" s="3" t="n">
        <f aca="false">(AP20-AN20)*0.8+AN20</f>
        <v>27.6686</v>
      </c>
      <c r="BQ20" s="3" t="n">
        <v>121.9</v>
      </c>
      <c r="BR20" s="3" t="n">
        <v>109.4</v>
      </c>
      <c r="BS20" s="3" t="n">
        <f aca="false">(AP20-AN20)*0.9+AN20</f>
        <v>27.7178</v>
      </c>
      <c r="BT20" s="3" t="n">
        <v>145.3</v>
      </c>
      <c r="BU20" s="3" t="n">
        <v>110.5</v>
      </c>
      <c r="BV20" s="3" t="n">
        <f aca="false">(AP20-AN20)*1+AN20</f>
        <v>27.767</v>
      </c>
      <c r="BW20" s="3" t="n">
        <v>174.7</v>
      </c>
      <c r="BX20" s="3" t="n">
        <v>134.4</v>
      </c>
      <c r="BY20" s="3" t="n">
        <v>27.375</v>
      </c>
      <c r="BZ20" s="3" t="n">
        <v>27.667</v>
      </c>
      <c r="CA20" s="3" t="n">
        <v>27.892</v>
      </c>
      <c r="CB20" s="3" t="n">
        <f aca="false">(BZ20-BY20)/(CA20-BY20)</f>
        <v>0.564796905222441</v>
      </c>
      <c r="CC20" s="3" t="n">
        <f aca="false">BY20</f>
        <v>27.375</v>
      </c>
      <c r="CD20" s="3" t="n">
        <v>166.2</v>
      </c>
      <c r="CE20" s="3" t="n">
        <v>134.7</v>
      </c>
      <c r="CF20" s="3" t="n">
        <f aca="false">(CA20-BY20)*0.1+BY20</f>
        <v>27.4267</v>
      </c>
      <c r="CG20" s="3" t="n">
        <v>168.7</v>
      </c>
      <c r="CH20" s="3" t="n">
        <v>126.5</v>
      </c>
      <c r="CI20" s="3" t="n">
        <f aca="false">(CA20-BY20)*0.2+BY20</f>
        <v>27.4784</v>
      </c>
      <c r="CJ20" s="3" t="n">
        <v>162.2</v>
      </c>
      <c r="CK20" s="3" t="n">
        <v>132.3</v>
      </c>
      <c r="CL20" s="3" t="n">
        <f aca="false">(CA20-BY20)*0.3+BY20</f>
        <v>27.5301</v>
      </c>
      <c r="CM20" s="3" t="n">
        <v>145.5</v>
      </c>
      <c r="CN20" s="3" t="n">
        <v>132.2</v>
      </c>
      <c r="CO20" s="3" t="n">
        <f aca="false">(CA20-BY20)*0.4+BY20</f>
        <v>27.5818</v>
      </c>
      <c r="CP20" s="3" t="n">
        <v>133.1</v>
      </c>
      <c r="CQ20" s="3" t="n">
        <v>133.5</v>
      </c>
      <c r="CR20" s="3" t="n">
        <f aca="false">(CA20-BY20)*0.5+BY20</f>
        <v>27.6335</v>
      </c>
      <c r="CS20" s="3" t="n">
        <v>138.7</v>
      </c>
      <c r="CT20" s="3" t="n">
        <v>140.4</v>
      </c>
      <c r="CU20" s="3" t="n">
        <f aca="false">(CA20-BY20)*0.6+BY20</f>
        <v>27.6852</v>
      </c>
      <c r="CV20" s="3" t="n">
        <v>166</v>
      </c>
      <c r="CW20" s="3" t="n">
        <v>134.1</v>
      </c>
      <c r="CX20" s="3" t="n">
        <f aca="false">(CA20-BY20)*0.7+BY20</f>
        <v>27.7369</v>
      </c>
      <c r="CY20" s="3" t="n">
        <v>121</v>
      </c>
      <c r="CZ20" s="3" t="n">
        <v>123.1</v>
      </c>
      <c r="DA20" s="3" t="n">
        <f aca="false">(CA20-BY20)*0.8+BY20</f>
        <v>27.7886</v>
      </c>
      <c r="DB20" s="3" t="n">
        <v>118.8</v>
      </c>
      <c r="DC20" s="3" t="n">
        <v>108.9</v>
      </c>
      <c r="DD20" s="3" t="n">
        <f aca="false">(CA20-BY20)*0.9+BY20</f>
        <v>27.8403</v>
      </c>
      <c r="DE20" s="3" t="n">
        <v>141</v>
      </c>
      <c r="DF20" s="3" t="n">
        <v>120.3</v>
      </c>
      <c r="DG20" s="3" t="n">
        <f aca="false">(CA20-BY20)*1+BY20</f>
        <v>27.892</v>
      </c>
      <c r="DH20" s="3" t="n">
        <v>175.3</v>
      </c>
      <c r="DI20" s="3" t="n">
        <v>140.9</v>
      </c>
      <c r="DJ20" s="1"/>
      <c r="DK20" s="3" t="n">
        <f aca="false">(F20+AQ20+CB20)/3</f>
        <v>0.583642582733643</v>
      </c>
      <c r="DL20" s="3" t="n">
        <f aca="false">(H20+AV20+CD20)/3</f>
        <v>163.833333333333</v>
      </c>
      <c r="DM20" s="3" t="n">
        <f aca="false">(K20+AV20+CG20)/3</f>
        <v>167.9</v>
      </c>
      <c r="DN20" s="3" t="n">
        <f aca="false">(N20+AY20+CJ20)/3</f>
        <v>158.933333333333</v>
      </c>
      <c r="DO20" s="3" t="n">
        <f aca="false">(Q20+BB20+CM20)/3</f>
        <v>143.766666666667</v>
      </c>
      <c r="DP20" s="3" t="n">
        <f aca="false">(T20+BE20+CP20)/3</f>
        <v>126.9</v>
      </c>
      <c r="DQ20" s="3" t="n">
        <f aca="false">(W20+BH20+CS20)/3</f>
        <v>140.933333333333</v>
      </c>
      <c r="DR20" s="3" t="n">
        <f aca="false">(Z20+BK20+CV20)/3</f>
        <v>161.966666666667</v>
      </c>
      <c r="DS20" s="3" t="n">
        <f aca="false">(AC20+BN20+CY20)/3</f>
        <v>115.5</v>
      </c>
      <c r="DT20" s="3" t="n">
        <f aca="false">(AF20+BQ20+DB20)/3</f>
        <v>116.633333333333</v>
      </c>
      <c r="DU20" s="3" t="n">
        <f aca="false">(AI20+BT20+DE20)/3</f>
        <v>140.9</v>
      </c>
      <c r="DV20" s="3" t="n">
        <f aca="false">(AL20+BW20+DH20)/3</f>
        <v>175.7</v>
      </c>
      <c r="DW20" s="3" t="n">
        <f aca="false">(AT20+I20+CE20)/3</f>
        <v>138.433333333333</v>
      </c>
      <c r="DX20" s="3" t="n">
        <f aca="false">(L20+AW20+CH20)/3</f>
        <v>130</v>
      </c>
      <c r="DY20" s="3" t="n">
        <f aca="false">(O20+CK20+AZ20)/3</f>
        <v>131.166666666667</v>
      </c>
      <c r="DZ20" s="3" t="n">
        <f aca="false">(R20+BC20+CN20)/3</f>
        <v>134.033333333333</v>
      </c>
      <c r="EA20" s="3" t="n">
        <f aca="false">(U20+BF20+CQ20)/3</f>
        <v>138.4</v>
      </c>
      <c r="EB20" s="3" t="n">
        <f aca="false">(X20+BI20+CT20)/3</f>
        <v>143.866666666667</v>
      </c>
      <c r="EC20" s="3" t="n">
        <f aca="false">(AA20+BL20+CW20)/3</f>
        <v>138.433333333333</v>
      </c>
      <c r="ED20" s="3" t="n">
        <f aca="false">(AD20+BO20+CZ20)/3</f>
        <v>125.233333333333</v>
      </c>
      <c r="EE20" s="3" t="n">
        <f aca="false">(AG20+BR20+DC20)/3</f>
        <v>100.733333333333</v>
      </c>
      <c r="EF20" s="3" t="n">
        <f aca="false">(AJ20+BU20+DF20)/3</f>
        <v>117.633333333333</v>
      </c>
      <c r="EG20" s="3" t="n">
        <f aca="false">(AM20+BX20+DI20)/3</f>
        <v>140.066666666667</v>
      </c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  <c r="IU20" s="1"/>
      <c r="IV20" s="1"/>
    </row>
    <row r="21" customFormat="false" ht="18.75" hidden="false" customHeight="false" outlineLevel="0" collapsed="false">
      <c r="A21" s="6"/>
      <c r="B21" s="2" t="n">
        <v>1.2</v>
      </c>
      <c r="C21" s="3" t="n">
        <v>28.067</v>
      </c>
      <c r="D21" s="3" t="n">
        <v>28.35</v>
      </c>
      <c r="E21" s="3" t="n">
        <v>28.575</v>
      </c>
      <c r="F21" s="3" t="n">
        <f aca="false">(D21-C21)/(E21-C21)</f>
        <v>0.557086614173232</v>
      </c>
      <c r="G21" s="3" t="n">
        <f aca="false">C21</f>
        <v>28.067</v>
      </c>
      <c r="H21" s="3" t="n">
        <v>172.7</v>
      </c>
      <c r="I21" s="3" t="n">
        <v>143.5</v>
      </c>
      <c r="J21" s="3" t="n">
        <f aca="false">(E21-C21)*0.1+C21</f>
        <v>28.1178</v>
      </c>
      <c r="K21" s="3" t="n">
        <v>167.2</v>
      </c>
      <c r="L21" s="3" t="n">
        <v>132.4</v>
      </c>
      <c r="M21" s="3" t="n">
        <f aca="false">(E21-C21)*0.2+C21</f>
        <v>28.1686</v>
      </c>
      <c r="N21" s="3" t="n">
        <v>153.2</v>
      </c>
      <c r="O21" s="3" t="n">
        <v>136.4</v>
      </c>
      <c r="P21" s="3" t="n">
        <f aca="false">(E21-C21)*0.3+C21</f>
        <v>28.2194</v>
      </c>
      <c r="Q21" s="3" t="n">
        <v>141.6</v>
      </c>
      <c r="R21" s="3" t="n">
        <v>136.1</v>
      </c>
      <c r="S21" s="3" t="n">
        <f aca="false">(E21-C21)*0.4+C21</f>
        <v>28.2702</v>
      </c>
      <c r="T21" s="3" t="n">
        <v>142.6</v>
      </c>
      <c r="U21" s="3" t="n">
        <v>143.7</v>
      </c>
      <c r="V21" s="3" t="n">
        <f aca="false">(E21-C21)*0.5+C21</f>
        <v>28.321</v>
      </c>
      <c r="W21" s="3" t="n">
        <v>153.3</v>
      </c>
      <c r="X21" s="3" t="n">
        <v>145.4</v>
      </c>
      <c r="Y21" s="3" t="n">
        <f aca="false">(E21-C21)*0.6+C21</f>
        <v>28.3718</v>
      </c>
      <c r="Z21" s="3" t="n">
        <v>115.1</v>
      </c>
      <c r="AA21" s="3" t="n">
        <v>133.1</v>
      </c>
      <c r="AB21" s="3" t="n">
        <f aca="false">(E21-C21)*0.7+C21</f>
        <v>28.4226</v>
      </c>
      <c r="AC21" s="3" t="n">
        <v>123.6</v>
      </c>
      <c r="AD21" s="3" t="n">
        <v>123</v>
      </c>
      <c r="AE21" s="3" t="n">
        <f aca="false">(E21-C21)*0.8+C21</f>
        <v>28.4734</v>
      </c>
      <c r="AF21" s="3" t="n">
        <v>112.6</v>
      </c>
      <c r="AG21" s="3" t="n">
        <v>106.2</v>
      </c>
      <c r="AH21" s="3" t="n">
        <f aca="false">(E21-C21)*0.9+C21</f>
        <v>28.5242</v>
      </c>
      <c r="AI21" s="3" t="n">
        <v>140.8</v>
      </c>
      <c r="AJ21" s="3" t="n">
        <v>116.1</v>
      </c>
      <c r="AK21" s="3" t="n">
        <f aca="false">(E21-C21)*1+C21</f>
        <v>28.575</v>
      </c>
      <c r="AL21" s="3" t="n">
        <v>177.4</v>
      </c>
      <c r="AM21" s="3" t="n">
        <v>138</v>
      </c>
      <c r="AN21" s="3" t="n">
        <v>28.383</v>
      </c>
      <c r="AO21" s="3" t="n">
        <v>28.667</v>
      </c>
      <c r="AP21" s="3" t="n">
        <v>28.858</v>
      </c>
      <c r="AQ21" s="3" t="n">
        <f aca="false">(AO21-AN21)/(AP21-AN21)</f>
        <v>0.597894736842109</v>
      </c>
      <c r="AR21" s="3" t="n">
        <f aca="false">AN21</f>
        <v>28.383</v>
      </c>
      <c r="AS21" s="3" t="n">
        <v>167.1</v>
      </c>
      <c r="AT21" s="3" t="n">
        <v>142.1</v>
      </c>
      <c r="AU21" s="3" t="n">
        <f aca="false">(AP21-AN21)*0.1+AN21</f>
        <v>28.4305</v>
      </c>
      <c r="AV21" s="3" t="n">
        <v>167.2</v>
      </c>
      <c r="AW21" s="3" t="n">
        <v>123.9</v>
      </c>
      <c r="AX21" s="3" t="n">
        <f aca="false">(AP21-AN21)*0.2+AN21</f>
        <v>28.478</v>
      </c>
      <c r="AY21" s="3" t="n">
        <v>163.3</v>
      </c>
      <c r="AZ21" s="3" t="n">
        <v>135.5</v>
      </c>
      <c r="BA21" s="3" t="n">
        <f aca="false">(AP21-AN21)*0.3+AN21</f>
        <v>28.5255</v>
      </c>
      <c r="BB21" s="3" t="n">
        <v>138.1</v>
      </c>
      <c r="BC21" s="3" t="n">
        <v>133.4</v>
      </c>
      <c r="BD21" s="3" t="n">
        <f aca="false">(AP21-AN21)*0.4+AN21</f>
        <v>28.573</v>
      </c>
      <c r="BE21" s="3" t="n">
        <v>125.3</v>
      </c>
      <c r="BF21" s="3" t="n">
        <v>136</v>
      </c>
      <c r="BG21" s="3" t="n">
        <f aca="false">(AP21-AN21)*0.5+AN21</f>
        <v>28.6205</v>
      </c>
      <c r="BH21" s="3" t="n">
        <v>132.9</v>
      </c>
      <c r="BI21" s="3" t="n">
        <v>144.8</v>
      </c>
      <c r="BJ21" s="3" t="n">
        <f aca="false">(AP21-AN21)*0.6+AN21</f>
        <v>28.668</v>
      </c>
      <c r="BK21" s="3" t="n">
        <v>174.3</v>
      </c>
      <c r="BL21" s="3" t="n">
        <v>142.4</v>
      </c>
      <c r="BM21" s="3" t="n">
        <f aca="false">(AP21-AN21)*0.7+AN21</f>
        <v>28.7155</v>
      </c>
      <c r="BN21" s="3" t="n">
        <v>101.9</v>
      </c>
      <c r="BO21" s="3" t="n">
        <v>127.2</v>
      </c>
      <c r="BP21" s="3" t="n">
        <f aca="false">(AP21-AN21)*0.8+AN21</f>
        <v>28.763</v>
      </c>
      <c r="BQ21" s="3" t="n">
        <v>116.1</v>
      </c>
      <c r="BR21" s="3" t="n">
        <v>109.2</v>
      </c>
      <c r="BS21" s="3" t="n">
        <f aca="false">(AP21-AN21)*0.9+AN21</f>
        <v>28.8105</v>
      </c>
      <c r="BT21" s="3" t="n">
        <v>137.7</v>
      </c>
      <c r="BU21" s="3" t="n">
        <v>106.4</v>
      </c>
      <c r="BV21" s="3" t="n">
        <f aca="false">(AP21-AN21)*1+AN21</f>
        <v>28.858</v>
      </c>
      <c r="BW21" s="3" t="n">
        <v>153.3</v>
      </c>
      <c r="BX21" s="3" t="n">
        <v>141.9</v>
      </c>
      <c r="BY21" s="3" t="n">
        <v>28.533</v>
      </c>
      <c r="BZ21" s="3" t="n">
        <v>28.817</v>
      </c>
      <c r="CA21" s="3" t="n">
        <v>29.017</v>
      </c>
      <c r="CB21" s="3" t="n">
        <f aca="false">(BZ21-BY21)/(CA21-BY21)</f>
        <v>0.586776859504132</v>
      </c>
      <c r="CC21" s="3" t="n">
        <f aca="false">BY21</f>
        <v>28.533</v>
      </c>
      <c r="CD21" s="3" t="n">
        <v>175.4</v>
      </c>
      <c r="CE21" s="3" t="n">
        <v>136.4</v>
      </c>
      <c r="CF21" s="3" t="n">
        <f aca="false">(CA21-BY21)*0.1+BY21</f>
        <v>28.5814</v>
      </c>
      <c r="CG21" s="3" t="n">
        <v>162.1</v>
      </c>
      <c r="CH21" s="3" t="n">
        <v>127.2</v>
      </c>
      <c r="CI21" s="3" t="n">
        <f aca="false">(CA21-BY21)*0.2+BY21</f>
        <v>28.6298</v>
      </c>
      <c r="CJ21" s="3" t="n">
        <v>155.1</v>
      </c>
      <c r="CK21" s="3" t="n">
        <v>130.4</v>
      </c>
      <c r="CL21" s="3" t="n">
        <f aca="false">(CA21-BY21)*0.3+BY21</f>
        <v>28.6782</v>
      </c>
      <c r="CM21" s="3" t="n">
        <v>138.2</v>
      </c>
      <c r="CN21" s="3" t="n">
        <v>128.9</v>
      </c>
      <c r="CO21" s="3" t="n">
        <f aca="false">(CA21-BY21)*0.4+BY21</f>
        <v>28.7266</v>
      </c>
      <c r="CP21" s="3" t="n">
        <v>127.9</v>
      </c>
      <c r="CQ21" s="3" t="n">
        <v>136.4</v>
      </c>
      <c r="CR21" s="3" t="n">
        <f aca="false">(CA21-BY21)*0.5+BY21</f>
        <v>28.775</v>
      </c>
      <c r="CS21" s="3" t="n">
        <v>119.6</v>
      </c>
      <c r="CT21" s="3" t="n">
        <v>141.7</v>
      </c>
      <c r="CU21" s="3" t="n">
        <f aca="false">(CA21-BY21)*0.6+BY21</f>
        <v>28.8234</v>
      </c>
      <c r="CV21" s="3" t="n">
        <v>168.1</v>
      </c>
      <c r="CW21" s="3" t="n">
        <v>137.4</v>
      </c>
      <c r="CX21" s="3" t="n">
        <f aca="false">(CA21-BY21)*0.7+BY21</f>
        <v>28.8718</v>
      </c>
      <c r="CY21" s="3" t="n">
        <v>118.8</v>
      </c>
      <c r="CZ21" s="3" t="n">
        <v>114.8</v>
      </c>
      <c r="DA21" s="3" t="n">
        <f aca="false">(CA21-BY21)*0.8+BY21</f>
        <v>28.9202</v>
      </c>
      <c r="DB21" s="3" t="n">
        <v>121.3</v>
      </c>
      <c r="DC21" s="3" t="n">
        <v>111.3</v>
      </c>
      <c r="DD21" s="3" t="n">
        <f aca="false">(CA21-BY21)*0.9+BY21</f>
        <v>28.9686</v>
      </c>
      <c r="DE21" s="3" t="n">
        <v>145.7</v>
      </c>
      <c r="DF21" s="3" t="n">
        <v>113.4</v>
      </c>
      <c r="DG21" s="3" t="n">
        <f aca="false">(CA21-BY21)*1+BY21</f>
        <v>29.017</v>
      </c>
      <c r="DH21" s="3" t="n">
        <v>172.4</v>
      </c>
      <c r="DI21" s="3" t="n">
        <v>139.1</v>
      </c>
      <c r="DJ21" s="1"/>
      <c r="DK21" s="3" t="n">
        <f aca="false">(F21+AQ21+CB21)/3</f>
        <v>0.580586070173158</v>
      </c>
      <c r="DL21" s="3" t="n">
        <f aca="false">(H21+AV21+CD21)/3</f>
        <v>171.766666666667</v>
      </c>
      <c r="DM21" s="3" t="n">
        <f aca="false">(K21+AV21+CG21)/3</f>
        <v>165.5</v>
      </c>
      <c r="DN21" s="3" t="n">
        <f aca="false">(N21+AY21+CJ21)/3</f>
        <v>157.2</v>
      </c>
      <c r="DO21" s="3" t="n">
        <f aca="false">(Q21+BB21+CM21)/3</f>
        <v>139.3</v>
      </c>
      <c r="DP21" s="3" t="n">
        <f aca="false">(T21+BE21+CP21)/3</f>
        <v>131.933333333333</v>
      </c>
      <c r="DQ21" s="3" t="n">
        <f aca="false">(W21+BH21+CS21)/3</f>
        <v>135.266666666667</v>
      </c>
      <c r="DR21" s="3" t="n">
        <f aca="false">(Z21+BK21+CV21)/3</f>
        <v>152.5</v>
      </c>
      <c r="DS21" s="3" t="n">
        <f aca="false">(AC21+BN21+CY21)/3</f>
        <v>114.766666666667</v>
      </c>
      <c r="DT21" s="3" t="n">
        <f aca="false">(AF21+BQ21+DB21)/3</f>
        <v>116.666666666667</v>
      </c>
      <c r="DU21" s="3" t="n">
        <f aca="false">(AI21+BT21+DE21)/3</f>
        <v>141.4</v>
      </c>
      <c r="DV21" s="3" t="n">
        <f aca="false">(AL21+BW21+DH21)/3</f>
        <v>167.7</v>
      </c>
      <c r="DW21" s="3" t="n">
        <f aca="false">(AT21+I21+CE21)/3</f>
        <v>140.666666666667</v>
      </c>
      <c r="DX21" s="3" t="n">
        <f aca="false">(L21+AW21+CH21)/3</f>
        <v>127.833333333333</v>
      </c>
      <c r="DY21" s="3" t="n">
        <f aca="false">(O21+CK21+AZ21)/3</f>
        <v>134.1</v>
      </c>
      <c r="DZ21" s="3" t="n">
        <f aca="false">(R21+BC21+CN21)/3</f>
        <v>132.8</v>
      </c>
      <c r="EA21" s="3" t="n">
        <f aca="false">(U21+BF21+CQ21)/3</f>
        <v>138.7</v>
      </c>
      <c r="EB21" s="3" t="n">
        <f aca="false">(X21+BI21+CT21)/3</f>
        <v>143.966666666667</v>
      </c>
      <c r="EC21" s="3" t="n">
        <f aca="false">(AA21+BL21+CW21)/3</f>
        <v>137.633333333333</v>
      </c>
      <c r="ED21" s="3" t="n">
        <f aca="false">(AD21+BO21+CZ21)/3</f>
        <v>121.666666666667</v>
      </c>
      <c r="EE21" s="3" t="n">
        <f aca="false">(AG21+BR21+DC21)/3</f>
        <v>108.9</v>
      </c>
      <c r="EF21" s="3" t="n">
        <f aca="false">(AJ21+BU21+DF21)/3</f>
        <v>111.966666666667</v>
      </c>
      <c r="EG21" s="3" t="n">
        <f aca="false">(AM21+BX21+DI21)/3</f>
        <v>139.666666666667</v>
      </c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  <c r="IV21" s="1"/>
    </row>
    <row r="22" customFormat="false" ht="18.75" hidden="false" customHeight="false" outlineLevel="0" collapsed="false">
      <c r="A22" s="6"/>
      <c r="B22" s="2" t="n">
        <v>1.3</v>
      </c>
      <c r="C22" s="3" t="n">
        <v>29.733</v>
      </c>
      <c r="D22" s="3" t="n">
        <v>30.017</v>
      </c>
      <c r="E22" s="3" t="n">
        <v>30.192</v>
      </c>
      <c r="F22" s="3" t="n">
        <f aca="false">(D22-C22)/(E22-C22)</f>
        <v>0.618736383442264</v>
      </c>
      <c r="G22" s="3" t="n">
        <f aca="false">C22</f>
        <v>29.733</v>
      </c>
      <c r="H22" s="3" t="n">
        <v>169.8</v>
      </c>
      <c r="I22" s="3" t="n">
        <v>146.4</v>
      </c>
      <c r="J22" s="3" t="n">
        <f aca="false">(E22-C22)*0.1+C22</f>
        <v>29.7789</v>
      </c>
      <c r="K22" s="3" t="n">
        <v>176.6</v>
      </c>
      <c r="L22" s="3" t="n">
        <v>129.3</v>
      </c>
      <c r="M22" s="3" t="n">
        <f aca="false">(E22-C22)*0.2+C22</f>
        <v>29.8248</v>
      </c>
      <c r="N22" s="3" t="n">
        <v>156.3</v>
      </c>
      <c r="O22" s="3" t="n">
        <v>129.7</v>
      </c>
      <c r="P22" s="3" t="n">
        <f aca="false">(E22-C22)*0.3+C22</f>
        <v>29.8707</v>
      </c>
      <c r="Q22" s="3" t="n">
        <v>143.9</v>
      </c>
      <c r="R22" s="3" t="n">
        <v>132.5</v>
      </c>
      <c r="S22" s="3" t="n">
        <f aca="false">(E22-C22)*0.4+C22</f>
        <v>29.9166</v>
      </c>
      <c r="T22" s="3" t="n">
        <v>136</v>
      </c>
      <c r="U22" s="3" t="n">
        <v>135.9</v>
      </c>
      <c r="V22" s="3" t="n">
        <f aca="false">(E22-C22)*0.5+C22</f>
        <v>29.9625</v>
      </c>
      <c r="W22" s="3" t="n">
        <v>145.7</v>
      </c>
      <c r="X22" s="3" t="n">
        <v>128.8</v>
      </c>
      <c r="Y22" s="3" t="n">
        <f aca="false">(E22-C22)*0.6+C22</f>
        <v>30.0084</v>
      </c>
      <c r="Z22" s="3" t="n">
        <v>166.7</v>
      </c>
      <c r="AA22" s="3" t="n">
        <v>135.9</v>
      </c>
      <c r="AB22" s="3" t="n">
        <f aca="false">(E22-C22)*0.7+C22</f>
        <v>30.0543</v>
      </c>
      <c r="AC22" s="3" t="n">
        <v>99.5</v>
      </c>
      <c r="AD22" s="3" t="n">
        <v>126.8</v>
      </c>
      <c r="AE22" s="3" t="n">
        <f aca="false">(E22-C22)*0.8+C22</f>
        <v>30.1002</v>
      </c>
      <c r="AF22" s="3" t="n">
        <v>122.1</v>
      </c>
      <c r="AG22" s="3" t="n">
        <v>101.6</v>
      </c>
      <c r="AH22" s="3" t="n">
        <f aca="false">(E22-C22)*0.9+C22</f>
        <v>30.1461</v>
      </c>
      <c r="AI22" s="3" t="n">
        <v>149.9</v>
      </c>
      <c r="AJ22" s="3" t="n">
        <v>108.7</v>
      </c>
      <c r="AK22" s="3" t="n">
        <f aca="false">(E22-C22)*1+C22</f>
        <v>30.192</v>
      </c>
      <c r="AL22" s="3" t="n">
        <v>171.4</v>
      </c>
      <c r="AM22" s="3" t="n">
        <v>126.5</v>
      </c>
      <c r="AN22" s="3" t="n">
        <v>30.05</v>
      </c>
      <c r="AO22" s="3" t="n">
        <v>30.283</v>
      </c>
      <c r="AP22" s="3" t="n">
        <v>30.467</v>
      </c>
      <c r="AQ22" s="3" t="n">
        <f aca="false">(AO22-AN22)/(AP22-AN22)</f>
        <v>0.558752997601922</v>
      </c>
      <c r="AR22" s="3" t="n">
        <f aca="false">AN22</f>
        <v>30.05</v>
      </c>
      <c r="AS22" s="3" t="n">
        <v>173.8</v>
      </c>
      <c r="AT22" s="3" t="n">
        <v>140</v>
      </c>
      <c r="AU22" s="3" t="n">
        <f aca="false">(AP22-AN22)*0.1+AN22</f>
        <v>30.0917</v>
      </c>
      <c r="AV22" s="3" t="n">
        <v>176.1</v>
      </c>
      <c r="AW22" s="3" t="n">
        <v>132.8</v>
      </c>
      <c r="AX22" s="3" t="n">
        <f aca="false">(AP22-AN22)*0.2+AN22</f>
        <v>30.1334</v>
      </c>
      <c r="AY22" s="3" t="n">
        <v>166.2</v>
      </c>
      <c r="AZ22" s="3" t="n">
        <v>120</v>
      </c>
      <c r="BA22" s="3" t="n">
        <f aca="false">(AP22-AN22)*0.3+AN22</f>
        <v>30.1751</v>
      </c>
      <c r="BB22" s="3" t="n">
        <v>144</v>
      </c>
      <c r="BC22" s="3" t="n">
        <v>134.2</v>
      </c>
      <c r="BD22" s="3" t="n">
        <f aca="false">(AP22-AN22)*0.4+AN22</f>
        <v>30.2168</v>
      </c>
      <c r="BE22" s="3" t="n">
        <v>143</v>
      </c>
      <c r="BF22" s="3" t="n">
        <v>144.2</v>
      </c>
      <c r="BG22" s="3" t="n">
        <f aca="false">(AP22-AN22)*0.5+AN22</f>
        <v>30.2585</v>
      </c>
      <c r="BH22" s="3" t="n">
        <v>161.2</v>
      </c>
      <c r="BI22" s="3" t="n">
        <v>143.2</v>
      </c>
      <c r="BJ22" s="3" t="n">
        <f aca="false">(AP22-AN22)*0.6+AN22</f>
        <v>30.3002</v>
      </c>
      <c r="BK22" s="3" t="n">
        <v>155.5</v>
      </c>
      <c r="BL22" s="3" t="n">
        <v>129.7</v>
      </c>
      <c r="BM22" s="3" t="n">
        <f aca="false">(AP22-AN22)*0.7+AN22</f>
        <v>30.3419</v>
      </c>
      <c r="BN22" s="3" t="n">
        <v>105.1</v>
      </c>
      <c r="BO22" s="3" t="n">
        <v>119.5</v>
      </c>
      <c r="BP22" s="3" t="n">
        <f aca="false">(AP22-AN22)*0.8+AN22</f>
        <v>30.3836</v>
      </c>
      <c r="BQ22" s="3" t="n">
        <v>123.9</v>
      </c>
      <c r="BR22" s="3" t="n">
        <v>110.4</v>
      </c>
      <c r="BS22" s="3" t="n">
        <f aca="false">(AP22-AN22)*0.9+AN22</f>
        <v>30.4253</v>
      </c>
      <c r="BT22" s="3" t="n">
        <v>146.6</v>
      </c>
      <c r="BU22" s="3" t="n">
        <v>120.7</v>
      </c>
      <c r="BV22" s="3" t="n">
        <f aca="false">(AP22-AN22)*1+AN22</f>
        <v>30.467</v>
      </c>
      <c r="BW22" s="3" t="n">
        <v>171.4</v>
      </c>
      <c r="BX22" s="3" t="n">
        <v>135.8</v>
      </c>
      <c r="BY22" s="3" t="n">
        <v>29.692</v>
      </c>
      <c r="BZ22" s="3" t="n">
        <v>29.95</v>
      </c>
      <c r="CA22" s="3" t="n">
        <v>30.158</v>
      </c>
      <c r="CB22" s="3" t="n">
        <f aca="false">(BZ22-BY22)/(CA22-BY22)</f>
        <v>0.553648068669525</v>
      </c>
      <c r="CC22" s="3" t="n">
        <f aca="false">BY22</f>
        <v>29.692</v>
      </c>
      <c r="CD22" s="3" t="n">
        <v>169.6</v>
      </c>
      <c r="CE22" s="3" t="n">
        <v>142.8</v>
      </c>
      <c r="CF22" s="3" t="n">
        <f aca="false">(CA22-BY22)*0.1+BY22</f>
        <v>29.7386</v>
      </c>
      <c r="CG22" s="3" t="n">
        <v>164.7</v>
      </c>
      <c r="CH22" s="3" t="n">
        <v>127.4</v>
      </c>
      <c r="CI22" s="3" t="n">
        <f aca="false">(CA22-BY22)*0.2+BY22</f>
        <v>29.7852</v>
      </c>
      <c r="CJ22" s="3" t="n">
        <v>152.4</v>
      </c>
      <c r="CK22" s="3" t="n">
        <v>126.9</v>
      </c>
      <c r="CL22" s="3" t="n">
        <f aca="false">(CA22-BY22)*0.3+BY22</f>
        <v>29.8318</v>
      </c>
      <c r="CM22" s="3" t="n">
        <v>136.2</v>
      </c>
      <c r="CN22" s="3" t="n">
        <v>128.1</v>
      </c>
      <c r="CO22" s="3" t="n">
        <f aca="false">(CA22-BY22)*0.4+BY22</f>
        <v>29.8784</v>
      </c>
      <c r="CP22" s="3" t="n">
        <v>130.4</v>
      </c>
      <c r="CQ22" s="3" t="n">
        <v>133.3</v>
      </c>
      <c r="CR22" s="3" t="n">
        <f aca="false">(CA22-BY22)*0.5+BY22</f>
        <v>29.925</v>
      </c>
      <c r="CS22" s="3" t="n">
        <v>146.3</v>
      </c>
      <c r="CT22" s="3" t="n">
        <v>145.7</v>
      </c>
      <c r="CU22" s="3" t="n">
        <f aca="false">(CA22-BY22)*0.6+BY22</f>
        <v>29.9716</v>
      </c>
      <c r="CV22" s="3" t="n">
        <v>109.4</v>
      </c>
      <c r="CW22" s="3" t="n">
        <v>132.1</v>
      </c>
      <c r="CX22" s="3" t="n">
        <f aca="false">(CA22-BY22)*0.7+BY22</f>
        <v>30.0182</v>
      </c>
      <c r="CY22" s="3" t="n">
        <v>109.9</v>
      </c>
      <c r="CZ22" s="3" t="n">
        <v>124.1</v>
      </c>
      <c r="DA22" s="3" t="n">
        <f aca="false">(CA22-BY22)*0.8+BY22</f>
        <v>30.0648</v>
      </c>
      <c r="DB22" s="3" t="n">
        <v>117.3</v>
      </c>
      <c r="DC22" s="3" t="n">
        <v>100.5</v>
      </c>
      <c r="DD22" s="3" t="n">
        <f aca="false">(CA22-BY22)*0.9+BY22</f>
        <v>30.1114</v>
      </c>
      <c r="DE22" s="3" t="n">
        <v>141.2</v>
      </c>
      <c r="DF22" s="3" t="n">
        <v>119.6</v>
      </c>
      <c r="DG22" s="3" t="n">
        <f aca="false">(CA22-BY22)*1+BY22</f>
        <v>30.158</v>
      </c>
      <c r="DH22" s="3" t="n">
        <v>177.1</v>
      </c>
      <c r="DI22" s="3" t="n">
        <v>142.9</v>
      </c>
      <c r="DJ22" s="1"/>
      <c r="DK22" s="3" t="n">
        <f aca="false">(F22+AQ22+CB22)/3</f>
        <v>0.577045816571237</v>
      </c>
      <c r="DL22" s="3" t="n">
        <f aca="false">(H22+AV22+CD22)/3</f>
        <v>171.833333333333</v>
      </c>
      <c r="DM22" s="3" t="n">
        <f aca="false">(K22+AV22+CG22)/3</f>
        <v>172.466666666667</v>
      </c>
      <c r="DN22" s="3" t="n">
        <f aca="false">(N22+AY22+CJ22)/3</f>
        <v>158.3</v>
      </c>
      <c r="DO22" s="3" t="n">
        <f aca="false">(Q22+BB22+CM22)/3</f>
        <v>141.366666666667</v>
      </c>
      <c r="DP22" s="3" t="n">
        <f aca="false">(T22+BE22+CP22)/3</f>
        <v>136.466666666667</v>
      </c>
      <c r="DQ22" s="3" t="n">
        <f aca="false">(W22+BH22+CS22)/3</f>
        <v>151.066666666667</v>
      </c>
      <c r="DR22" s="3" t="n">
        <f aca="false">(Z22+BK22+CV22)/3</f>
        <v>143.866666666667</v>
      </c>
      <c r="DS22" s="3" t="n">
        <f aca="false">(AC22+BN22+CY22)/3</f>
        <v>104.833333333333</v>
      </c>
      <c r="DT22" s="3" t="n">
        <f aca="false">(AF22+BQ22+DB22)/3</f>
        <v>121.1</v>
      </c>
      <c r="DU22" s="3" t="n">
        <f aca="false">(AI22+BT22+DE22)/3</f>
        <v>145.9</v>
      </c>
      <c r="DV22" s="3" t="n">
        <f aca="false">(AL22+BW22+DH22)/3</f>
        <v>173.3</v>
      </c>
      <c r="DW22" s="3" t="n">
        <f aca="false">(AT22+I22+CE22)/3</f>
        <v>143.066666666667</v>
      </c>
      <c r="DX22" s="3" t="n">
        <f aca="false">(L22+AW22+CH22)/3</f>
        <v>129.833333333333</v>
      </c>
      <c r="DY22" s="3" t="n">
        <f aca="false">(O22+CK22+AZ22)/3</f>
        <v>125.533333333333</v>
      </c>
      <c r="DZ22" s="3" t="n">
        <f aca="false">(R22+BC22+CN22)/3</f>
        <v>131.6</v>
      </c>
      <c r="EA22" s="3" t="n">
        <f aca="false">(U22+BF22+CQ22)/3</f>
        <v>137.8</v>
      </c>
      <c r="EB22" s="3" t="n">
        <f aca="false">(X22+BI22+CT22)/3</f>
        <v>139.233333333333</v>
      </c>
      <c r="EC22" s="3" t="n">
        <f aca="false">(AA22+BL22+CW22)/3</f>
        <v>132.566666666667</v>
      </c>
      <c r="ED22" s="3" t="n">
        <f aca="false">(AD22+BO22+CZ22)/3</f>
        <v>123.466666666667</v>
      </c>
      <c r="EE22" s="3" t="n">
        <f aca="false">(AG22+BR22+DC22)/3</f>
        <v>104.166666666667</v>
      </c>
      <c r="EF22" s="3" t="n">
        <f aca="false">(AJ22+BU22+DF22)/3</f>
        <v>116.333333333333</v>
      </c>
      <c r="EG22" s="3" t="n">
        <f aca="false">(AM22+BX22+DI22)/3</f>
        <v>135.066666666667</v>
      </c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  <c r="IU22" s="1"/>
      <c r="IV22" s="1"/>
    </row>
    <row r="23" customFormat="false" ht="18.75" hidden="false" customHeight="false" outlineLevel="0" collapsed="false">
      <c r="A23" s="6"/>
      <c r="B23" s="2" t="n">
        <v>1.4</v>
      </c>
      <c r="C23" s="3" t="n">
        <v>32.292</v>
      </c>
      <c r="D23" s="3" t="n">
        <v>32.567</v>
      </c>
      <c r="E23" s="3" t="n">
        <v>32.733</v>
      </c>
      <c r="F23" s="3" t="n">
        <f aca="false">(D23-C23)/(E23-C23)</f>
        <v>0.623582766439913</v>
      </c>
      <c r="G23" s="3" t="n">
        <f aca="false">C23</f>
        <v>32.292</v>
      </c>
      <c r="H23" s="3" t="n">
        <v>169.1</v>
      </c>
      <c r="I23" s="3" t="n">
        <v>141.1</v>
      </c>
      <c r="J23" s="3" t="n">
        <f aca="false">(E23-C23)*0.1+C23</f>
        <v>32.3361</v>
      </c>
      <c r="K23" s="3" t="n">
        <v>161.9</v>
      </c>
      <c r="L23" s="3" t="n">
        <v>134.5</v>
      </c>
      <c r="M23" s="3" t="n">
        <f aca="false">(E23-C23)*0.2+C23</f>
        <v>32.3802</v>
      </c>
      <c r="N23" s="3" t="n">
        <v>176.6</v>
      </c>
      <c r="O23" s="3" t="n">
        <v>124.9</v>
      </c>
      <c r="P23" s="3" t="n">
        <f aca="false">(E23-C23)*0.3+C23</f>
        <v>32.4243</v>
      </c>
      <c r="Q23" s="3" t="n">
        <v>156.7</v>
      </c>
      <c r="R23" s="3" t="n">
        <v>126.4</v>
      </c>
      <c r="S23" s="3" t="n">
        <f aca="false">(E23-C23)*0.4+C23</f>
        <v>32.4684</v>
      </c>
      <c r="T23" s="3" t="n">
        <v>149.1</v>
      </c>
      <c r="U23" s="3" t="n">
        <v>137.5</v>
      </c>
      <c r="V23" s="3" t="n">
        <f aca="false">(E23-C23)*0.5+C23</f>
        <v>32.5125</v>
      </c>
      <c r="W23" s="3" t="n">
        <v>130.8</v>
      </c>
      <c r="X23" s="3" t="n">
        <v>144.7</v>
      </c>
      <c r="Y23" s="3" t="n">
        <f aca="false">(E23-C23)*0.6+C23</f>
        <v>32.5566</v>
      </c>
      <c r="Z23" s="3" t="n">
        <v>164</v>
      </c>
      <c r="AA23" s="3" t="n">
        <v>141.2</v>
      </c>
      <c r="AB23" s="3" t="n">
        <f aca="false">(E23-C23)*0.7+C23</f>
        <v>32.6007</v>
      </c>
      <c r="AC23" s="3" t="n">
        <v>106.2</v>
      </c>
      <c r="AD23" s="3" t="n">
        <v>131.4</v>
      </c>
      <c r="AE23" s="3" t="n">
        <f aca="false">(E23-C23)*0.8+C23</f>
        <v>32.6448</v>
      </c>
      <c r="AF23" s="3" t="n">
        <v>113.9</v>
      </c>
      <c r="AG23" s="3" t="n">
        <v>123.9</v>
      </c>
      <c r="AH23" s="3" t="n">
        <f aca="false">(E23-C23)*0.9+C23</f>
        <v>32.6889</v>
      </c>
      <c r="AI23" s="3" t="n">
        <v>141.4</v>
      </c>
      <c r="AJ23" s="3" t="n">
        <v>101.2</v>
      </c>
      <c r="AK23" s="3" t="n">
        <f aca="false">(E23-C23)*1+C23</f>
        <v>32.733</v>
      </c>
      <c r="AL23" s="3" t="n">
        <v>164.9</v>
      </c>
      <c r="AM23" s="3" t="n">
        <v>136.4</v>
      </c>
      <c r="AN23" s="3" t="n">
        <v>31.65</v>
      </c>
      <c r="AO23" s="3" t="n">
        <v>31.875</v>
      </c>
      <c r="AP23" s="3" t="n">
        <v>32.075</v>
      </c>
      <c r="AQ23" s="3" t="n">
        <f aca="false">(AO23-AN23)/(AP23-AN23)</f>
        <v>0.52941176470588</v>
      </c>
      <c r="AR23" s="3" t="n">
        <f aca="false">AN23</f>
        <v>31.65</v>
      </c>
      <c r="AS23" s="3" t="n">
        <v>167.5</v>
      </c>
      <c r="AT23" s="3" t="n">
        <v>133.4</v>
      </c>
      <c r="AU23" s="3" t="n">
        <f aca="false">(AP23-AN23)*0.1+AN23</f>
        <v>31.6925</v>
      </c>
      <c r="AV23" s="3" t="n">
        <v>175.9</v>
      </c>
      <c r="AW23" s="3" t="n">
        <v>124.9</v>
      </c>
      <c r="AX23" s="3" t="n">
        <f aca="false">(AP23-AN23)*0.2+AN23</f>
        <v>31.735</v>
      </c>
      <c r="AY23" s="3" t="n">
        <v>160.7</v>
      </c>
      <c r="AZ23" s="3" t="n">
        <v>126.5</v>
      </c>
      <c r="BA23" s="3" t="n">
        <f aca="false">(AP23-AN23)*0.3+AN23</f>
        <v>31.7775</v>
      </c>
      <c r="BB23" s="3" t="n">
        <v>140.7</v>
      </c>
      <c r="BC23" s="3" t="n">
        <v>130.7</v>
      </c>
      <c r="BD23" s="3" t="n">
        <f aca="false">(AP23-AN23)*0.4+AN23</f>
        <v>31.82</v>
      </c>
      <c r="BE23" s="3" t="n">
        <v>129.6</v>
      </c>
      <c r="BF23" s="3" t="n">
        <v>134.9</v>
      </c>
      <c r="BG23" s="3" t="n">
        <f aca="false">(AP23-AN23)*0.5+AN23</f>
        <v>31.8625</v>
      </c>
      <c r="BH23" s="3" t="n">
        <v>158.3</v>
      </c>
      <c r="BI23" s="3" t="n">
        <v>143.8</v>
      </c>
      <c r="BJ23" s="3" t="n">
        <f aca="false">(AP23-AN23)*0.6+AN23</f>
        <v>31.905</v>
      </c>
      <c r="BK23" s="3" t="n">
        <v>110.9</v>
      </c>
      <c r="BL23" s="3" t="n">
        <v>126.7</v>
      </c>
      <c r="BM23" s="3" t="n">
        <f aca="false">(AP23-AN23)*0.7+AN23</f>
        <v>31.9475</v>
      </c>
      <c r="BN23" s="3" t="n">
        <v>109.3</v>
      </c>
      <c r="BO23" s="3" t="n">
        <v>120.4</v>
      </c>
      <c r="BP23" s="3" t="n">
        <f aca="false">(AP23-AN23)*0.8+AN23</f>
        <v>31.99</v>
      </c>
      <c r="BQ23" s="3" t="n">
        <v>113</v>
      </c>
      <c r="BR23" s="3" t="n">
        <v>102.1</v>
      </c>
      <c r="BS23" s="3" t="n">
        <f aca="false">(AP23-AN23)*0.9+AN23</f>
        <v>32.0325</v>
      </c>
      <c r="BT23" s="3" t="n">
        <v>138.8</v>
      </c>
      <c r="BU23" s="3" t="n">
        <v>116.6</v>
      </c>
      <c r="BV23" s="3" t="n">
        <f aca="false">(AP23-AN23)*1+AN23</f>
        <v>32.075</v>
      </c>
      <c r="BW23" s="3" t="n">
        <v>166.5</v>
      </c>
      <c r="BX23" s="3" t="n">
        <v>136.9</v>
      </c>
      <c r="BY23" s="3" t="n">
        <v>31.533</v>
      </c>
      <c r="BZ23" s="3" t="n">
        <v>31.758</v>
      </c>
      <c r="CA23" s="3" t="n">
        <v>31.95</v>
      </c>
      <c r="CB23" s="3" t="n">
        <f aca="false">(BZ23-BY23)/(CA23-BY23)</f>
        <v>0.539568345323738</v>
      </c>
      <c r="CC23" s="3" t="n">
        <f aca="false">BY23</f>
        <v>31.533</v>
      </c>
      <c r="CD23" s="3" t="n">
        <v>157</v>
      </c>
      <c r="CE23" s="3" t="n">
        <v>126.7</v>
      </c>
      <c r="CF23" s="3" t="n">
        <f aca="false">(CA23-BY23)*0.1+BY23</f>
        <v>31.5747</v>
      </c>
      <c r="CG23" s="3" t="n">
        <v>170.5</v>
      </c>
      <c r="CH23" s="3" t="n">
        <v>130.6</v>
      </c>
      <c r="CI23" s="3" t="n">
        <f aca="false">(CA23-BY23)*0.2+BY23</f>
        <v>31.6164</v>
      </c>
      <c r="CJ23" s="3" t="n">
        <v>146.1</v>
      </c>
      <c r="CK23" s="3" t="n">
        <v>106.7</v>
      </c>
      <c r="CL23" s="3" t="n">
        <f aca="false">(CA23-BY23)*0.3+BY23</f>
        <v>31.6581</v>
      </c>
      <c r="CM23" s="3" t="n">
        <v>138.8</v>
      </c>
      <c r="CN23" s="3" t="n">
        <v>130.9</v>
      </c>
      <c r="CO23" s="3" t="n">
        <f aca="false">(CA23-BY23)*0.4+BY23</f>
        <v>31.6998</v>
      </c>
      <c r="CP23" s="3" t="n">
        <v>133.2</v>
      </c>
      <c r="CQ23" s="3" t="n">
        <v>125.6</v>
      </c>
      <c r="CR23" s="3" t="n">
        <f aca="false">(CA23-BY23)*0.5+BY23</f>
        <v>31.7415</v>
      </c>
      <c r="CS23" s="3" t="n">
        <v>143.4</v>
      </c>
      <c r="CT23" s="3" t="n">
        <v>134.7</v>
      </c>
      <c r="CU23" s="3" t="n">
        <f aca="false">(CA23-BY23)*0.6+BY23</f>
        <v>31.7832</v>
      </c>
      <c r="CV23" s="3" t="n">
        <v>138.8</v>
      </c>
      <c r="CW23" s="3" t="n">
        <v>133.2</v>
      </c>
      <c r="CX23" s="3" t="n">
        <f aca="false">(CA23-BY23)*0.7+BY23</f>
        <v>31.8249</v>
      </c>
      <c r="CY23" s="3" t="n">
        <v>111</v>
      </c>
      <c r="CZ23" s="3" t="n">
        <v>114.5</v>
      </c>
      <c r="DA23" s="3" t="n">
        <f aca="false">(CA23-BY23)*0.8+BY23</f>
        <v>31.8666</v>
      </c>
      <c r="DB23" s="3" t="n">
        <v>124.3</v>
      </c>
      <c r="DC23" s="3" t="n">
        <v>93.9</v>
      </c>
      <c r="DD23" s="3" t="n">
        <f aca="false">(CA23-BY23)*0.9+BY23</f>
        <v>31.9083</v>
      </c>
      <c r="DE23" s="3" t="n">
        <v>132.2</v>
      </c>
      <c r="DF23" s="3" t="n">
        <v>109.9</v>
      </c>
      <c r="DG23" s="3" t="n">
        <f aca="false">(CA23-BY23)*1+BY23</f>
        <v>31.95</v>
      </c>
      <c r="DH23" s="3" t="n">
        <v>150.7</v>
      </c>
      <c r="DI23" s="3" t="n">
        <v>119.4</v>
      </c>
      <c r="DJ23" s="1"/>
      <c r="DK23" s="3" t="n">
        <f aca="false">(F23+AQ23+CB23)/3</f>
        <v>0.564187625489844</v>
      </c>
      <c r="DL23" s="3" t="n">
        <f aca="false">(H23+AV23+CD23)/3</f>
        <v>167.333333333333</v>
      </c>
      <c r="DM23" s="3" t="n">
        <f aca="false">(K23+AV23+CG23)/3</f>
        <v>169.433333333333</v>
      </c>
      <c r="DN23" s="3" t="n">
        <f aca="false">(N23+AY23+CJ23)/3</f>
        <v>161.133333333333</v>
      </c>
      <c r="DO23" s="3" t="n">
        <f aca="false">(Q23+BB23+CM23)/3</f>
        <v>145.4</v>
      </c>
      <c r="DP23" s="3" t="n">
        <f aca="false">(T23+BE23+CP23)/3</f>
        <v>137.3</v>
      </c>
      <c r="DQ23" s="3" t="n">
        <f aca="false">(W23+BH23+CS23)/3</f>
        <v>144.166666666667</v>
      </c>
      <c r="DR23" s="3" t="n">
        <f aca="false">(Z23+BK23+CV23)/3</f>
        <v>137.9</v>
      </c>
      <c r="DS23" s="3" t="n">
        <f aca="false">(AC23+BN23+CY23)/3</f>
        <v>108.833333333333</v>
      </c>
      <c r="DT23" s="3" t="n">
        <f aca="false">(AF23+BQ23+DB23)/3</f>
        <v>117.066666666667</v>
      </c>
      <c r="DU23" s="3" t="n">
        <f aca="false">(AI23+BT23+DE23)/3</f>
        <v>137.466666666667</v>
      </c>
      <c r="DV23" s="3" t="n">
        <f aca="false">(AL23+BW23+DH23)/3</f>
        <v>160.7</v>
      </c>
      <c r="DW23" s="3" t="n">
        <f aca="false">(AT23+I23+CE23)/3</f>
        <v>133.733333333333</v>
      </c>
      <c r="DX23" s="3" t="n">
        <f aca="false">(L23+AW23+CH23)/3</f>
        <v>130</v>
      </c>
      <c r="DY23" s="3" t="n">
        <f aca="false">(O23+CK23+AZ23)/3</f>
        <v>119.366666666667</v>
      </c>
      <c r="DZ23" s="3" t="n">
        <f aca="false">(R23+BC23+CN23)/3</f>
        <v>129.333333333333</v>
      </c>
      <c r="EA23" s="3" t="n">
        <f aca="false">(U23+BF23+CQ23)/3</f>
        <v>132.666666666667</v>
      </c>
      <c r="EB23" s="3" t="n">
        <f aca="false">(X23+BI23+CT23)/3</f>
        <v>141.066666666667</v>
      </c>
      <c r="EC23" s="3" t="n">
        <f aca="false">(AA23+BL23+CW23)/3</f>
        <v>133.7</v>
      </c>
      <c r="ED23" s="3" t="n">
        <f aca="false">(AD23+BO23+CZ23)/3</f>
        <v>122.1</v>
      </c>
      <c r="EE23" s="3" t="n">
        <f aca="false">(AG23+BR23+DC23)/3</f>
        <v>106.633333333333</v>
      </c>
      <c r="EF23" s="3" t="n">
        <f aca="false">(AJ23+BU23+DF23)/3</f>
        <v>109.233333333333</v>
      </c>
      <c r="EG23" s="3" t="n">
        <f aca="false">(AM23+BX23+DI23)/3</f>
        <v>130.9</v>
      </c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  <c r="IU23" s="1"/>
      <c r="IV23" s="1"/>
    </row>
    <row r="24" customFormat="false" ht="18.75" hidden="false" customHeight="false" outlineLevel="0" collapsed="false">
      <c r="A24" s="6"/>
      <c r="B24" s="2" t="n">
        <v>1.5</v>
      </c>
      <c r="C24" s="3" t="n">
        <v>33.842</v>
      </c>
      <c r="D24" s="3" t="n">
        <v>34.067</v>
      </c>
      <c r="E24" s="3" t="n">
        <v>34.267</v>
      </c>
      <c r="F24" s="3" t="n">
        <f aca="false">(D24-C24)/(E24-C24)</f>
        <v>0.52941176470588</v>
      </c>
      <c r="G24" s="3" t="n">
        <f aca="false">C24</f>
        <v>33.842</v>
      </c>
      <c r="H24" s="3" t="n">
        <v>158.2</v>
      </c>
      <c r="I24" s="3" t="n">
        <v>137.2</v>
      </c>
      <c r="J24" s="3" t="n">
        <f aca="false">(E24-C24)*0.1+C24</f>
        <v>33.8845</v>
      </c>
      <c r="K24" s="3" t="n">
        <v>164.5</v>
      </c>
      <c r="L24" s="3" t="n">
        <v>122.1</v>
      </c>
      <c r="M24" s="3" t="n">
        <f aca="false">(E24-C24)*0.2+C24</f>
        <v>33.927</v>
      </c>
      <c r="N24" s="3" t="n">
        <v>147.2</v>
      </c>
      <c r="O24" s="3" t="n">
        <v>129.1</v>
      </c>
      <c r="P24" s="3" t="n">
        <f aca="false">(E24-C24)*0.3+C24</f>
        <v>33.9695</v>
      </c>
      <c r="Q24" s="3" t="n">
        <v>139.7</v>
      </c>
      <c r="R24" s="3" t="n">
        <v>131.8</v>
      </c>
      <c r="S24" s="3" t="n">
        <f aca="false">(E24-C24)*0.4+C24</f>
        <v>34.012</v>
      </c>
      <c r="T24" s="3" t="n">
        <v>123.5</v>
      </c>
      <c r="U24" s="3" t="n">
        <v>130.4</v>
      </c>
      <c r="V24" s="3" t="n">
        <f aca="false">(E24-C24)*0.5+C24</f>
        <v>34.0545</v>
      </c>
      <c r="W24" s="3" t="n">
        <v>130.8</v>
      </c>
      <c r="X24" s="3" t="n">
        <v>132</v>
      </c>
      <c r="Y24" s="3" t="n">
        <f aca="false">(E24-C24)*0.6+C24</f>
        <v>34.097</v>
      </c>
      <c r="Z24" s="3" t="n">
        <v>104.5</v>
      </c>
      <c r="AA24" s="3" t="n">
        <v>136</v>
      </c>
      <c r="AB24" s="3" t="n">
        <f aca="false">(E24-C24)*0.7+C24</f>
        <v>34.1395</v>
      </c>
      <c r="AC24" s="3" t="n">
        <v>112</v>
      </c>
      <c r="AD24" s="3" t="n">
        <v>122.4</v>
      </c>
      <c r="AE24" s="3" t="n">
        <f aca="false">(E24-C24)*0.8+C24</f>
        <v>34.182</v>
      </c>
      <c r="AF24" s="3" t="n">
        <v>118.6</v>
      </c>
      <c r="AG24" s="3" t="n">
        <v>101.2</v>
      </c>
      <c r="AH24" s="3" t="n">
        <f aca="false">(E24-C24)*0.9+C24</f>
        <v>34.2245</v>
      </c>
      <c r="AI24" s="3" t="n">
        <v>145.5</v>
      </c>
      <c r="AJ24" s="3" t="n">
        <v>124.3</v>
      </c>
      <c r="AK24" s="3" t="n">
        <f aca="false">(E24-C24)*1+C24</f>
        <v>34.267</v>
      </c>
      <c r="AL24" s="3" t="n">
        <v>159.9</v>
      </c>
      <c r="AM24" s="3" t="n">
        <v>130.3</v>
      </c>
      <c r="AN24" s="3" t="n">
        <v>33.467</v>
      </c>
      <c r="AO24" s="3" t="n">
        <v>33.708</v>
      </c>
      <c r="AP24" s="3" t="n">
        <v>33.9</v>
      </c>
      <c r="AQ24" s="3" t="n">
        <f aca="false">(AO24-AN24)/(AP24-AN24)</f>
        <v>0.556581986143187</v>
      </c>
      <c r="AR24" s="3" t="n">
        <f aca="false">AN24</f>
        <v>33.467</v>
      </c>
      <c r="AS24" s="3" t="n">
        <v>165.5</v>
      </c>
      <c r="AT24" s="3" t="n">
        <v>144.1</v>
      </c>
      <c r="AU24" s="3" t="n">
        <f aca="false">(AP24-AN24)*0.1+AN24</f>
        <v>33.5103</v>
      </c>
      <c r="AV24" s="3" t="n">
        <v>174.9</v>
      </c>
      <c r="AW24" s="3" t="n">
        <v>128.6</v>
      </c>
      <c r="AX24" s="3" t="n">
        <f aca="false">(AP24-AN24)*0.2+AN24</f>
        <v>33.5536</v>
      </c>
      <c r="AY24" s="3" t="n">
        <v>154.8</v>
      </c>
      <c r="AZ24" s="3" t="n">
        <v>129.1</v>
      </c>
      <c r="BA24" s="3" t="n">
        <f aca="false">(AP24-AN24)*0.3+AN24</f>
        <v>33.5969</v>
      </c>
      <c r="BB24" s="3" t="n">
        <v>142.5</v>
      </c>
      <c r="BC24" s="3" t="n">
        <v>132.4</v>
      </c>
      <c r="BD24" s="3" t="n">
        <f aca="false">(AP24-AN24)*0.4+AN24</f>
        <v>33.6402</v>
      </c>
      <c r="BE24" s="3" t="n">
        <v>136.9</v>
      </c>
      <c r="BF24" s="3" t="n">
        <v>131.2</v>
      </c>
      <c r="BG24" s="3" t="n">
        <f aca="false">(AP24-AN24)*0.5+AN24</f>
        <v>33.6835</v>
      </c>
      <c r="BH24" s="3" t="n">
        <v>143.3</v>
      </c>
      <c r="BI24" s="3" t="n">
        <v>143.4</v>
      </c>
      <c r="BJ24" s="3" t="n">
        <f aca="false">(AP24-AN24)*0.6+AN24</f>
        <v>33.7268</v>
      </c>
      <c r="BK24" s="3" t="n">
        <v>138</v>
      </c>
      <c r="BL24" s="3" t="n">
        <v>134.7</v>
      </c>
      <c r="BM24" s="3" t="n">
        <f aca="false">(AP24-AN24)*0.7+AN24</f>
        <v>33.7701</v>
      </c>
      <c r="BN24" s="3" t="n">
        <v>107.2</v>
      </c>
      <c r="BO24" s="3" t="n">
        <v>111.9</v>
      </c>
      <c r="BP24" s="3" t="n">
        <f aca="false">(AP24-AN24)*0.8+AN24</f>
        <v>33.8134</v>
      </c>
      <c r="BQ24" s="3" t="n">
        <v>105.5</v>
      </c>
      <c r="BR24" s="3" t="n">
        <v>95.5</v>
      </c>
      <c r="BS24" s="3" t="n">
        <f aca="false">(AP24-AN24)*0.9+AN24</f>
        <v>33.8567</v>
      </c>
      <c r="BT24" s="3" t="n">
        <v>141.7</v>
      </c>
      <c r="BU24" s="3" t="n">
        <v>114.7</v>
      </c>
      <c r="BV24" s="3" t="n">
        <f aca="false">(AP24-AN24)*1+AN24</f>
        <v>33.9</v>
      </c>
      <c r="BW24" s="3" t="n">
        <v>165.9</v>
      </c>
      <c r="BX24" s="3" t="n">
        <v>137.4</v>
      </c>
      <c r="BY24" s="3" t="n">
        <v>34.033</v>
      </c>
      <c r="BZ24" s="3" t="n">
        <v>34.25</v>
      </c>
      <c r="CA24" s="3" t="n">
        <v>34.442</v>
      </c>
      <c r="CB24" s="3" t="n">
        <f aca="false">(BZ24-BY24)/(CA24-BY24)</f>
        <v>0.530562347188263</v>
      </c>
      <c r="CC24" s="3" t="n">
        <f aca="false">BY24</f>
        <v>34.033</v>
      </c>
      <c r="CD24" s="3" t="n">
        <v>170.9</v>
      </c>
      <c r="CE24" s="3" t="n">
        <v>137.7</v>
      </c>
      <c r="CF24" s="3" t="n">
        <f aca="false">(CA24-BY24)*0.1+BY24</f>
        <v>34.0739</v>
      </c>
      <c r="CG24" s="3" t="n">
        <v>168.9</v>
      </c>
      <c r="CH24" s="3" t="n">
        <v>118.8</v>
      </c>
      <c r="CI24" s="3" t="n">
        <f aca="false">(CA24-BY24)*0.2+BY24</f>
        <v>34.1148</v>
      </c>
      <c r="CJ24" s="3" t="n">
        <v>141.3</v>
      </c>
      <c r="CK24" s="3" t="n">
        <v>122.6</v>
      </c>
      <c r="CL24" s="3" t="n">
        <f aca="false">(CA24-BY24)*0.3+BY24</f>
        <v>34.1557</v>
      </c>
      <c r="CM24" s="3" t="n">
        <v>130.3</v>
      </c>
      <c r="CN24" s="3" t="n">
        <v>126.2</v>
      </c>
      <c r="CO24" s="3" t="n">
        <f aca="false">(CA24-BY24)*0.4+BY24</f>
        <v>34.1966</v>
      </c>
      <c r="CP24" s="3" t="n">
        <v>124</v>
      </c>
      <c r="CQ24" s="3" t="n">
        <v>130.7</v>
      </c>
      <c r="CR24" s="3" t="n">
        <f aca="false">(CA24-BY24)*0.5+BY24</f>
        <v>34.2375</v>
      </c>
      <c r="CS24" s="3" t="n">
        <v>145.5</v>
      </c>
      <c r="CT24" s="3" t="n">
        <v>134.1</v>
      </c>
      <c r="CU24" s="3" t="n">
        <f aca="false">(CA24-BY24)*0.6+BY24</f>
        <v>34.2784</v>
      </c>
      <c r="CV24" s="3" t="n">
        <v>131.8</v>
      </c>
      <c r="CW24" s="3" t="n">
        <v>138.4</v>
      </c>
      <c r="CX24" s="3" t="n">
        <f aca="false">(CA24-BY24)*0.7+BY24</f>
        <v>34.3193</v>
      </c>
      <c r="CY24" s="3" t="n">
        <v>119.1</v>
      </c>
      <c r="CZ24" s="3" t="n">
        <v>124</v>
      </c>
      <c r="DA24" s="3" t="n">
        <f aca="false">(CA24-BY24)*0.8+BY24</f>
        <v>34.3602</v>
      </c>
      <c r="DB24" s="3" t="n">
        <v>114.2</v>
      </c>
      <c r="DC24" s="3" t="n">
        <v>109.5</v>
      </c>
      <c r="DD24" s="3" t="n">
        <f aca="false">(CA24-BY24)*0.9+BY24</f>
        <v>34.4011</v>
      </c>
      <c r="DE24" s="3" t="n">
        <v>133.4</v>
      </c>
      <c r="DF24" s="3" t="n">
        <v>114.3</v>
      </c>
      <c r="DG24" s="3" t="n">
        <f aca="false">(CA24-BY24)*1+BY24</f>
        <v>34.442</v>
      </c>
      <c r="DH24" s="3" t="n">
        <v>170.3</v>
      </c>
      <c r="DI24" s="3" t="n">
        <v>127.8</v>
      </c>
      <c r="DJ24" s="1"/>
      <c r="DK24" s="3" t="n">
        <f aca="false">(F24+AQ24+CB24)/3</f>
        <v>0.53885203267911</v>
      </c>
      <c r="DL24" s="3" t="n">
        <f aca="false">(H24+AV24+CD24)/3</f>
        <v>168</v>
      </c>
      <c r="DM24" s="3" t="n">
        <f aca="false">(K24+AV24+CG24)/3</f>
        <v>169.433333333333</v>
      </c>
      <c r="DN24" s="3" t="n">
        <f aca="false">(N24+AY24+CJ24)/3</f>
        <v>147.766666666667</v>
      </c>
      <c r="DO24" s="3" t="n">
        <f aca="false">(Q24+BB24+CM24)/3</f>
        <v>137.5</v>
      </c>
      <c r="DP24" s="3" t="n">
        <f aca="false">(T24+BE24+CP24)/3</f>
        <v>128.133333333333</v>
      </c>
      <c r="DQ24" s="3" t="n">
        <f aca="false">(W24+BH24+CS24)/3</f>
        <v>139.866666666667</v>
      </c>
      <c r="DR24" s="3" t="n">
        <f aca="false">(Z24+BK24+CV24)/3</f>
        <v>124.766666666667</v>
      </c>
      <c r="DS24" s="3" t="n">
        <f aca="false">(AC24+BN24+CY24)/3</f>
        <v>112.766666666667</v>
      </c>
      <c r="DT24" s="3" t="n">
        <f aca="false">(AF24+BQ24+DB24)/3</f>
        <v>112.766666666667</v>
      </c>
      <c r="DU24" s="3" t="n">
        <f aca="false">(AI24+BT24+DE24)/3</f>
        <v>140.2</v>
      </c>
      <c r="DV24" s="3" t="n">
        <f aca="false">(AL24+BW24+DH24)/3</f>
        <v>165.366666666667</v>
      </c>
      <c r="DW24" s="3" t="n">
        <f aca="false">(AT24+I24+CE24)/3</f>
        <v>139.666666666667</v>
      </c>
      <c r="DX24" s="3" t="n">
        <f aca="false">(L24+AW24+CH24)/3</f>
        <v>123.166666666667</v>
      </c>
      <c r="DY24" s="3" t="n">
        <f aca="false">(O24+CK24+AZ24)/3</f>
        <v>126.933333333333</v>
      </c>
      <c r="DZ24" s="3" t="n">
        <f aca="false">(R24+BC24+CN24)/3</f>
        <v>130.133333333333</v>
      </c>
      <c r="EA24" s="3" t="n">
        <f aca="false">(U24+BF24+CQ24)/3</f>
        <v>130.766666666667</v>
      </c>
      <c r="EB24" s="3" t="n">
        <f aca="false">(X24+BI24+CT24)/3</f>
        <v>136.5</v>
      </c>
      <c r="EC24" s="3" t="n">
        <f aca="false">(AA24+BL24+CW24)/3</f>
        <v>136.366666666667</v>
      </c>
      <c r="ED24" s="3" t="n">
        <f aca="false">(AD24+BO24+CZ24)/3</f>
        <v>119.433333333333</v>
      </c>
      <c r="EE24" s="3" t="n">
        <f aca="false">(AG24+BR24+DC24)/3</f>
        <v>102.066666666667</v>
      </c>
      <c r="EF24" s="3" t="n">
        <f aca="false">(AJ24+BU24+DF24)/3</f>
        <v>117.766666666667</v>
      </c>
      <c r="EG24" s="3" t="n">
        <f aca="false">(AM24+BX24+DI24)/3</f>
        <v>131.833333333333</v>
      </c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  <c r="IV24" s="1"/>
    </row>
    <row r="25" s="9" customFormat="true" ht="18.75" hidden="false" customHeight="false" outlineLevel="0" collapsed="false">
      <c r="A25" s="6"/>
      <c r="B25" s="2" t="n">
        <v>1.6</v>
      </c>
      <c r="C25" s="3" t="n">
        <v>38.475</v>
      </c>
      <c r="D25" s="3" t="n">
        <v>38.642</v>
      </c>
      <c r="E25" s="3" t="n">
        <v>38.858</v>
      </c>
      <c r="F25" s="3" t="n">
        <f aca="false">(D25-C25)/(E25-C25)</f>
        <v>0.436031331592699</v>
      </c>
      <c r="G25" s="3" t="n">
        <f aca="false">C25</f>
        <v>38.475</v>
      </c>
      <c r="H25" s="3" t="n">
        <v>165.6</v>
      </c>
      <c r="I25" s="3" t="n">
        <v>140.8</v>
      </c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 t="n">
        <f aca="false">(E25-C25)*0.5+C25</f>
        <v>38.6665</v>
      </c>
      <c r="W25" s="3" t="n">
        <v>109.2</v>
      </c>
      <c r="X25" s="3" t="n">
        <v>126.7</v>
      </c>
      <c r="Y25" s="3" t="n">
        <f aca="false">(E25-C25)*0.6+C25</f>
        <v>38.7048</v>
      </c>
      <c r="Z25" s="3" t="n">
        <v>104.2</v>
      </c>
      <c r="AA25" s="3" t="n">
        <v>132.2</v>
      </c>
      <c r="AB25" s="3" t="n">
        <f aca="false">(E25-C25)*0.7+C25</f>
        <v>38.7431</v>
      </c>
      <c r="AC25" s="3" t="n">
        <v>113.8</v>
      </c>
      <c r="AD25" s="3" t="n">
        <v>125.3</v>
      </c>
      <c r="AE25" s="3" t="n">
        <f aca="false">(E25-C25)*0.8+C25</f>
        <v>38.7814</v>
      </c>
      <c r="AF25" s="3" t="n">
        <v>127.4</v>
      </c>
      <c r="AG25" s="3" t="n">
        <v>105.5</v>
      </c>
      <c r="AH25" s="3" t="n">
        <f aca="false">(E25-C25)*0.9+C25</f>
        <v>38.8197</v>
      </c>
      <c r="AI25" s="3" t="n">
        <v>146.3</v>
      </c>
      <c r="AJ25" s="3" t="n">
        <v>119.5</v>
      </c>
      <c r="AK25" s="3" t="n">
        <f aca="false">(E25-C25)*1+C25</f>
        <v>38.858</v>
      </c>
      <c r="AL25" s="3" t="n">
        <v>166</v>
      </c>
      <c r="AM25" s="3" t="n">
        <v>138.7</v>
      </c>
      <c r="AN25" s="3" t="n">
        <v>40.342</v>
      </c>
      <c r="AO25" s="3" t="n">
        <v>40.558</v>
      </c>
      <c r="AP25" s="3" t="n">
        <v>40.75</v>
      </c>
      <c r="AQ25" s="3" t="n">
        <f aca="false">(AO25-AN25)/(AP25-AN25)</f>
        <v>0.529411764705883</v>
      </c>
      <c r="AR25" s="3" t="n">
        <f aca="false">AN25</f>
        <v>40.342</v>
      </c>
      <c r="AS25" s="3" t="n">
        <v>148.6</v>
      </c>
      <c r="AT25" s="3" t="n">
        <v>131.8</v>
      </c>
      <c r="AU25" s="3" t="n">
        <f aca="false">(AP25-AN25)*0.1+AN25</f>
        <v>40.3828</v>
      </c>
      <c r="AV25" s="3" t="n">
        <v>153</v>
      </c>
      <c r="AW25" s="3" t="n">
        <v>132.4</v>
      </c>
      <c r="AX25" s="3" t="n">
        <f aca="false">(AP25-AN25)*0.2+AN25</f>
        <v>40.4236</v>
      </c>
      <c r="AY25" s="3" t="n">
        <v>163.9</v>
      </c>
      <c r="AZ25" s="3" t="n">
        <v>137.8</v>
      </c>
      <c r="BA25" s="3" t="n">
        <f aca="false">(AP25-AN25)*0.3+AN25</f>
        <v>40.4644</v>
      </c>
      <c r="BB25" s="3" t="n">
        <v>149.9</v>
      </c>
      <c r="BC25" s="3" t="n">
        <v>131.2</v>
      </c>
      <c r="BD25" s="3"/>
      <c r="BE25" s="3"/>
      <c r="BF25" s="3"/>
      <c r="BG25" s="3"/>
      <c r="BH25" s="3"/>
      <c r="BI25" s="3"/>
      <c r="BJ25" s="3"/>
      <c r="BK25" s="3"/>
      <c r="BL25" s="3"/>
      <c r="BM25" s="3" t="n">
        <f aca="false">(AP25-AN25)*0.7+AN25</f>
        <v>40.6276</v>
      </c>
      <c r="BN25" s="3" t="n">
        <v>101.9</v>
      </c>
      <c r="BO25" s="3"/>
      <c r="BP25" s="3" t="n">
        <f aca="false">(AP25-AN25)*0.8+AN25</f>
        <v>40.6684</v>
      </c>
      <c r="BQ25" s="3" t="n">
        <v>107.9</v>
      </c>
      <c r="BR25" s="3" t="n">
        <v>94</v>
      </c>
      <c r="BS25" s="3" t="n">
        <f aca="false">(AP25-AN25)*0.9+AN25</f>
        <v>40.7092</v>
      </c>
      <c r="BT25" s="3" t="n">
        <v>142.3</v>
      </c>
      <c r="BU25" s="3" t="n">
        <v>96.4</v>
      </c>
      <c r="BV25" s="3" t="n">
        <f aca="false">(AP25-AN25)*1+AN25</f>
        <v>40.75</v>
      </c>
      <c r="BW25" s="3" t="n">
        <v>160.2</v>
      </c>
      <c r="BX25" s="3" t="n">
        <v>124.4</v>
      </c>
      <c r="BY25" s="3" t="n">
        <v>36.208</v>
      </c>
      <c r="BZ25" s="3" t="n">
        <v>36.433</v>
      </c>
      <c r="CA25" s="3" t="n">
        <v>36.617</v>
      </c>
      <c r="CB25" s="3" t="n">
        <f aca="false">(BZ25-BY25)/(CA25-BY25)</f>
        <v>0.550122249388758</v>
      </c>
      <c r="CC25" s="3" t="n">
        <f aca="false">BY25</f>
        <v>36.208</v>
      </c>
      <c r="CD25" s="3" t="n">
        <v>165.7</v>
      </c>
      <c r="CE25" s="3" t="n">
        <v>138.9</v>
      </c>
      <c r="CF25" s="3" t="n">
        <f aca="false">(CA25-BY25)*0.1+BY25</f>
        <v>36.2489</v>
      </c>
      <c r="CG25" s="3" t="n">
        <v>179.1</v>
      </c>
      <c r="CH25" s="3" t="n">
        <v>119.5</v>
      </c>
      <c r="CI25" s="3" t="n">
        <f aca="false">(CA25-BY25)*0.2+BY25</f>
        <v>36.2898</v>
      </c>
      <c r="CJ25" s="3" t="n">
        <v>166.1</v>
      </c>
      <c r="CK25" s="3" t="n">
        <v>124.2</v>
      </c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 t="n">
        <f aca="false">(CA25-BY25)*0.7+BY25</f>
        <v>36.4943</v>
      </c>
      <c r="CY25" s="3" t="n">
        <v>93.6</v>
      </c>
      <c r="CZ25" s="3" t="n">
        <v>87.6</v>
      </c>
      <c r="DA25" s="3" t="n">
        <f aca="false">(CA25-BY25)*0.8+BY25</f>
        <v>36.5352</v>
      </c>
      <c r="DB25" s="3" t="n">
        <v>120.8</v>
      </c>
      <c r="DC25" s="3" t="n">
        <v>110.8</v>
      </c>
      <c r="DD25" s="3" t="n">
        <f aca="false">(CA25-BY25)*0.9+BY25</f>
        <v>36.5761</v>
      </c>
      <c r="DE25" s="3" t="n">
        <v>132</v>
      </c>
      <c r="DF25" s="3" t="n">
        <v>105.3</v>
      </c>
      <c r="DG25" s="3" t="n">
        <f aca="false">(CA25-BY25)*1+BY25</f>
        <v>36.617</v>
      </c>
      <c r="DH25" s="3" t="n">
        <v>166.1</v>
      </c>
      <c r="DI25" s="3" t="n">
        <v>131.1</v>
      </c>
      <c r="DJ25" s="1"/>
      <c r="DK25" s="3" t="n">
        <f aca="false">(F25+AQ25+CB25)/3</f>
        <v>0.505188448562447</v>
      </c>
      <c r="DL25" s="3" t="n">
        <f aca="false">(H25+AV25+CD25)/3</f>
        <v>161.433333333333</v>
      </c>
      <c r="DM25" s="3" t="n">
        <f aca="false">(AV25+CG25)/2</f>
        <v>166.05</v>
      </c>
      <c r="DN25" s="3" t="n">
        <f aca="false">(AY25+CJ25)/2</f>
        <v>165</v>
      </c>
      <c r="DO25" s="3" t="n">
        <f aca="false">(BB25)/1</f>
        <v>149.9</v>
      </c>
      <c r="DP25" s="3"/>
      <c r="DQ25" s="3" t="n">
        <f aca="false">(W25)/1</f>
        <v>109.2</v>
      </c>
      <c r="DR25" s="3" t="n">
        <f aca="false">(Z25)/1</f>
        <v>104.2</v>
      </c>
      <c r="DS25" s="3" t="n">
        <f aca="false">(AC25+BN25+CY25)/3</f>
        <v>103.1</v>
      </c>
      <c r="DT25" s="3" t="n">
        <f aca="false">(AF25+BQ25+DB25)/3</f>
        <v>118.7</v>
      </c>
      <c r="DU25" s="3" t="n">
        <f aca="false">(AI25+BT25+DE25)/3</f>
        <v>140.2</v>
      </c>
      <c r="DV25" s="3" t="n">
        <f aca="false">(AL25+BW25+DH25)/3</f>
        <v>164.1</v>
      </c>
      <c r="DW25" s="3" t="n">
        <f aca="false">(AT25+I25+CE25)/3</f>
        <v>137.166666666667</v>
      </c>
      <c r="DX25" s="3" t="n">
        <f aca="false">(AW25+CH25)/2</f>
        <v>125.95</v>
      </c>
      <c r="DY25" s="3" t="n">
        <f aca="false">(CK25+AZ25)/2</f>
        <v>131</v>
      </c>
      <c r="DZ25" s="3" t="n">
        <f aca="false">(BC25)/1</f>
        <v>131.2</v>
      </c>
      <c r="EA25" s="3"/>
      <c r="EB25" s="3" t="n">
        <f aca="false">(X25)/1</f>
        <v>126.7</v>
      </c>
      <c r="EC25" s="3" t="n">
        <f aca="false">(AA25)/1</f>
        <v>132.2</v>
      </c>
      <c r="ED25" s="3" t="n">
        <f aca="false">(AD25+CZ25)/2</f>
        <v>106.45</v>
      </c>
      <c r="EE25" s="3" t="n">
        <f aca="false">(AG25+BR25+DC25)/3</f>
        <v>103.433333333333</v>
      </c>
      <c r="EF25" s="3" t="n">
        <f aca="false">(AJ25+BU25+DF25)/3</f>
        <v>107.066666666667</v>
      </c>
      <c r="EG25" s="3" t="n">
        <f aca="false">(AM25+BX25+DI25)/3</f>
        <v>131.4</v>
      </c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  <c r="IV25" s="1"/>
    </row>
    <row r="26" s="8" customFormat="true" ht="18.75" hidden="false" customHeight="false" outlineLevel="0" collapsed="false">
      <c r="A26" s="6"/>
      <c r="B26" s="2" t="n">
        <v>1.7</v>
      </c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1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  <c r="IV26" s="1"/>
    </row>
    <row r="27" customFormat="false" ht="18.75" hidden="false" customHeight="false" outlineLevel="0" collapsed="false">
      <c r="A27" s="6"/>
      <c r="B27" s="2" t="n">
        <v>1.8</v>
      </c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  <c r="IV27" s="1"/>
    </row>
  </sheetData>
  <mergeCells count="42">
    <mergeCell ref="C7:AM7"/>
    <mergeCell ref="AN7:BX7"/>
    <mergeCell ref="BY7:DI7"/>
    <mergeCell ref="C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Q8"/>
    <mergeCell ref="AR8:AT8"/>
    <mergeCell ref="AU8:AW8"/>
    <mergeCell ref="AX8:AZ8"/>
    <mergeCell ref="BA8:BC8"/>
    <mergeCell ref="BD8:BF8"/>
    <mergeCell ref="BG8:BI8"/>
    <mergeCell ref="BJ8:BL8"/>
    <mergeCell ref="BM8:BO8"/>
    <mergeCell ref="BP8:BR8"/>
    <mergeCell ref="BS8:BU8"/>
    <mergeCell ref="BV8:BX8"/>
    <mergeCell ref="BY8:CB8"/>
    <mergeCell ref="CC8:CE8"/>
    <mergeCell ref="CF8:CH8"/>
    <mergeCell ref="CI8:CK8"/>
    <mergeCell ref="CL8:CN8"/>
    <mergeCell ref="CO8:CQ8"/>
    <mergeCell ref="CR8:CT8"/>
    <mergeCell ref="CU8:CW8"/>
    <mergeCell ref="CX8:CZ8"/>
    <mergeCell ref="DA8:DC8"/>
    <mergeCell ref="DD8:DF8"/>
    <mergeCell ref="DG8:DI8"/>
    <mergeCell ref="DL8:DV8"/>
    <mergeCell ref="DW8:EG8"/>
    <mergeCell ref="A10:A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V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2" activeCellId="0" sqref="F32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8" width="8.99"/>
    <col collapsed="false" customWidth="true" hidden="false" outlineLevel="0" max="2" min="2" style="8" width="27.78"/>
    <col collapsed="false" customWidth="true" hidden="false" outlineLevel="0" max="3" min="3" style="8" width="14.84"/>
    <col collapsed="false" customWidth="true" hidden="false" outlineLevel="0" max="4" min="4" style="8" width="13.62"/>
    <col collapsed="false" customWidth="true" hidden="false" outlineLevel="0" max="5" min="5" style="8" width="20.88"/>
    <col collapsed="false" customWidth="true" hidden="false" outlineLevel="0" max="6" min="6" style="8" width="15.29"/>
    <col collapsed="false" customWidth="false" hidden="false" outlineLevel="0" max="7" min="7" style="8" width="8.99"/>
    <col collapsed="false" customWidth="true" hidden="false" outlineLevel="0" max="8" min="8" style="8" width="11.12"/>
    <col collapsed="false" customWidth="true" hidden="false" outlineLevel="0" max="9" min="9" style="8" width="11.99"/>
    <col collapsed="false" customWidth="false" hidden="false" outlineLevel="0" max="10" min="10" style="8" width="8.99"/>
    <col collapsed="false" customWidth="true" hidden="false" outlineLevel="0" max="11" min="11" style="8" width="11.12"/>
    <col collapsed="false" customWidth="true" hidden="false" outlineLevel="0" max="12" min="12" style="8" width="11.74"/>
    <col collapsed="false" customWidth="false" hidden="false" outlineLevel="0" max="13" min="13" style="8" width="8.99"/>
    <col collapsed="false" customWidth="true" hidden="false" outlineLevel="0" max="14" min="14" style="8" width="10.87"/>
    <col collapsed="false" customWidth="true" hidden="false" outlineLevel="0" max="15" min="15" style="8" width="12.24"/>
    <col collapsed="false" customWidth="false" hidden="false" outlineLevel="0" max="16" min="16" style="8" width="8.99"/>
    <col collapsed="false" customWidth="true" hidden="false" outlineLevel="0" max="17" min="17" style="8" width="11.87"/>
    <col collapsed="false" customWidth="true" hidden="false" outlineLevel="0" max="18" min="18" style="8" width="11.62"/>
    <col collapsed="false" customWidth="false" hidden="false" outlineLevel="0" max="19" min="19" style="8" width="8.99"/>
    <col collapsed="false" customWidth="true" hidden="false" outlineLevel="0" max="20" min="20" style="8" width="11.62"/>
    <col collapsed="false" customWidth="true" hidden="false" outlineLevel="0" max="21" min="21" style="8" width="11.74"/>
    <col collapsed="false" customWidth="false" hidden="false" outlineLevel="0" max="22" min="22" style="8" width="8.99"/>
    <col collapsed="false" customWidth="true" hidden="false" outlineLevel="0" max="23" min="23" style="8" width="11.99"/>
    <col collapsed="false" customWidth="true" hidden="false" outlineLevel="0" max="24" min="24" style="8" width="10.87"/>
    <col collapsed="false" customWidth="false" hidden="false" outlineLevel="0" max="25" min="25" style="8" width="8.99"/>
    <col collapsed="false" customWidth="true" hidden="false" outlineLevel="0" max="26" min="26" style="8" width="10.87"/>
    <col collapsed="false" customWidth="true" hidden="false" outlineLevel="0" max="27" min="27" style="8" width="10.74"/>
    <col collapsed="false" customWidth="false" hidden="false" outlineLevel="0" max="28" min="28" style="8" width="8.99"/>
    <col collapsed="false" customWidth="true" hidden="false" outlineLevel="0" max="29" min="29" style="8" width="11.5"/>
    <col collapsed="false" customWidth="true" hidden="false" outlineLevel="0" max="30" min="30" style="8" width="11.87"/>
    <col collapsed="false" customWidth="false" hidden="false" outlineLevel="0" max="31" min="31" style="8" width="8.99"/>
    <col collapsed="false" customWidth="true" hidden="false" outlineLevel="0" max="32" min="32" style="8" width="11.87"/>
    <col collapsed="false" customWidth="true" hidden="false" outlineLevel="0" max="33" min="33" style="8" width="11.36"/>
    <col collapsed="false" customWidth="false" hidden="false" outlineLevel="0" max="34" min="34" style="8" width="8.99"/>
    <col collapsed="false" customWidth="true" hidden="false" outlineLevel="0" max="35" min="35" style="8" width="12.24"/>
    <col collapsed="false" customWidth="true" hidden="false" outlineLevel="0" max="36" min="36" style="8" width="12.36"/>
    <col collapsed="false" customWidth="false" hidden="false" outlineLevel="0" max="37" min="37" style="8" width="8.99"/>
    <col collapsed="false" customWidth="true" hidden="false" outlineLevel="0" max="38" min="38" style="8" width="11.12"/>
    <col collapsed="false" customWidth="true" hidden="false" outlineLevel="0" max="39" min="39" style="8" width="11.36"/>
    <col collapsed="false" customWidth="true" hidden="false" outlineLevel="0" max="40" min="40" style="8" width="13.87"/>
    <col collapsed="false" customWidth="true" hidden="false" outlineLevel="0" max="41" min="41" style="8" width="14.74"/>
    <col collapsed="false" customWidth="true" hidden="false" outlineLevel="0" max="42" min="42" style="8" width="15.12"/>
    <col collapsed="false" customWidth="true" hidden="false" outlineLevel="0" max="43" min="43" style="8" width="12.62"/>
    <col collapsed="false" customWidth="false" hidden="false" outlineLevel="0" max="44" min="44" style="8" width="8.99"/>
    <col collapsed="false" customWidth="true" hidden="false" outlineLevel="0" max="45" min="45" style="8" width="11.24"/>
    <col collapsed="false" customWidth="true" hidden="false" outlineLevel="0" max="46" min="46" style="8" width="13.37"/>
    <col collapsed="false" customWidth="false" hidden="false" outlineLevel="0" max="47" min="47" style="8" width="8.99"/>
    <col collapsed="false" customWidth="true" hidden="false" outlineLevel="0" max="48" min="48" style="8" width="12.62"/>
    <col collapsed="false" customWidth="true" hidden="false" outlineLevel="0" max="49" min="49" style="8" width="11.5"/>
    <col collapsed="false" customWidth="false" hidden="false" outlineLevel="0" max="50" min="50" style="8" width="8.99"/>
    <col collapsed="false" customWidth="true" hidden="false" outlineLevel="0" max="52" min="51" style="8" width="11.74"/>
    <col collapsed="false" customWidth="false" hidden="false" outlineLevel="0" max="53" min="53" style="8" width="8.99"/>
    <col collapsed="false" customWidth="true" hidden="false" outlineLevel="0" max="54" min="54" style="8" width="11.62"/>
    <col collapsed="false" customWidth="true" hidden="false" outlineLevel="0" max="55" min="55" style="8" width="11.5"/>
    <col collapsed="false" customWidth="false" hidden="false" outlineLevel="0" max="56" min="56" style="8" width="8.99"/>
    <col collapsed="false" customWidth="true" hidden="false" outlineLevel="0" max="57" min="57" style="8" width="11.74"/>
    <col collapsed="false" customWidth="true" hidden="false" outlineLevel="0" max="58" min="58" style="8" width="11.87"/>
    <col collapsed="false" customWidth="false" hidden="false" outlineLevel="0" max="59" min="59" style="8" width="8.99"/>
    <col collapsed="false" customWidth="true" hidden="false" outlineLevel="0" max="60" min="60" style="8" width="12.36"/>
    <col collapsed="false" customWidth="true" hidden="false" outlineLevel="0" max="61" min="61" style="8" width="11.36"/>
    <col collapsed="false" customWidth="false" hidden="false" outlineLevel="0" max="62" min="62" style="8" width="8.99"/>
    <col collapsed="false" customWidth="true" hidden="false" outlineLevel="0" max="64" min="63" style="8" width="11.62"/>
    <col collapsed="false" customWidth="false" hidden="false" outlineLevel="0" max="65" min="65" style="8" width="8.99"/>
    <col collapsed="false" customWidth="true" hidden="false" outlineLevel="0" max="66" min="66" style="8" width="12.12"/>
    <col collapsed="false" customWidth="true" hidden="false" outlineLevel="0" max="67" min="67" style="8" width="11.74"/>
    <col collapsed="false" customWidth="false" hidden="false" outlineLevel="0" max="68" min="68" style="8" width="8.99"/>
    <col collapsed="false" customWidth="true" hidden="false" outlineLevel="0" max="69" min="69" style="8" width="11.36"/>
    <col collapsed="false" customWidth="true" hidden="false" outlineLevel="0" max="70" min="70" style="8" width="11.87"/>
    <col collapsed="false" customWidth="false" hidden="false" outlineLevel="0" max="71" min="71" style="8" width="8.99"/>
    <col collapsed="false" customWidth="true" hidden="false" outlineLevel="0" max="72" min="72" style="8" width="11.62"/>
    <col collapsed="false" customWidth="true" hidden="false" outlineLevel="0" max="73" min="73" style="8" width="12.62"/>
    <col collapsed="false" customWidth="false" hidden="false" outlineLevel="0" max="74" min="74" style="8" width="8.99"/>
    <col collapsed="false" customWidth="true" hidden="false" outlineLevel="0" max="75" min="75" style="8" width="12.36"/>
    <col collapsed="false" customWidth="true" hidden="false" outlineLevel="0" max="76" min="76" style="8" width="12.5"/>
    <col collapsed="false" customWidth="true" hidden="false" outlineLevel="0" max="77" min="77" style="8" width="13.24"/>
    <col collapsed="false" customWidth="true" hidden="false" outlineLevel="0" max="78" min="78" style="8" width="14.5"/>
    <col collapsed="false" customWidth="true" hidden="false" outlineLevel="0" max="79" min="79" style="8" width="15.99"/>
    <col collapsed="false" customWidth="true" hidden="false" outlineLevel="0" max="80" min="80" style="8" width="12.62"/>
    <col collapsed="false" customWidth="false" hidden="false" outlineLevel="0" max="81" min="81" style="8" width="8.99"/>
    <col collapsed="false" customWidth="true" hidden="false" outlineLevel="0" max="82" min="82" style="8" width="11.87"/>
    <col collapsed="false" customWidth="true" hidden="false" outlineLevel="0" max="83" min="83" style="8" width="12.62"/>
    <col collapsed="false" customWidth="false" hidden="false" outlineLevel="0" max="84" min="84" style="8" width="8.99"/>
    <col collapsed="false" customWidth="true" hidden="false" outlineLevel="0" max="85" min="85" style="8" width="12.36"/>
    <col collapsed="false" customWidth="true" hidden="false" outlineLevel="0" max="86" min="86" style="8" width="12.24"/>
    <col collapsed="false" customWidth="false" hidden="false" outlineLevel="0" max="87" min="87" style="8" width="8.99"/>
    <col collapsed="false" customWidth="true" hidden="false" outlineLevel="0" max="88" min="88" style="8" width="11.87"/>
    <col collapsed="false" customWidth="true" hidden="false" outlineLevel="0" max="89" min="89" style="8" width="11.99"/>
    <col collapsed="false" customWidth="false" hidden="false" outlineLevel="0" max="90" min="90" style="8" width="8.99"/>
    <col collapsed="false" customWidth="true" hidden="false" outlineLevel="0" max="91" min="91" style="8" width="11.24"/>
    <col collapsed="false" customWidth="true" hidden="false" outlineLevel="0" max="92" min="92" style="8" width="11.5"/>
    <col collapsed="false" customWidth="false" hidden="false" outlineLevel="0" max="93" min="93" style="8" width="8.99"/>
    <col collapsed="false" customWidth="true" hidden="false" outlineLevel="0" max="94" min="94" style="8" width="12.12"/>
    <col collapsed="false" customWidth="true" hidden="false" outlineLevel="0" max="95" min="95" style="8" width="11.99"/>
    <col collapsed="false" customWidth="false" hidden="false" outlineLevel="0" max="96" min="96" style="8" width="8.99"/>
    <col collapsed="false" customWidth="true" hidden="false" outlineLevel="0" max="98" min="97" style="8" width="11.87"/>
    <col collapsed="false" customWidth="false" hidden="false" outlineLevel="0" max="99" min="99" style="8" width="8.99"/>
    <col collapsed="false" customWidth="true" hidden="false" outlineLevel="0" max="100" min="100" style="8" width="12.12"/>
    <col collapsed="false" customWidth="true" hidden="false" outlineLevel="0" max="101" min="101" style="8" width="11.87"/>
    <col collapsed="false" customWidth="false" hidden="false" outlineLevel="0" max="102" min="102" style="8" width="8.99"/>
    <col collapsed="false" customWidth="true" hidden="false" outlineLevel="0" max="103" min="103" style="8" width="11.24"/>
    <col collapsed="false" customWidth="true" hidden="false" outlineLevel="0" max="104" min="104" style="8" width="11.99"/>
    <col collapsed="false" customWidth="false" hidden="false" outlineLevel="0" max="105" min="105" style="8" width="8.99"/>
    <col collapsed="false" customWidth="true" hidden="false" outlineLevel="0" max="106" min="106" style="8" width="10.74"/>
    <col collapsed="false" customWidth="true" hidden="false" outlineLevel="0" max="107" min="107" style="8" width="11.62"/>
    <col collapsed="false" customWidth="false" hidden="false" outlineLevel="0" max="108" min="108" style="8" width="8.99"/>
    <col collapsed="false" customWidth="true" hidden="false" outlineLevel="0" max="110" min="109" style="8" width="12.62"/>
    <col collapsed="false" customWidth="false" hidden="false" outlineLevel="0" max="111" min="111" style="8" width="8.99"/>
    <col collapsed="false" customWidth="true" hidden="false" outlineLevel="0" max="112" min="112" style="8" width="14.12"/>
    <col collapsed="false" customWidth="true" hidden="false" outlineLevel="0" max="113" min="113" style="8" width="11.87"/>
    <col collapsed="false" customWidth="false" hidden="false" outlineLevel="0" max="114" min="114" style="8" width="8.99"/>
    <col collapsed="false" customWidth="true" hidden="false" outlineLevel="0" max="137" min="115" style="8" width="12.62"/>
    <col collapsed="false" customWidth="false" hidden="false" outlineLevel="0" max="257" min="138" style="8" width="8.99"/>
  </cols>
  <sheetData>
    <row r="7" customFormat="false" ht="18.75" hidden="false" customHeight="false" outlineLevel="0" collapsed="false">
      <c r="A7" s="1"/>
      <c r="B7" s="1"/>
      <c r="C7" s="2" t="s">
        <v>0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 t="s">
        <v>1</v>
      </c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 t="s">
        <v>2</v>
      </c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  <c r="IV7" s="1"/>
    </row>
    <row r="8" customFormat="false" ht="18.75" hidden="false" customHeight="false" outlineLevel="0" collapsed="false">
      <c r="A8" s="1"/>
      <c r="B8" s="1"/>
      <c r="C8" s="2"/>
      <c r="D8" s="2"/>
      <c r="E8" s="2"/>
      <c r="F8" s="2"/>
      <c r="G8" s="2" t="n">
        <v>0</v>
      </c>
      <c r="H8" s="2"/>
      <c r="I8" s="2"/>
      <c r="J8" s="2" t="n">
        <v>0.1</v>
      </c>
      <c r="K8" s="2"/>
      <c r="L8" s="2"/>
      <c r="M8" s="2" t="n">
        <v>0.2</v>
      </c>
      <c r="N8" s="2"/>
      <c r="O8" s="2"/>
      <c r="P8" s="2" t="n">
        <v>0.3</v>
      </c>
      <c r="Q8" s="2"/>
      <c r="R8" s="2"/>
      <c r="S8" s="2" t="n">
        <v>0.4</v>
      </c>
      <c r="T8" s="2"/>
      <c r="U8" s="2"/>
      <c r="V8" s="2" t="n">
        <v>0.5</v>
      </c>
      <c r="W8" s="2"/>
      <c r="X8" s="2"/>
      <c r="Y8" s="2" t="n">
        <v>0.6</v>
      </c>
      <c r="Z8" s="2"/>
      <c r="AA8" s="2"/>
      <c r="AB8" s="2" t="n">
        <v>0.7</v>
      </c>
      <c r="AC8" s="2"/>
      <c r="AD8" s="2"/>
      <c r="AE8" s="2" t="n">
        <v>0.8</v>
      </c>
      <c r="AF8" s="2"/>
      <c r="AG8" s="2"/>
      <c r="AH8" s="2" t="n">
        <v>0.9</v>
      </c>
      <c r="AI8" s="2"/>
      <c r="AJ8" s="2"/>
      <c r="AK8" s="2" t="n">
        <v>1</v>
      </c>
      <c r="AL8" s="2"/>
      <c r="AM8" s="2"/>
      <c r="AN8" s="2"/>
      <c r="AO8" s="2"/>
      <c r="AP8" s="2"/>
      <c r="AQ8" s="2"/>
      <c r="AR8" s="2" t="n">
        <v>0</v>
      </c>
      <c r="AS8" s="2"/>
      <c r="AT8" s="2"/>
      <c r="AU8" s="2" t="n">
        <v>0.1</v>
      </c>
      <c r="AV8" s="2"/>
      <c r="AW8" s="2"/>
      <c r="AX8" s="2" t="n">
        <v>0.2</v>
      </c>
      <c r="AY8" s="2"/>
      <c r="AZ8" s="2"/>
      <c r="BA8" s="2" t="n">
        <v>0.3</v>
      </c>
      <c r="BB8" s="2"/>
      <c r="BC8" s="2"/>
      <c r="BD8" s="2" t="n">
        <v>0.4</v>
      </c>
      <c r="BE8" s="2"/>
      <c r="BF8" s="2"/>
      <c r="BG8" s="2" t="n">
        <v>0.5</v>
      </c>
      <c r="BH8" s="2"/>
      <c r="BI8" s="2"/>
      <c r="BJ8" s="2" t="n">
        <v>0.6</v>
      </c>
      <c r="BK8" s="2"/>
      <c r="BL8" s="2"/>
      <c r="BM8" s="2" t="n">
        <v>0.7</v>
      </c>
      <c r="BN8" s="2"/>
      <c r="BO8" s="2"/>
      <c r="BP8" s="2" t="n">
        <v>0.8</v>
      </c>
      <c r="BQ8" s="2"/>
      <c r="BR8" s="2"/>
      <c r="BS8" s="2" t="n">
        <v>0.9</v>
      </c>
      <c r="BT8" s="2"/>
      <c r="BU8" s="2"/>
      <c r="BV8" s="2" t="n">
        <v>1</v>
      </c>
      <c r="BW8" s="2"/>
      <c r="BX8" s="2"/>
      <c r="BY8" s="2"/>
      <c r="BZ8" s="2"/>
      <c r="CA8" s="2"/>
      <c r="CB8" s="2"/>
      <c r="CC8" s="2" t="n">
        <v>0</v>
      </c>
      <c r="CD8" s="2"/>
      <c r="CE8" s="2"/>
      <c r="CF8" s="2" t="n">
        <v>0.1</v>
      </c>
      <c r="CG8" s="2"/>
      <c r="CH8" s="2"/>
      <c r="CI8" s="2" t="n">
        <v>0.2</v>
      </c>
      <c r="CJ8" s="2"/>
      <c r="CK8" s="2"/>
      <c r="CL8" s="2" t="n">
        <v>0.3</v>
      </c>
      <c r="CM8" s="2"/>
      <c r="CN8" s="2"/>
      <c r="CO8" s="2" t="n">
        <v>0.4</v>
      </c>
      <c r="CP8" s="2"/>
      <c r="CQ8" s="2"/>
      <c r="CR8" s="2" t="n">
        <v>0.5</v>
      </c>
      <c r="CS8" s="2"/>
      <c r="CT8" s="2"/>
      <c r="CU8" s="2" t="n">
        <v>0.6</v>
      </c>
      <c r="CV8" s="2"/>
      <c r="CW8" s="2"/>
      <c r="CX8" s="2" t="n">
        <v>0.7</v>
      </c>
      <c r="CY8" s="2"/>
      <c r="CZ8" s="2"/>
      <c r="DA8" s="2" t="n">
        <v>0.8</v>
      </c>
      <c r="DB8" s="2"/>
      <c r="DC8" s="2"/>
      <c r="DD8" s="2" t="n">
        <v>0.9</v>
      </c>
      <c r="DE8" s="2"/>
      <c r="DF8" s="2"/>
      <c r="DG8" s="2" t="n">
        <v>1</v>
      </c>
      <c r="DH8" s="2"/>
      <c r="DI8" s="2"/>
      <c r="DJ8" s="1"/>
      <c r="DK8" s="3"/>
      <c r="DL8" s="4" t="s">
        <v>3</v>
      </c>
      <c r="DM8" s="4"/>
      <c r="DN8" s="4"/>
      <c r="DO8" s="4"/>
      <c r="DP8" s="4"/>
      <c r="DQ8" s="4"/>
      <c r="DR8" s="4"/>
      <c r="DS8" s="4"/>
      <c r="DT8" s="4"/>
      <c r="DU8" s="4"/>
      <c r="DV8" s="4"/>
      <c r="DW8" s="4" t="s">
        <v>4</v>
      </c>
      <c r="DX8" s="4"/>
      <c r="DY8" s="4"/>
      <c r="DZ8" s="4"/>
      <c r="EA8" s="4"/>
      <c r="EB8" s="4"/>
      <c r="EC8" s="4"/>
      <c r="ED8" s="4"/>
      <c r="EE8" s="4"/>
      <c r="EF8" s="4"/>
      <c r="EG8" s="4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customFormat="false" ht="18.75" hidden="false" customHeight="false" outlineLevel="0" collapsed="false">
      <c r="A9" s="1"/>
      <c r="B9" s="2" t="s">
        <v>5</v>
      </c>
      <c r="C9" s="2" t="s">
        <v>6</v>
      </c>
      <c r="D9" s="2" t="s">
        <v>7</v>
      </c>
      <c r="E9" s="2" t="s">
        <v>8</v>
      </c>
      <c r="F9" s="5" t="s">
        <v>9</v>
      </c>
      <c r="G9" s="2" t="s">
        <v>10</v>
      </c>
      <c r="H9" s="2" t="s">
        <v>3</v>
      </c>
      <c r="I9" s="2" t="s">
        <v>4</v>
      </c>
      <c r="J9" s="2" t="s">
        <v>10</v>
      </c>
      <c r="K9" s="2" t="s">
        <v>3</v>
      </c>
      <c r="L9" s="2" t="s">
        <v>4</v>
      </c>
      <c r="M9" s="2" t="s">
        <v>10</v>
      </c>
      <c r="N9" s="2" t="s">
        <v>3</v>
      </c>
      <c r="O9" s="2" t="s">
        <v>4</v>
      </c>
      <c r="P9" s="2" t="s">
        <v>10</v>
      </c>
      <c r="Q9" s="2" t="s">
        <v>3</v>
      </c>
      <c r="R9" s="2" t="s">
        <v>4</v>
      </c>
      <c r="S9" s="2" t="s">
        <v>10</v>
      </c>
      <c r="T9" s="2" t="s">
        <v>3</v>
      </c>
      <c r="U9" s="2" t="s">
        <v>4</v>
      </c>
      <c r="V9" s="2" t="s">
        <v>10</v>
      </c>
      <c r="W9" s="2" t="s">
        <v>3</v>
      </c>
      <c r="X9" s="2" t="s">
        <v>4</v>
      </c>
      <c r="Y9" s="2" t="s">
        <v>10</v>
      </c>
      <c r="Z9" s="2" t="s">
        <v>3</v>
      </c>
      <c r="AA9" s="2" t="s">
        <v>4</v>
      </c>
      <c r="AB9" s="2" t="s">
        <v>10</v>
      </c>
      <c r="AC9" s="2" t="s">
        <v>3</v>
      </c>
      <c r="AD9" s="2" t="s">
        <v>4</v>
      </c>
      <c r="AE9" s="2" t="s">
        <v>10</v>
      </c>
      <c r="AF9" s="2" t="s">
        <v>3</v>
      </c>
      <c r="AG9" s="2" t="s">
        <v>4</v>
      </c>
      <c r="AH9" s="2" t="s">
        <v>10</v>
      </c>
      <c r="AI9" s="2" t="s">
        <v>3</v>
      </c>
      <c r="AJ9" s="2" t="s">
        <v>4</v>
      </c>
      <c r="AK9" s="2" t="s">
        <v>10</v>
      </c>
      <c r="AL9" s="2" t="s">
        <v>3</v>
      </c>
      <c r="AM9" s="2" t="s">
        <v>4</v>
      </c>
      <c r="AN9" s="2" t="s">
        <v>6</v>
      </c>
      <c r="AO9" s="2" t="s">
        <v>7</v>
      </c>
      <c r="AP9" s="2" t="s">
        <v>8</v>
      </c>
      <c r="AQ9" s="5" t="s">
        <v>9</v>
      </c>
      <c r="AR9" s="2" t="s">
        <v>10</v>
      </c>
      <c r="AS9" s="2" t="s">
        <v>3</v>
      </c>
      <c r="AT9" s="2" t="s">
        <v>4</v>
      </c>
      <c r="AU9" s="2" t="s">
        <v>10</v>
      </c>
      <c r="AV9" s="2" t="s">
        <v>3</v>
      </c>
      <c r="AW9" s="2" t="s">
        <v>4</v>
      </c>
      <c r="AX9" s="2" t="s">
        <v>10</v>
      </c>
      <c r="AY9" s="2" t="s">
        <v>3</v>
      </c>
      <c r="AZ9" s="2" t="s">
        <v>4</v>
      </c>
      <c r="BA9" s="2" t="s">
        <v>10</v>
      </c>
      <c r="BB9" s="2" t="s">
        <v>3</v>
      </c>
      <c r="BC9" s="2" t="s">
        <v>4</v>
      </c>
      <c r="BD9" s="2" t="s">
        <v>10</v>
      </c>
      <c r="BE9" s="2" t="s">
        <v>3</v>
      </c>
      <c r="BF9" s="2" t="s">
        <v>4</v>
      </c>
      <c r="BG9" s="2" t="s">
        <v>10</v>
      </c>
      <c r="BH9" s="2" t="s">
        <v>3</v>
      </c>
      <c r="BI9" s="2" t="s">
        <v>4</v>
      </c>
      <c r="BJ9" s="2" t="s">
        <v>10</v>
      </c>
      <c r="BK9" s="2" t="s">
        <v>3</v>
      </c>
      <c r="BL9" s="2" t="s">
        <v>4</v>
      </c>
      <c r="BM9" s="2" t="s">
        <v>10</v>
      </c>
      <c r="BN9" s="2" t="s">
        <v>3</v>
      </c>
      <c r="BO9" s="2" t="s">
        <v>4</v>
      </c>
      <c r="BP9" s="2" t="s">
        <v>10</v>
      </c>
      <c r="BQ9" s="2" t="s">
        <v>3</v>
      </c>
      <c r="BR9" s="2" t="s">
        <v>4</v>
      </c>
      <c r="BS9" s="2" t="s">
        <v>10</v>
      </c>
      <c r="BT9" s="2" t="s">
        <v>3</v>
      </c>
      <c r="BU9" s="2" t="s">
        <v>4</v>
      </c>
      <c r="BV9" s="2" t="s">
        <v>10</v>
      </c>
      <c r="BW9" s="2" t="s">
        <v>3</v>
      </c>
      <c r="BX9" s="2" t="s">
        <v>4</v>
      </c>
      <c r="BY9" s="2" t="s">
        <v>6</v>
      </c>
      <c r="BZ9" s="2" t="s">
        <v>7</v>
      </c>
      <c r="CA9" s="2" t="s">
        <v>8</v>
      </c>
      <c r="CB9" s="5" t="s">
        <v>9</v>
      </c>
      <c r="CC9" s="2" t="s">
        <v>10</v>
      </c>
      <c r="CD9" s="2" t="s">
        <v>3</v>
      </c>
      <c r="CE9" s="2" t="s">
        <v>4</v>
      </c>
      <c r="CF9" s="2" t="s">
        <v>10</v>
      </c>
      <c r="CG9" s="2" t="s">
        <v>3</v>
      </c>
      <c r="CH9" s="2" t="s">
        <v>4</v>
      </c>
      <c r="CI9" s="2" t="s">
        <v>10</v>
      </c>
      <c r="CJ9" s="2" t="s">
        <v>3</v>
      </c>
      <c r="CK9" s="2" t="s">
        <v>4</v>
      </c>
      <c r="CL9" s="2" t="s">
        <v>10</v>
      </c>
      <c r="CM9" s="2" t="s">
        <v>3</v>
      </c>
      <c r="CN9" s="2" t="s">
        <v>4</v>
      </c>
      <c r="CO9" s="2" t="s">
        <v>10</v>
      </c>
      <c r="CP9" s="2" t="s">
        <v>3</v>
      </c>
      <c r="CQ9" s="2" t="s">
        <v>4</v>
      </c>
      <c r="CR9" s="2" t="s">
        <v>10</v>
      </c>
      <c r="CS9" s="2" t="s">
        <v>3</v>
      </c>
      <c r="CT9" s="2" t="s">
        <v>4</v>
      </c>
      <c r="CU9" s="2" t="s">
        <v>10</v>
      </c>
      <c r="CV9" s="2" t="s">
        <v>3</v>
      </c>
      <c r="CW9" s="2" t="s">
        <v>4</v>
      </c>
      <c r="CX9" s="2" t="s">
        <v>10</v>
      </c>
      <c r="CY9" s="2" t="s">
        <v>3</v>
      </c>
      <c r="CZ9" s="2" t="s">
        <v>4</v>
      </c>
      <c r="DA9" s="2" t="s">
        <v>10</v>
      </c>
      <c r="DB9" s="2" t="s">
        <v>3</v>
      </c>
      <c r="DC9" s="2" t="s">
        <v>4</v>
      </c>
      <c r="DD9" s="2" t="s">
        <v>10</v>
      </c>
      <c r="DE9" s="2" t="s">
        <v>3</v>
      </c>
      <c r="DF9" s="2" t="s">
        <v>4</v>
      </c>
      <c r="DG9" s="2" t="s">
        <v>10</v>
      </c>
      <c r="DH9" s="2" t="s">
        <v>3</v>
      </c>
      <c r="DI9" s="2" t="s">
        <v>4</v>
      </c>
      <c r="DJ9" s="1"/>
      <c r="DK9" s="3" t="s">
        <v>11</v>
      </c>
      <c r="DL9" s="3" t="n">
        <v>0</v>
      </c>
      <c r="DM9" s="3" t="n">
        <v>10</v>
      </c>
      <c r="DN9" s="3" t="n">
        <v>20</v>
      </c>
      <c r="DO9" s="3" t="n">
        <v>30</v>
      </c>
      <c r="DP9" s="3" t="n">
        <v>40</v>
      </c>
      <c r="DQ9" s="3" t="n">
        <v>50</v>
      </c>
      <c r="DR9" s="3" t="n">
        <v>60</v>
      </c>
      <c r="DS9" s="3" t="n">
        <v>70</v>
      </c>
      <c r="DT9" s="3" t="n">
        <v>80</v>
      </c>
      <c r="DU9" s="3" t="n">
        <v>90</v>
      </c>
      <c r="DV9" s="3" t="n">
        <v>100</v>
      </c>
      <c r="DW9" s="3" t="n">
        <v>0</v>
      </c>
      <c r="DX9" s="3" t="n">
        <v>10</v>
      </c>
      <c r="DY9" s="3" t="n">
        <v>20</v>
      </c>
      <c r="DZ9" s="3" t="n">
        <v>30</v>
      </c>
      <c r="EA9" s="3" t="n">
        <v>40</v>
      </c>
      <c r="EB9" s="3" t="n">
        <v>50</v>
      </c>
      <c r="EC9" s="3" t="n">
        <v>60</v>
      </c>
      <c r="ED9" s="3" t="n">
        <v>70</v>
      </c>
      <c r="EE9" s="3" t="n">
        <v>80</v>
      </c>
      <c r="EF9" s="3" t="n">
        <v>90</v>
      </c>
      <c r="EG9" s="3" t="n">
        <v>100</v>
      </c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customFormat="false" ht="18.75" hidden="false" customHeight="false" outlineLevel="0" collapsed="false">
      <c r="A10" s="6" t="n">
        <v>6</v>
      </c>
      <c r="B10" s="2" t="n">
        <v>0.1</v>
      </c>
      <c r="C10" s="3" t="n">
        <v>21.85</v>
      </c>
      <c r="D10" s="3" t="n">
        <v>23.267</v>
      </c>
      <c r="E10" s="3" t="n">
        <v>23.617</v>
      </c>
      <c r="F10" s="2" t="n">
        <f aca="false">(D10-C10)/(E10-C10)</f>
        <v>0.801924165251838</v>
      </c>
      <c r="G10" s="3" t="n">
        <f aca="false">C10</f>
        <v>21.85</v>
      </c>
      <c r="H10" s="3" t="n">
        <v>155.9</v>
      </c>
      <c r="I10" s="3" t="n">
        <v>153.6</v>
      </c>
      <c r="J10" s="3" t="n">
        <f aca="false">(E10-C10)*0.1+C10</f>
        <v>22.0267</v>
      </c>
      <c r="K10" s="3" t="n">
        <v>141.9</v>
      </c>
      <c r="L10" s="3" t="n">
        <v>148.5</v>
      </c>
      <c r="M10" s="3" t="n">
        <f aca="false">(E10-C10)*0.2+C10</f>
        <v>22.2034</v>
      </c>
      <c r="N10" s="3" t="n">
        <v>135.9</v>
      </c>
      <c r="O10" s="3" t="n">
        <v>136.7</v>
      </c>
      <c r="P10" s="3" t="n">
        <f aca="false">(E10-C10)*0.3+C10</f>
        <v>22.3801</v>
      </c>
      <c r="Q10" s="3" t="n">
        <v>134.4</v>
      </c>
      <c r="R10" s="3" t="n">
        <v>149.5</v>
      </c>
      <c r="S10" s="3" t="n">
        <f aca="false">(E10-C10)*0.4+C10</f>
        <v>22.5568</v>
      </c>
      <c r="T10" s="3" t="n">
        <v>146.6</v>
      </c>
      <c r="U10" s="3" t="n">
        <v>133.8</v>
      </c>
      <c r="V10" s="3" t="n">
        <f aca="false">(E10-C10)*0.5+C10</f>
        <v>22.7335</v>
      </c>
      <c r="W10" s="3" t="n">
        <v>147.6</v>
      </c>
      <c r="X10" s="3" t="n">
        <v>148</v>
      </c>
      <c r="Y10" s="3" t="n">
        <f aca="false">(E10-C10)*0.6+C10</f>
        <v>22.9102</v>
      </c>
      <c r="Z10" s="3" t="n">
        <v>148.9</v>
      </c>
      <c r="AA10" s="3" t="n">
        <v>151.6</v>
      </c>
      <c r="AB10" s="3" t="n">
        <f aca="false">(E10-C10)*0.7+C10</f>
        <v>23.0869</v>
      </c>
      <c r="AC10" s="3" t="n">
        <v>155.4</v>
      </c>
      <c r="AD10" s="3" t="n">
        <v>153.8</v>
      </c>
      <c r="AE10" s="3" t="n">
        <f aca="false">(E10-C10)*0.8+C10</f>
        <v>23.2636</v>
      </c>
      <c r="AF10" s="3" t="n">
        <v>159.1</v>
      </c>
      <c r="AG10" s="3" t="n">
        <v>131.6</v>
      </c>
      <c r="AH10" s="3" t="n">
        <f aca="false">(E10-C10)*0.9+C10</f>
        <v>23.4403</v>
      </c>
      <c r="AI10" s="3" t="n">
        <v>146.4</v>
      </c>
      <c r="AJ10" s="3" t="n">
        <v>112.4</v>
      </c>
      <c r="AK10" s="3" t="n">
        <f aca="false">(E10-C10)*1+C10</f>
        <v>23.617</v>
      </c>
      <c r="AL10" s="3" t="n">
        <v>147.8</v>
      </c>
      <c r="AM10" s="3" t="n">
        <v>150.9</v>
      </c>
      <c r="AN10" s="3" t="n">
        <v>15.392</v>
      </c>
      <c r="AO10" s="3" t="n">
        <v>16.892</v>
      </c>
      <c r="AP10" s="3" t="n">
        <v>17.183</v>
      </c>
      <c r="AQ10" s="3" t="n">
        <f aca="false">(AO10-AN10)/(AP10-AN10)</f>
        <v>0.83752093802345</v>
      </c>
      <c r="AR10" s="3" t="n">
        <f aca="false">AN10</f>
        <v>15.392</v>
      </c>
      <c r="AS10" s="3" t="n">
        <v>163.8</v>
      </c>
      <c r="AT10" s="3" t="n">
        <v>144.1</v>
      </c>
      <c r="AU10" s="3" t="n">
        <f aca="false">(AP10-AN10)*0.1+AN10</f>
        <v>15.5711</v>
      </c>
      <c r="AV10" s="3" t="n">
        <v>153.2</v>
      </c>
      <c r="AW10" s="3" t="n">
        <v>144.1</v>
      </c>
      <c r="AX10" s="3" t="n">
        <f aca="false">(AP10-AN10)*0.2+AN10</f>
        <v>15.7502</v>
      </c>
      <c r="AY10" s="3" t="n">
        <v>138.9</v>
      </c>
      <c r="AZ10" s="3" t="n">
        <v>143.2</v>
      </c>
      <c r="BA10" s="3" t="n">
        <f aca="false">(AP10-AN10)*0.3+AN10</f>
        <v>15.9293</v>
      </c>
      <c r="BB10" s="3" t="n">
        <v>140.6</v>
      </c>
      <c r="BC10" s="3" t="n">
        <v>148.6</v>
      </c>
      <c r="BD10" s="3" t="n">
        <f aca="false">(AP10-AN10)*0.4+AN10</f>
        <v>16.1084</v>
      </c>
      <c r="BE10" s="3" t="n">
        <v>154.1</v>
      </c>
      <c r="BF10" s="3" t="n">
        <v>147</v>
      </c>
      <c r="BG10" s="3" t="n">
        <f aca="false">(AP10-AN10)*0.5+AN10</f>
        <v>16.2875</v>
      </c>
      <c r="BH10" s="3" t="n">
        <v>132.1</v>
      </c>
      <c r="BI10" s="3" t="n">
        <v>147.1</v>
      </c>
      <c r="BJ10" s="3" t="n">
        <f aca="false">(AP10-AN10)*0.6+AN10</f>
        <v>16.4666</v>
      </c>
      <c r="BK10" s="3" t="n">
        <v>132.6</v>
      </c>
      <c r="BL10" s="3" t="n">
        <v>141.8</v>
      </c>
      <c r="BM10" s="3" t="n">
        <f aca="false">(AP10-AN10)*0.7+AN10</f>
        <v>16.6457</v>
      </c>
      <c r="BN10" s="3" t="n">
        <v>138.3</v>
      </c>
      <c r="BO10" s="3" t="n">
        <v>149.2</v>
      </c>
      <c r="BP10" s="3" t="n">
        <f aca="false">(AP10-AN10)*0.8+AN10</f>
        <v>16.8248</v>
      </c>
      <c r="BQ10" s="3" t="n">
        <v>151.9</v>
      </c>
      <c r="BR10" s="3" t="n">
        <v>148.9</v>
      </c>
      <c r="BS10" s="3" t="n">
        <f aca="false">(AP10-AN10)*0.9+AN10</f>
        <v>17.0039</v>
      </c>
      <c r="BT10" s="3" t="n">
        <v>128</v>
      </c>
      <c r="BU10" s="3" t="n">
        <v>105.9</v>
      </c>
      <c r="BV10" s="3" t="n">
        <f aca="false">(AP10-AN10)*1+AN10</f>
        <v>17.183</v>
      </c>
      <c r="BW10" s="3" t="n">
        <v>163.9</v>
      </c>
      <c r="BX10" s="3" t="n">
        <v>143.8</v>
      </c>
      <c r="BY10" s="3" t="n">
        <v>12.358</v>
      </c>
      <c r="BZ10" s="3" t="n">
        <v>13.267</v>
      </c>
      <c r="CA10" s="3" t="n">
        <v>13.633</v>
      </c>
      <c r="CB10" s="3" t="n">
        <f aca="false">(BZ10-BY10)/(CA10-BY10)</f>
        <v>0.712941176470588</v>
      </c>
      <c r="CC10" s="3" t="n">
        <f aca="false">BY10</f>
        <v>12.358</v>
      </c>
      <c r="CD10" s="3" t="n">
        <v>162.1</v>
      </c>
      <c r="CE10" s="3" t="n">
        <v>152.4</v>
      </c>
      <c r="CF10" s="3" t="n">
        <f aca="false">(CA10-BY10)*0.1+BY10</f>
        <v>12.4855</v>
      </c>
      <c r="CG10" s="3" t="n">
        <v>164.4</v>
      </c>
      <c r="CH10" s="3" t="n">
        <v>140.5</v>
      </c>
      <c r="CI10" s="3" t="n">
        <f aca="false">(CA10-BY10)*0.2+BY10</f>
        <v>12.613</v>
      </c>
      <c r="CJ10" s="3" t="n">
        <v>142.4</v>
      </c>
      <c r="CK10" s="3" t="n">
        <v>137</v>
      </c>
      <c r="CL10" s="3" t="n">
        <f aca="false">(CA10-BY10)*0.3+BY10</f>
        <v>12.7405</v>
      </c>
      <c r="CM10" s="3" t="n">
        <v>138.2</v>
      </c>
      <c r="CN10" s="3" t="n">
        <v>148.2</v>
      </c>
      <c r="CO10" s="3" t="n">
        <f aca="false">(CA10-BY10)*0.4+BY10</f>
        <v>12.868</v>
      </c>
      <c r="CP10" s="3" t="n">
        <v>126.7</v>
      </c>
      <c r="CQ10" s="3" t="n">
        <v>147.7</v>
      </c>
      <c r="CR10" s="3" t="n">
        <f aca="false">(CA10-BY10)*0.5+BY10</f>
        <v>12.9955</v>
      </c>
      <c r="CS10" s="3" t="n">
        <v>118.9</v>
      </c>
      <c r="CT10" s="3" t="n">
        <v>146.3</v>
      </c>
      <c r="CU10" s="3" t="n">
        <f aca="false">(CA10-BY10)*0.6+BY10</f>
        <v>13.123</v>
      </c>
      <c r="CV10" s="3" t="n">
        <v>152.6</v>
      </c>
      <c r="CW10" s="3" t="n">
        <v>143.7</v>
      </c>
      <c r="CX10" s="3" t="n">
        <f aca="false">(CA10-BY10)*0.7+BY10</f>
        <v>13.2505</v>
      </c>
      <c r="CY10" s="3" t="n">
        <v>147.8</v>
      </c>
      <c r="CZ10" s="3" t="n">
        <v>144.8</v>
      </c>
      <c r="DA10" s="3" t="n">
        <f aca="false">(CA10-BY10)*0.8+BY10</f>
        <v>13.378</v>
      </c>
      <c r="DB10" s="3" t="n">
        <v>139.5</v>
      </c>
      <c r="DC10" s="3" t="n">
        <v>122.5</v>
      </c>
      <c r="DD10" s="3" t="n">
        <f aca="false">(CA10-BY10)*0.9+BY10</f>
        <v>13.5055</v>
      </c>
      <c r="DE10" s="3" t="n">
        <v>137.1</v>
      </c>
      <c r="DF10" s="3" t="n">
        <v>95.4</v>
      </c>
      <c r="DG10" s="3" t="n">
        <f aca="false">(CA10-BY10)*1+BY10</f>
        <v>13.633</v>
      </c>
      <c r="DH10" s="3" t="n">
        <v>167.1</v>
      </c>
      <c r="DI10" s="3" t="n">
        <v>152</v>
      </c>
      <c r="DJ10" s="1"/>
      <c r="DK10" s="3" t="n">
        <f aca="false">(F10+AQ10+CB10)/3</f>
        <v>0.784128759915292</v>
      </c>
      <c r="DL10" s="3" t="n">
        <f aca="false">(H10+AS10+CD10)/3</f>
        <v>160.6</v>
      </c>
      <c r="DM10" s="3" t="n">
        <f aca="false">(K10+AV10+CG10)/3</f>
        <v>153.166666666667</v>
      </c>
      <c r="DN10" s="3" t="n">
        <f aca="false">(N10+AY10+CJ10)/3</f>
        <v>139.066666666667</v>
      </c>
      <c r="DO10" s="3" t="n">
        <f aca="false">(Q10+BB10+CM10)/3</f>
        <v>137.733333333333</v>
      </c>
      <c r="DP10" s="3" t="n">
        <f aca="false">(T10+BE10+CP10)/3</f>
        <v>142.466666666667</v>
      </c>
      <c r="DQ10" s="3" t="n">
        <f aca="false">(W10+BH10+CS10)/3</f>
        <v>132.866666666667</v>
      </c>
      <c r="DR10" s="3" t="n">
        <f aca="false">(Z10+BK10+CV10)/3</f>
        <v>144.7</v>
      </c>
      <c r="DS10" s="3" t="n">
        <f aca="false">(AC10+BN10+CY10)/3</f>
        <v>147.166666666667</v>
      </c>
      <c r="DT10" s="3" t="n">
        <f aca="false">(AF10+BQ10+DB10)/3</f>
        <v>150.166666666667</v>
      </c>
      <c r="DU10" s="3" t="n">
        <f aca="false">(AI10+BT10+DE10)/3</f>
        <v>137.166666666667</v>
      </c>
      <c r="DV10" s="3" t="n">
        <f aca="false">(AL10+BW10+DH10)/3</f>
        <v>159.6</v>
      </c>
      <c r="DW10" s="3" t="n">
        <f aca="false">(I10+AT10+CE10)/3</f>
        <v>150.033333333333</v>
      </c>
      <c r="DX10" s="3" t="n">
        <f aca="false">(L10+AW10+CH10)/3</f>
        <v>144.366666666667</v>
      </c>
      <c r="DY10" s="3" t="n">
        <f aca="false">(O10+AZ10+CK10)/3</f>
        <v>138.966666666667</v>
      </c>
      <c r="DZ10" s="3" t="n">
        <f aca="false">(R10+BC10+CN10)/3</f>
        <v>148.766666666667</v>
      </c>
      <c r="EA10" s="3" t="n">
        <f aca="false">(U10+BF10+CQ10)/3</f>
        <v>142.833333333333</v>
      </c>
      <c r="EB10" s="3" t="n">
        <f aca="false">(X10+BI10+CT10)/3</f>
        <v>147.133333333333</v>
      </c>
      <c r="EC10" s="3" t="n">
        <f aca="false">(AA10+BL10+CW10)/3</f>
        <v>145.7</v>
      </c>
      <c r="ED10" s="3" t="n">
        <f aca="false">(AD10+BO10+CZ10)/3</f>
        <v>149.266666666667</v>
      </c>
      <c r="EE10" s="3" t="n">
        <f aca="false">(AG10+BR10+DC10)/3</f>
        <v>134.333333333333</v>
      </c>
      <c r="EF10" s="3" t="n">
        <f aca="false">(AJ10+BU10+DF10)/3</f>
        <v>104.566666666667</v>
      </c>
      <c r="EG10" s="3" t="n">
        <f aca="false">(AM10+BX10+DI10)/3</f>
        <v>148.9</v>
      </c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customFormat="false" ht="18.75" hidden="false" customHeight="false" outlineLevel="0" collapsed="false">
      <c r="A11" s="6"/>
      <c r="B11" s="2" t="n">
        <v>0.2</v>
      </c>
      <c r="C11" s="3" t="n">
        <v>13.733</v>
      </c>
      <c r="D11" s="3" t="n">
        <v>14.742</v>
      </c>
      <c r="E11" s="3" t="n">
        <v>15.075</v>
      </c>
      <c r="F11" s="2" t="n">
        <f aca="false">(D11-C11)/(E11-C11)</f>
        <v>0.751862891207154</v>
      </c>
      <c r="G11" s="3" t="n">
        <f aca="false">C11</f>
        <v>13.733</v>
      </c>
      <c r="H11" s="3" t="n">
        <v>159.7</v>
      </c>
      <c r="I11" s="3" t="n">
        <v>131.8</v>
      </c>
      <c r="J11" s="3" t="n">
        <f aca="false">(E11-C11)*0.1+C11</f>
        <v>13.8672</v>
      </c>
      <c r="K11" s="3" t="n">
        <v>168.7</v>
      </c>
      <c r="L11" s="3" t="n">
        <v>128.9</v>
      </c>
      <c r="M11" s="3" t="n">
        <f aca="false">(E11-C11)*0.2+C11</f>
        <v>14.0014</v>
      </c>
      <c r="N11" s="3" t="n">
        <v>132.7</v>
      </c>
      <c r="O11" s="3" t="n">
        <v>151</v>
      </c>
      <c r="P11" s="3" t="n">
        <f aca="false">(E11-C11)*0.3+C11</f>
        <v>14.1356</v>
      </c>
      <c r="Q11" s="3" t="n">
        <v>120.1</v>
      </c>
      <c r="R11" s="3" t="n">
        <v>152</v>
      </c>
      <c r="S11" s="3" t="n">
        <f aca="false">(E11-C11)*0.4+C11</f>
        <v>14.2698</v>
      </c>
      <c r="T11" s="3" t="n">
        <v>129.4</v>
      </c>
      <c r="U11" s="3" t="n">
        <v>148.1</v>
      </c>
      <c r="V11" s="3" t="n">
        <f aca="false">(E11-C11)*0.5+C11</f>
        <v>14.404</v>
      </c>
      <c r="W11" s="3" t="n">
        <v>138.2</v>
      </c>
      <c r="X11" s="3" t="n">
        <v>157</v>
      </c>
      <c r="Y11" s="3" t="n">
        <f aca="false">(E11-C11)*0.6+C11</f>
        <v>14.5382</v>
      </c>
      <c r="Z11" s="3" t="n">
        <v>114.8</v>
      </c>
      <c r="AA11" s="3" t="n">
        <v>154.4</v>
      </c>
      <c r="AB11" s="3" t="n">
        <f aca="false">(E11-C11)*0.7+C11</f>
        <v>14.6724</v>
      </c>
      <c r="AC11" s="3" t="n">
        <v>150.9</v>
      </c>
      <c r="AD11" s="3" t="n">
        <v>154.9</v>
      </c>
      <c r="AE11" s="3" t="n">
        <f aca="false">(E11-C11)*0.8+C11</f>
        <v>14.8066</v>
      </c>
      <c r="AF11" s="3" t="n">
        <v>136.3</v>
      </c>
      <c r="AG11" s="3" t="n">
        <v>120</v>
      </c>
      <c r="AH11" s="3" t="n">
        <f aca="false">(E11-C11)*0.9+C11</f>
        <v>14.9408</v>
      </c>
      <c r="AI11" s="3" t="n">
        <v>142.4</v>
      </c>
      <c r="AJ11" s="3" t="n">
        <v>101.7</v>
      </c>
      <c r="AK11" s="3" t="n">
        <f aca="false">(E11-C11)*1+C11</f>
        <v>15.075</v>
      </c>
      <c r="AL11" s="3" t="n">
        <v>156.3</v>
      </c>
      <c r="AM11" s="3" t="n">
        <v>147.6</v>
      </c>
      <c r="AN11" s="3" t="n">
        <v>15.125</v>
      </c>
      <c r="AO11" s="3" t="n">
        <v>16.142</v>
      </c>
      <c r="AP11" s="3" t="n">
        <v>16.483</v>
      </c>
      <c r="AQ11" s="3" t="n">
        <f aca="false">(AO11-AN11)/(AP11-AN11)</f>
        <v>0.748895434462444</v>
      </c>
      <c r="AR11" s="3" t="n">
        <f aca="false">AN11</f>
        <v>15.125</v>
      </c>
      <c r="AS11" s="3" t="n">
        <v>166.2</v>
      </c>
      <c r="AT11" s="3" t="n">
        <v>148.3</v>
      </c>
      <c r="AU11" s="3" t="n">
        <f aca="false">(AP11-AN11)*0.1+AN11</f>
        <v>15.2608</v>
      </c>
      <c r="AV11" s="3" t="n">
        <v>135.4</v>
      </c>
      <c r="AW11" s="3" t="n">
        <v>138.4</v>
      </c>
      <c r="AX11" s="3" t="n">
        <f aca="false">(AP11-AN11)*0.2+AN11</f>
        <v>15.3966</v>
      </c>
      <c r="AY11" s="3" t="n">
        <v>142.4</v>
      </c>
      <c r="AZ11" s="3" t="n">
        <v>139.2</v>
      </c>
      <c r="BA11" s="3" t="n">
        <f aca="false">(AP11-AN11)*0.3+AN11</f>
        <v>15.5324</v>
      </c>
      <c r="BB11" s="3" t="n">
        <v>133.9</v>
      </c>
      <c r="BC11" s="3" t="n">
        <v>146</v>
      </c>
      <c r="BD11" s="3" t="n">
        <f aca="false">(AP11-AN11)*0.4+AN11</f>
        <v>15.6682</v>
      </c>
      <c r="BE11" s="3" t="n">
        <v>130.1</v>
      </c>
      <c r="BF11" s="3" t="n">
        <v>150.3</v>
      </c>
      <c r="BG11" s="3" t="n">
        <f aca="false">(AP11-AN11)*0.5+AN11</f>
        <v>15.804</v>
      </c>
      <c r="BH11" s="3" t="n">
        <v>128.9</v>
      </c>
      <c r="BI11" s="3" t="n">
        <v>146.9</v>
      </c>
      <c r="BJ11" s="3" t="n">
        <f aca="false">(AP11-AN11)*0.6+AN11</f>
        <v>15.9398</v>
      </c>
      <c r="BK11" s="3" t="n">
        <v>114</v>
      </c>
      <c r="BL11" s="3" t="n">
        <v>152.4</v>
      </c>
      <c r="BM11" s="3" t="n">
        <f aca="false">(AP11-AN11)*0.7+AN11</f>
        <v>16.0756</v>
      </c>
      <c r="BN11" s="3" t="n">
        <v>162.1</v>
      </c>
      <c r="BO11" s="3" t="n">
        <v>143.3</v>
      </c>
      <c r="BP11" s="3" t="n">
        <f aca="false">(AP11-AN11)*0.8+AN11</f>
        <v>16.2114</v>
      </c>
      <c r="BQ11" s="3" t="n">
        <v>143.7</v>
      </c>
      <c r="BR11" s="3" t="n">
        <v>126</v>
      </c>
      <c r="BS11" s="3" t="n">
        <f aca="false">(AP11-AN11)*0.9+AN11</f>
        <v>16.3472</v>
      </c>
      <c r="BT11" s="3" t="n">
        <v>148.5</v>
      </c>
      <c r="BU11" s="3" t="n">
        <v>101.2</v>
      </c>
      <c r="BV11" s="3" t="n">
        <f aca="false">(AP11-AN11)*1+AN11</f>
        <v>16.483</v>
      </c>
      <c r="BW11" s="3" t="n">
        <v>159.9</v>
      </c>
      <c r="BX11" s="3" t="n">
        <v>147.4</v>
      </c>
      <c r="BY11" s="3" t="n">
        <v>13.5</v>
      </c>
      <c r="BZ11" s="3" t="n">
        <v>14.242</v>
      </c>
      <c r="CA11" s="3" t="n">
        <v>14.583</v>
      </c>
      <c r="CB11" s="3" t="n">
        <f aca="false">(BZ11-BY11)/(CA11-BY11)</f>
        <v>0.685133887349955</v>
      </c>
      <c r="CC11" s="3" t="n">
        <f aca="false">BY11</f>
        <v>13.5</v>
      </c>
      <c r="CD11" s="3" t="n">
        <v>172.1</v>
      </c>
      <c r="CE11" s="3" t="n">
        <v>156.1</v>
      </c>
      <c r="CF11" s="3" t="n">
        <f aca="false">(CA11-BY11)*0.1+BY11</f>
        <v>13.6083</v>
      </c>
      <c r="CG11" s="3" t="n">
        <v>166.3</v>
      </c>
      <c r="CH11" s="3" t="n">
        <v>149.5</v>
      </c>
      <c r="CI11" s="3" t="n">
        <f aca="false">(CA11-BY11)*0.2+BY11</f>
        <v>13.7166</v>
      </c>
      <c r="CJ11" s="3" t="n">
        <v>149.2</v>
      </c>
      <c r="CK11" s="3" t="n">
        <v>147.9</v>
      </c>
      <c r="CL11" s="3" t="n">
        <f aca="false">(CA11-BY11)*0.3+BY11</f>
        <v>13.8249</v>
      </c>
      <c r="CM11" s="3" t="n">
        <v>120.1</v>
      </c>
      <c r="CN11" s="3" t="n">
        <v>146.4</v>
      </c>
      <c r="CO11" s="3" t="n">
        <f aca="false">(CA11-BY11)*0.4+BY11</f>
        <v>13.9332</v>
      </c>
      <c r="CP11" s="3" t="n">
        <v>125.5</v>
      </c>
      <c r="CQ11" s="3" t="n">
        <v>154.8</v>
      </c>
      <c r="CR11" s="3" t="n">
        <f aca="false">(CA11-BY11)*0.5+BY11</f>
        <v>14.0415</v>
      </c>
      <c r="CS11" s="3" t="n">
        <v>115.3</v>
      </c>
      <c r="CT11" s="3" t="n">
        <v>140.5</v>
      </c>
      <c r="CU11" s="3" t="n">
        <f aca="false">(CA11-BY11)*0.6+BY11</f>
        <v>14.1498</v>
      </c>
      <c r="CV11" s="3" t="n">
        <v>124.8</v>
      </c>
      <c r="CW11" s="3" t="n">
        <v>152.1</v>
      </c>
      <c r="CX11" s="3" t="n">
        <f aca="false">(CA11-BY11)*0.7+BY11</f>
        <v>14.2581</v>
      </c>
      <c r="CY11" s="3" t="n">
        <v>145.7</v>
      </c>
      <c r="CZ11" s="3" t="n">
        <v>144.9</v>
      </c>
      <c r="DA11" s="3" t="n">
        <f aca="false">(CA11-BY11)*0.8+BY11</f>
        <v>14.3664</v>
      </c>
      <c r="DB11" s="3" t="n">
        <v>124.3</v>
      </c>
      <c r="DC11" s="3" t="n">
        <v>102.6</v>
      </c>
      <c r="DD11" s="3" t="n">
        <f aca="false">(CA11-BY11)*0.9+BY11</f>
        <v>14.4747</v>
      </c>
      <c r="DE11" s="3" t="n">
        <v>152.7</v>
      </c>
      <c r="DF11" s="3" t="n">
        <v>116.4</v>
      </c>
      <c r="DG11" s="3" t="n">
        <f aca="false">(CA11-BY11)*1+BY11</f>
        <v>14.583</v>
      </c>
      <c r="DH11" s="3" t="n">
        <v>149.8</v>
      </c>
      <c r="DI11" s="3" t="n">
        <v>136.4</v>
      </c>
      <c r="DJ11" s="1"/>
      <c r="DK11" s="3" t="n">
        <f aca="false">(F11+AQ11+CB11)/3</f>
        <v>0.728630737673184</v>
      </c>
      <c r="DL11" s="3" t="n">
        <f aca="false">(H11+AS11+CD11)/3</f>
        <v>166</v>
      </c>
      <c r="DM11" s="3" t="n">
        <f aca="false">(K11+AV11+CG11)/3</f>
        <v>156.8</v>
      </c>
      <c r="DN11" s="3" t="n">
        <f aca="false">(N11+AY11+CJ11)/3</f>
        <v>141.433333333333</v>
      </c>
      <c r="DO11" s="3" t="n">
        <f aca="false">(Q11+BB11+CM11)/3</f>
        <v>124.7</v>
      </c>
      <c r="DP11" s="3" t="n">
        <f aca="false">(T11+BE11+CP11)/3</f>
        <v>128.333333333333</v>
      </c>
      <c r="DQ11" s="3" t="n">
        <f aca="false">(W11+BH11+CS11)/3</f>
        <v>127.466666666667</v>
      </c>
      <c r="DR11" s="3" t="n">
        <f aca="false">(Z11+BK11+CV11)/3</f>
        <v>117.866666666667</v>
      </c>
      <c r="DS11" s="3" t="n">
        <f aca="false">(AC11+BN11+CY11)/3</f>
        <v>152.9</v>
      </c>
      <c r="DT11" s="3" t="n">
        <f aca="false">(AF11+BQ11+DB11)/3</f>
        <v>134.766666666667</v>
      </c>
      <c r="DU11" s="3" t="n">
        <f aca="false">(AI11+BT11+DE11)/3</f>
        <v>147.866666666667</v>
      </c>
      <c r="DV11" s="3" t="n">
        <f aca="false">(AL11+BW11+DH11)/3</f>
        <v>155.333333333333</v>
      </c>
      <c r="DW11" s="3" t="n">
        <f aca="false">(I11+AT11+CE11)/3</f>
        <v>145.4</v>
      </c>
      <c r="DX11" s="3" t="n">
        <f aca="false">(L11+AW11+CH11)/3</f>
        <v>138.933333333333</v>
      </c>
      <c r="DY11" s="3" t="n">
        <f aca="false">(O11+AZ11+CK11)/3</f>
        <v>146.033333333333</v>
      </c>
      <c r="DZ11" s="3" t="n">
        <f aca="false">(R11+BC11+CN11)/3</f>
        <v>148.133333333333</v>
      </c>
      <c r="EA11" s="3" t="n">
        <f aca="false">(U11+BF11+CQ11)/3</f>
        <v>151.066666666667</v>
      </c>
      <c r="EB11" s="3" t="n">
        <f aca="false">(X11+BI11+CT11)/3</f>
        <v>148.133333333333</v>
      </c>
      <c r="EC11" s="3" t="n">
        <f aca="false">(AA11+BL11+CW11)/3</f>
        <v>152.966666666667</v>
      </c>
      <c r="ED11" s="3" t="n">
        <f aca="false">(AD11+BO11+CZ11)/3</f>
        <v>147.7</v>
      </c>
      <c r="EE11" s="3" t="n">
        <f aca="false">(AG11+BR11+DC11)/3</f>
        <v>116.2</v>
      </c>
      <c r="EF11" s="3" t="n">
        <f aca="false">(AJ11+BU11+DF11)/3</f>
        <v>106.433333333333</v>
      </c>
      <c r="EG11" s="3" t="n">
        <f aca="false">(AM11+BX11+DI11)/3</f>
        <v>143.8</v>
      </c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customFormat="false" ht="18.75" hidden="false" customHeight="false" outlineLevel="0" collapsed="false">
      <c r="A12" s="6"/>
      <c r="B12" s="2" t="n">
        <v>0.3</v>
      </c>
      <c r="C12" s="3" t="n">
        <v>15.392</v>
      </c>
      <c r="D12" s="3" t="n">
        <v>16.283</v>
      </c>
      <c r="E12" s="3" t="n">
        <v>16.5</v>
      </c>
      <c r="F12" s="2" t="n">
        <f aca="false">(D12-C12)/(E12-C12)</f>
        <v>0.804151624548738</v>
      </c>
      <c r="G12" s="3" t="n">
        <f aca="false">C12</f>
        <v>15.392</v>
      </c>
      <c r="H12" s="3" t="n">
        <v>145.2</v>
      </c>
      <c r="I12" s="3" t="n">
        <v>157.6</v>
      </c>
      <c r="J12" s="3" t="n">
        <f aca="false">(E12-C12)*0.1+C12</f>
        <v>15.5028</v>
      </c>
      <c r="K12" s="3" t="n">
        <v>163.8</v>
      </c>
      <c r="L12" s="3" t="n">
        <v>140.3</v>
      </c>
      <c r="M12" s="3" t="n">
        <f aca="false">(E12-C12)*0.2+C12</f>
        <v>15.6136</v>
      </c>
      <c r="N12" s="3" t="n">
        <v>119.8</v>
      </c>
      <c r="O12" s="3" t="n">
        <v>136.9</v>
      </c>
      <c r="P12" s="3" t="n">
        <f aca="false">(E12-C12)*0.3+C12</f>
        <v>15.7244</v>
      </c>
      <c r="Q12" s="3" t="n">
        <v>140.2</v>
      </c>
      <c r="R12" s="3" t="n">
        <v>150.4</v>
      </c>
      <c r="S12" s="3" t="n">
        <f aca="false">(E12-C12)*0.4+C12</f>
        <v>15.8352</v>
      </c>
      <c r="T12" s="3" t="n">
        <v>113.7</v>
      </c>
      <c r="U12" s="3" t="n">
        <v>146.1</v>
      </c>
      <c r="V12" s="3" t="n">
        <f aca="false">(E12-C12)*0.5+C12</f>
        <v>15.946</v>
      </c>
      <c r="W12" s="3" t="n">
        <v>149.2</v>
      </c>
      <c r="X12" s="3" t="n">
        <v>152</v>
      </c>
      <c r="Y12" s="3" t="n">
        <f aca="false">(E12-C12)*0.6+C12</f>
        <v>16.0568</v>
      </c>
      <c r="Z12" s="3" t="n">
        <v>153.7</v>
      </c>
      <c r="AA12" s="3" t="n">
        <v>152.4</v>
      </c>
      <c r="AB12" s="3" t="n">
        <f aca="false">(E12-C12)*0.7+C12</f>
        <v>16.1676</v>
      </c>
      <c r="AC12" s="3" t="n">
        <v>165.3</v>
      </c>
      <c r="AD12" s="3" t="n">
        <v>159.4</v>
      </c>
      <c r="AE12" s="3" t="n">
        <f aca="false">(E12-C12)*0.8+C12</f>
        <v>16.2784</v>
      </c>
      <c r="AF12" s="3" t="n">
        <v>160.2</v>
      </c>
      <c r="AG12" s="3" t="n">
        <v>140.3</v>
      </c>
      <c r="AH12" s="3" t="n">
        <f aca="false">(E12-C12)*0.9+C12</f>
        <v>16.3892</v>
      </c>
      <c r="AI12" s="3" t="n">
        <v>126.7</v>
      </c>
      <c r="AJ12" s="3" t="n">
        <v>111.2</v>
      </c>
      <c r="AK12" s="3" t="n">
        <f aca="false">(E12-C12)*1+C12</f>
        <v>16.5</v>
      </c>
      <c r="AL12" s="3" t="n">
        <v>158.2</v>
      </c>
      <c r="AM12" s="3" t="n">
        <v>146.2</v>
      </c>
      <c r="AN12" s="3" t="n">
        <v>14.683</v>
      </c>
      <c r="AO12" s="3" t="n">
        <v>15.517</v>
      </c>
      <c r="AP12" s="3" t="n">
        <v>15.783</v>
      </c>
      <c r="AQ12" s="3" t="n">
        <f aca="false">(AO12-AN12)/(AP12-AN12)</f>
        <v>0.758181818181818</v>
      </c>
      <c r="AR12" s="3" t="n">
        <f aca="false">AN12</f>
        <v>14.683</v>
      </c>
      <c r="AS12" s="3" t="n">
        <v>151.3</v>
      </c>
      <c r="AT12" s="3" t="n">
        <v>148.4</v>
      </c>
      <c r="AU12" s="3" t="n">
        <f aca="false">(AP12-AN12)*0.1+AN12</f>
        <v>14.793</v>
      </c>
      <c r="AV12" s="3" t="n">
        <v>153.5</v>
      </c>
      <c r="AW12" s="3" t="n">
        <v>145.5</v>
      </c>
      <c r="AX12" s="3" t="n">
        <f aca="false">(AP12-AN12)*0.2+AN12</f>
        <v>14.903</v>
      </c>
      <c r="AY12" s="3" t="n">
        <v>134</v>
      </c>
      <c r="AZ12" s="3" t="n">
        <v>149</v>
      </c>
      <c r="BA12" s="3" t="n">
        <f aca="false">(AP12-AN12)*0.3+AN12</f>
        <v>15.013</v>
      </c>
      <c r="BB12" s="3" t="n">
        <v>119.8</v>
      </c>
      <c r="BC12" s="3" t="n">
        <v>153.1</v>
      </c>
      <c r="BD12" s="3" t="n">
        <f aca="false">(AP12-AN12)*0.4+AN12</f>
        <v>15.123</v>
      </c>
      <c r="BE12" s="3" t="n">
        <v>144.1</v>
      </c>
      <c r="BF12" s="3" t="n">
        <v>149.3</v>
      </c>
      <c r="BG12" s="3" t="n">
        <f aca="false">(AP12-AN12)*0.5+AN12</f>
        <v>15.233</v>
      </c>
      <c r="BH12" s="3" t="n">
        <v>121.9</v>
      </c>
      <c r="BI12" s="3" t="n">
        <v>150.1</v>
      </c>
      <c r="BJ12" s="3" t="n">
        <f aca="false">(AP12-AN12)*0.6+AN12</f>
        <v>15.343</v>
      </c>
      <c r="BK12" s="3" t="n">
        <v>117.4</v>
      </c>
      <c r="BL12" s="3" t="n">
        <v>147.8</v>
      </c>
      <c r="BM12" s="3" t="n">
        <f aca="false">(AP12-AN12)*0.7+AN12</f>
        <v>15.453</v>
      </c>
      <c r="BN12" s="3" t="n">
        <v>128.1</v>
      </c>
      <c r="BO12" s="3" t="n">
        <v>145.3</v>
      </c>
      <c r="BP12" s="3" t="n">
        <f aca="false">(AP12-AN12)*0.8+AN12</f>
        <v>15.563</v>
      </c>
      <c r="BQ12" s="3" t="n">
        <v>130.6</v>
      </c>
      <c r="BR12" s="3" t="n">
        <v>115.9</v>
      </c>
      <c r="BS12" s="3" t="n">
        <f aca="false">(AP12-AN12)*0.9+AN12</f>
        <v>15.673</v>
      </c>
      <c r="BT12" s="3" t="n">
        <v>142.9</v>
      </c>
      <c r="BU12" s="3" t="n">
        <v>114.2</v>
      </c>
      <c r="BV12" s="3" t="n">
        <f aca="false">(AP12-AN12)*1+AN12</f>
        <v>15.783</v>
      </c>
      <c r="BW12" s="3" t="n">
        <v>155.6</v>
      </c>
      <c r="BX12" s="3" t="n">
        <v>147.9</v>
      </c>
      <c r="BY12" s="3" t="n">
        <v>14.858</v>
      </c>
      <c r="BZ12" s="3" t="n">
        <v>15.575</v>
      </c>
      <c r="CA12" s="3" t="n">
        <v>15.958</v>
      </c>
      <c r="CB12" s="3" t="n">
        <f aca="false">(BZ12-BY12)/(CA12-BY12)</f>
        <v>0.651818181818181</v>
      </c>
      <c r="CC12" s="3" t="n">
        <f aca="false">BY12</f>
        <v>14.858</v>
      </c>
      <c r="CD12" s="3" t="n">
        <v>155.8</v>
      </c>
      <c r="CE12" s="3" t="n">
        <v>147</v>
      </c>
      <c r="CF12" s="3" t="n">
        <f aca="false">(CA12-BY12)*0.1+BY12</f>
        <v>14.968</v>
      </c>
      <c r="CG12" s="3" t="n">
        <v>133.8</v>
      </c>
      <c r="CH12" s="3" t="n">
        <v>142.9</v>
      </c>
      <c r="CI12" s="3" t="n">
        <f aca="false">(CA12-BY12)*0.2+BY12</f>
        <v>15.078</v>
      </c>
      <c r="CJ12" s="3" t="n">
        <v>139.5</v>
      </c>
      <c r="CK12" s="3" t="n">
        <v>144.8</v>
      </c>
      <c r="CL12" s="3" t="n">
        <f aca="false">(CA12-BY12)*0.3+BY12</f>
        <v>15.188</v>
      </c>
      <c r="CM12" s="3" t="n">
        <v>127.4</v>
      </c>
      <c r="CN12" s="3" t="n">
        <v>149.7</v>
      </c>
      <c r="CO12" s="3" t="n">
        <f aca="false">(CA12-BY12)*0.4+BY12</f>
        <v>15.298</v>
      </c>
      <c r="CP12" s="3" t="n">
        <v>109.8</v>
      </c>
      <c r="CQ12" s="3" t="n">
        <v>155</v>
      </c>
      <c r="CR12" s="3" t="n">
        <f aca="false">(CA12-BY12)*0.5+BY12</f>
        <v>15.408</v>
      </c>
      <c r="CS12" s="3" t="n">
        <v>105</v>
      </c>
      <c r="CT12" s="3" t="n">
        <v>151.1</v>
      </c>
      <c r="CU12" s="3" t="n">
        <f aca="false">(CA12-BY12)*0.6+BY12</f>
        <v>15.518</v>
      </c>
      <c r="CV12" s="3" t="n">
        <v>100.3</v>
      </c>
      <c r="CW12" s="3" t="n">
        <v>149.3</v>
      </c>
      <c r="CX12" s="3" t="n">
        <f aca="false">(CA12-BY12)*0.7+BY12</f>
        <v>15.628</v>
      </c>
      <c r="CY12" s="3" t="n">
        <v>144.2</v>
      </c>
      <c r="CZ12" s="3" t="n">
        <v>128.3</v>
      </c>
      <c r="DA12" s="3" t="n">
        <f aca="false">(CA12-BY12)*0.8+BY12</f>
        <v>15.738</v>
      </c>
      <c r="DB12" s="3" t="n">
        <v>139.4</v>
      </c>
      <c r="DC12" s="3" t="n">
        <v>108.5</v>
      </c>
      <c r="DD12" s="3" t="n">
        <f aca="false">(CA12-BY12)*0.9+BY12</f>
        <v>15.848</v>
      </c>
      <c r="DE12" s="3" t="n">
        <v>148.4</v>
      </c>
      <c r="DF12" s="3" t="n">
        <v>128</v>
      </c>
      <c r="DG12" s="3" t="n">
        <f aca="false">(CA12-BY12)*1+BY12</f>
        <v>15.958</v>
      </c>
      <c r="DH12" s="3" t="n">
        <v>170.8</v>
      </c>
      <c r="DI12" s="3" t="n">
        <v>151.4</v>
      </c>
      <c r="DJ12" s="1"/>
      <c r="DK12" s="3" t="n">
        <f aca="false">(F12+AQ12+CB12)/3</f>
        <v>0.738050541516246</v>
      </c>
      <c r="DL12" s="3" t="n">
        <f aca="false">(H12+AS12+CD12)/3</f>
        <v>150.766666666667</v>
      </c>
      <c r="DM12" s="3" t="n">
        <f aca="false">(K12+AV12+CG12)/3</f>
        <v>150.366666666667</v>
      </c>
      <c r="DN12" s="3" t="n">
        <f aca="false">(N12+AY12+CJ12)/3</f>
        <v>131.1</v>
      </c>
      <c r="DO12" s="3" t="n">
        <f aca="false">(Q12+BB12+CM12)/3</f>
        <v>129.133333333333</v>
      </c>
      <c r="DP12" s="3" t="n">
        <f aca="false">(T12+BE12+CP12)/3</f>
        <v>122.533333333333</v>
      </c>
      <c r="DQ12" s="3" t="n">
        <f aca="false">(W12+BH12+CS12)/3</f>
        <v>125.366666666667</v>
      </c>
      <c r="DR12" s="3" t="n">
        <f aca="false">(Z12+BK12+CV12)/3</f>
        <v>123.8</v>
      </c>
      <c r="DS12" s="3" t="n">
        <f aca="false">(AC12+BN12+CY12)/3</f>
        <v>145.866666666667</v>
      </c>
      <c r="DT12" s="3" t="n">
        <f aca="false">(AF12+BQ12+DB12)/3</f>
        <v>143.4</v>
      </c>
      <c r="DU12" s="3" t="n">
        <f aca="false">(AI12+BT12+DE12)/3</f>
        <v>139.333333333333</v>
      </c>
      <c r="DV12" s="3" t="n">
        <f aca="false">(AL12+BW12+DH12)/3</f>
        <v>161.533333333333</v>
      </c>
      <c r="DW12" s="3" t="n">
        <f aca="false">(I12+AT12+CE12)/3</f>
        <v>151</v>
      </c>
      <c r="DX12" s="3" t="n">
        <f aca="false">(L12+AW12+CH12)/3</f>
        <v>142.9</v>
      </c>
      <c r="DY12" s="3" t="n">
        <f aca="false">(O12+AZ12+CK12)/3</f>
        <v>143.566666666667</v>
      </c>
      <c r="DZ12" s="3" t="n">
        <f aca="false">(R12+BC12+CN12)/3</f>
        <v>151.066666666667</v>
      </c>
      <c r="EA12" s="3" t="n">
        <f aca="false">(U12+BF12+CQ12)/3</f>
        <v>150.133333333333</v>
      </c>
      <c r="EB12" s="3" t="n">
        <f aca="false">(X12+BI12+CT12)/3</f>
        <v>151.066666666667</v>
      </c>
      <c r="EC12" s="3" t="n">
        <f aca="false">(AA12+BL12+CW12)/3</f>
        <v>149.833333333333</v>
      </c>
      <c r="ED12" s="3" t="n">
        <f aca="false">(AD12+BO12+CZ12)/3</f>
        <v>144.333333333333</v>
      </c>
      <c r="EE12" s="3" t="n">
        <f aca="false">(AG12+BR12+DC12)/3</f>
        <v>121.566666666667</v>
      </c>
      <c r="EF12" s="3" t="n">
        <f aca="false">(AJ12+BU12+DF12)/3</f>
        <v>117.8</v>
      </c>
      <c r="EG12" s="3" t="n">
        <f aca="false">(AM12+BX12+DI12)/3</f>
        <v>148.5</v>
      </c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  <c r="IV12" s="1"/>
    </row>
    <row r="13" customFormat="false" ht="18.75" hidden="false" customHeight="false" outlineLevel="0" collapsed="false">
      <c r="A13" s="6"/>
      <c r="B13" s="2" t="n">
        <v>0.4</v>
      </c>
      <c r="C13" s="3" t="n">
        <v>16.7</v>
      </c>
      <c r="D13" s="3" t="n">
        <v>17.2</v>
      </c>
      <c r="E13" s="3" t="n">
        <v>17.417</v>
      </c>
      <c r="F13" s="2" t="n">
        <f aca="false">(D13-C13)/(E13-C13)</f>
        <v>0.697350069735005</v>
      </c>
      <c r="G13" s="3" t="n">
        <f aca="false">C13</f>
        <v>16.7</v>
      </c>
      <c r="H13" s="3" t="n">
        <v>148.7</v>
      </c>
      <c r="I13" s="3" t="n">
        <v>146.9</v>
      </c>
      <c r="J13" s="3" t="n">
        <f aca="false">(E13-C13)*0.1+C13</f>
        <v>16.7717</v>
      </c>
      <c r="K13" s="3" t="n">
        <v>170.6</v>
      </c>
      <c r="L13" s="3" t="n">
        <v>146.6</v>
      </c>
      <c r="M13" s="3" t="n">
        <f aca="false">(E13-C13)*0.2+C13</f>
        <v>16.8434</v>
      </c>
      <c r="N13" s="3" t="n">
        <v>135.3</v>
      </c>
      <c r="O13" s="3" t="n">
        <v>142.5</v>
      </c>
      <c r="P13" s="3" t="n">
        <f aca="false">(E13-C13)*0.3+C13</f>
        <v>16.9151</v>
      </c>
      <c r="Q13" s="3" t="n">
        <v>123.8</v>
      </c>
      <c r="R13" s="3" t="n">
        <v>145</v>
      </c>
      <c r="S13" s="3" t="n">
        <f aca="false">(E13-C13)*0.4+C13</f>
        <v>16.9868</v>
      </c>
      <c r="T13" s="3" t="n">
        <v>118.5</v>
      </c>
      <c r="U13" s="3" t="n">
        <v>151.4</v>
      </c>
      <c r="V13" s="3" t="n">
        <f aca="false">(E13-C13)*0.5+C13</f>
        <v>17.0585</v>
      </c>
      <c r="W13" s="3" t="n">
        <v>109.1</v>
      </c>
      <c r="X13" s="3" t="n">
        <v>146.7</v>
      </c>
      <c r="Y13" s="3" t="n">
        <f aca="false">(E13-C13)*0.6+C13</f>
        <v>17.1302</v>
      </c>
      <c r="Z13" s="3" t="n">
        <v>144.5</v>
      </c>
      <c r="AA13" s="3" t="n">
        <v>152.2</v>
      </c>
      <c r="AB13" s="3" t="n">
        <f aca="false">(E13-C13)*0.7+C13</f>
        <v>17.2019</v>
      </c>
      <c r="AC13" s="3" t="n">
        <v>136.9</v>
      </c>
      <c r="AD13" s="3" t="n">
        <v>147.8</v>
      </c>
      <c r="AE13" s="3" t="n">
        <f aca="false">(E13-C13)*0.8+C13</f>
        <v>17.2736</v>
      </c>
      <c r="AF13" s="3" t="n">
        <v>123.2</v>
      </c>
      <c r="AG13" s="3" t="n">
        <v>104.3</v>
      </c>
      <c r="AH13" s="3" t="n">
        <f aca="false">(E13-C13)*0.9+C13</f>
        <v>17.3453</v>
      </c>
      <c r="AI13" s="3" t="n">
        <v>139.9</v>
      </c>
      <c r="AJ13" s="3" t="n">
        <v>112</v>
      </c>
      <c r="AK13" s="3" t="n">
        <f aca="false">(E13-C13)*1+C13</f>
        <v>17.417</v>
      </c>
      <c r="AL13" s="3" t="n">
        <v>155.3</v>
      </c>
      <c r="AM13" s="3" t="n">
        <v>153.1</v>
      </c>
      <c r="AN13" s="3" t="n">
        <v>18.475</v>
      </c>
      <c r="AO13" s="3" t="n">
        <v>19</v>
      </c>
      <c r="AP13" s="3" t="n">
        <v>19.25</v>
      </c>
      <c r="AQ13" s="3" t="n">
        <f aca="false">(AO13-AN13)/(AP13-AN13)</f>
        <v>0.677419354838709</v>
      </c>
      <c r="AR13" s="3" t="n">
        <f aca="false">AN13</f>
        <v>18.475</v>
      </c>
      <c r="AS13" s="3" t="n">
        <v>150.2</v>
      </c>
      <c r="AT13" s="3" t="n">
        <v>155.8</v>
      </c>
      <c r="AU13" s="3" t="n">
        <f aca="false">(AP13-AN13)*0.1+AN13</f>
        <v>18.5525</v>
      </c>
      <c r="AV13" s="3" t="n">
        <v>156.8</v>
      </c>
      <c r="AW13" s="3" t="n">
        <v>149.2</v>
      </c>
      <c r="AX13" s="3" t="n">
        <f aca="false">(AP13-AN13)*0.2+AN13</f>
        <v>18.63</v>
      </c>
      <c r="AY13" s="3" t="n">
        <v>149.1</v>
      </c>
      <c r="AZ13" s="3" t="n">
        <v>144.3</v>
      </c>
      <c r="BA13" s="3" t="n">
        <f aca="false">(AP13-AN13)*0.3+AN13</f>
        <v>18.7075</v>
      </c>
      <c r="BB13" s="3" t="n">
        <v>133.3</v>
      </c>
      <c r="BC13" s="3" t="n">
        <v>150.5</v>
      </c>
      <c r="BD13" s="3" t="n">
        <f aca="false">(AP13-AN13)*0.4+AN13</f>
        <v>18.785</v>
      </c>
      <c r="BE13" s="3" t="n">
        <v>116.6</v>
      </c>
      <c r="BF13" s="3" t="n">
        <v>147.2</v>
      </c>
      <c r="BG13" s="3" t="n">
        <f aca="false">(AP13-AN13)*0.5+AN13</f>
        <v>18.8625</v>
      </c>
      <c r="BH13" s="3" t="n">
        <v>112.9</v>
      </c>
      <c r="BI13" s="3" t="n">
        <v>137.5</v>
      </c>
      <c r="BJ13" s="3" t="n">
        <f aca="false">(AP13-AN13)*0.6+AN13</f>
        <v>18.94</v>
      </c>
      <c r="BK13" s="3" t="n">
        <v>138.8</v>
      </c>
      <c r="BL13" s="3" t="n">
        <v>144.6</v>
      </c>
      <c r="BM13" s="3" t="n">
        <f aca="false">(AP13-AN13)*0.7+AN13</f>
        <v>19.0175</v>
      </c>
      <c r="BN13" s="3" t="n">
        <v>162.5</v>
      </c>
      <c r="BO13" s="3" t="n">
        <v>140.4</v>
      </c>
      <c r="BP13" s="3" t="n">
        <f aca="false">(AP13-AN13)*0.8+AN13</f>
        <v>19.095</v>
      </c>
      <c r="BQ13" s="3" t="n">
        <v>120.7</v>
      </c>
      <c r="BR13" s="3" t="n">
        <v>122.5</v>
      </c>
      <c r="BS13" s="3" t="n">
        <f aca="false">(AP13-AN13)*0.9+AN13</f>
        <v>19.1725</v>
      </c>
      <c r="BT13" s="3" t="n">
        <v>159.1</v>
      </c>
      <c r="BU13" s="3" t="n">
        <v>122.4</v>
      </c>
      <c r="BV13" s="3" t="n">
        <f aca="false">(AP13-AN13)*1+AN13</f>
        <v>19.25</v>
      </c>
      <c r="BW13" s="3" t="n">
        <v>148.7</v>
      </c>
      <c r="BX13" s="3" t="n">
        <v>153.9</v>
      </c>
      <c r="BY13" s="3" t="n">
        <v>16.375</v>
      </c>
      <c r="BZ13" s="3" t="n">
        <v>16.975</v>
      </c>
      <c r="CA13" s="3" t="n">
        <v>17.233</v>
      </c>
      <c r="CB13" s="3" t="n">
        <f aca="false">(BZ13-BY13)/(CA13-BY13)</f>
        <v>0.699300699300701</v>
      </c>
      <c r="CC13" s="3" t="n">
        <f aca="false">BY13</f>
        <v>16.375</v>
      </c>
      <c r="CD13" s="3" t="n">
        <v>149.3</v>
      </c>
      <c r="CE13" s="3" t="n">
        <v>147.1</v>
      </c>
      <c r="CF13" s="3" t="n">
        <f aca="false">(CA13-BY13)*0.1+BY13</f>
        <v>16.4608</v>
      </c>
      <c r="CG13" s="3" t="n">
        <v>154.5</v>
      </c>
      <c r="CH13" s="3" t="n">
        <v>145.1</v>
      </c>
      <c r="CI13" s="3" t="n">
        <f aca="false">(CA13-BY13)*0.2+BY13</f>
        <v>16.5466</v>
      </c>
      <c r="CJ13" s="3" t="n">
        <v>158.1</v>
      </c>
      <c r="CK13" s="3" t="n">
        <v>136.9</v>
      </c>
      <c r="CL13" s="3" t="n">
        <f aca="false">(CA13-BY13)*0.3+BY13</f>
        <v>16.6324</v>
      </c>
      <c r="CM13" s="3" t="n">
        <v>118.4</v>
      </c>
      <c r="CN13" s="3" t="n">
        <v>153.6</v>
      </c>
      <c r="CO13" s="3" t="n">
        <f aca="false">(CA13-BY13)*0.4+BY13</f>
        <v>16.7182</v>
      </c>
      <c r="CP13" s="3" t="n">
        <v>115.7</v>
      </c>
      <c r="CQ13" s="3" t="n">
        <v>147.5</v>
      </c>
      <c r="CR13" s="3" t="n">
        <f aca="false">(CA13-BY13)*0.5+BY13</f>
        <v>16.804</v>
      </c>
      <c r="CS13" s="3" t="n">
        <v>118.1</v>
      </c>
      <c r="CT13" s="3" t="n">
        <v>149.8</v>
      </c>
      <c r="CU13" s="3" t="n">
        <f aca="false">(CA13-BY13)*0.6+BY13</f>
        <v>16.8898</v>
      </c>
      <c r="CV13" s="3" t="n">
        <v>115.8</v>
      </c>
      <c r="CW13" s="3" t="n">
        <v>153.5</v>
      </c>
      <c r="CX13" s="3" t="n">
        <f aca="false">(CA13-BY13)*0.7+BY13</f>
        <v>16.9756</v>
      </c>
      <c r="CY13" s="3" t="n">
        <v>167.2</v>
      </c>
      <c r="CZ13" s="3" t="n">
        <v>155</v>
      </c>
      <c r="DA13" s="3" t="n">
        <f aca="false">(CA13-BY13)*0.8+BY13</f>
        <v>17.0614</v>
      </c>
      <c r="DB13" s="3" t="n">
        <v>125.2</v>
      </c>
      <c r="DC13" s="3" t="n">
        <v>113.4</v>
      </c>
      <c r="DD13" s="3" t="n">
        <f aca="false">(CA13-BY13)*0.9+BY13</f>
        <v>17.1472</v>
      </c>
      <c r="DE13" s="3" t="n">
        <v>143.3</v>
      </c>
      <c r="DF13" s="3" t="n">
        <v>112.8</v>
      </c>
      <c r="DG13" s="3" t="n">
        <f aca="false">(CA13-BY13)*1+BY13</f>
        <v>17.233</v>
      </c>
      <c r="DH13" s="3" t="n">
        <v>153.7</v>
      </c>
      <c r="DI13" s="3" t="n">
        <v>152.8</v>
      </c>
      <c r="DJ13" s="1"/>
      <c r="DK13" s="3" t="n">
        <f aca="false">(F13+AQ13+CB13)/3</f>
        <v>0.691356707958138</v>
      </c>
      <c r="DL13" s="3" t="n">
        <f aca="false">(H13+AS13+CD13)/3</f>
        <v>149.4</v>
      </c>
      <c r="DM13" s="3" t="n">
        <f aca="false">(K13+AV13+CG13)/3</f>
        <v>160.633333333333</v>
      </c>
      <c r="DN13" s="3" t="n">
        <f aca="false">(N13+AY13+CJ13)/3</f>
        <v>147.5</v>
      </c>
      <c r="DO13" s="3" t="n">
        <f aca="false">(Q13+BB13+CM13)/3</f>
        <v>125.166666666667</v>
      </c>
      <c r="DP13" s="3" t="n">
        <f aca="false">(T13+BE13+CP13)/3</f>
        <v>116.933333333333</v>
      </c>
      <c r="DQ13" s="3" t="n">
        <f aca="false">(W13+BH13+CS13)/3</f>
        <v>113.366666666667</v>
      </c>
      <c r="DR13" s="3" t="n">
        <f aca="false">(Z13+BK13+CV13)/3</f>
        <v>133.033333333333</v>
      </c>
      <c r="DS13" s="3" t="n">
        <f aca="false">(AC13+BN13+CY13)/3</f>
        <v>155.533333333333</v>
      </c>
      <c r="DT13" s="3" t="n">
        <f aca="false">(AF13+BQ13+DB13)/3</f>
        <v>123.033333333333</v>
      </c>
      <c r="DU13" s="3" t="n">
        <f aca="false">(AI13+BT13+DE13)/3</f>
        <v>147.433333333333</v>
      </c>
      <c r="DV13" s="3" t="n">
        <f aca="false">(AL13+BW13+DH13)/3</f>
        <v>152.566666666667</v>
      </c>
      <c r="DW13" s="3" t="n">
        <f aca="false">(I13+AT13+CE13)/3</f>
        <v>149.933333333333</v>
      </c>
      <c r="DX13" s="3" t="n">
        <f aca="false">(L13+AW13+CH13)/3</f>
        <v>146.966666666667</v>
      </c>
      <c r="DY13" s="3" t="n">
        <f aca="false">(O13+AZ13+CK13)/3</f>
        <v>141.233333333333</v>
      </c>
      <c r="DZ13" s="3" t="n">
        <f aca="false">(R13+BC13+CN13)/3</f>
        <v>149.7</v>
      </c>
      <c r="EA13" s="3" t="n">
        <f aca="false">(U13+BF13+CQ13)/3</f>
        <v>148.7</v>
      </c>
      <c r="EB13" s="3" t="n">
        <f aca="false">(X13+BI13+CT13)/3</f>
        <v>144.666666666667</v>
      </c>
      <c r="EC13" s="3" t="n">
        <f aca="false">(AA13+BL13+CW13)/3</f>
        <v>150.1</v>
      </c>
      <c r="ED13" s="3" t="n">
        <f aca="false">(AD13+BO13+CZ13)/3</f>
        <v>147.733333333333</v>
      </c>
      <c r="EE13" s="3" t="n">
        <f aca="false">(AG13+BR13+DC13)/3</f>
        <v>113.4</v>
      </c>
      <c r="EF13" s="3" t="n">
        <f aca="false">(AJ13+BU13+DF13)/3</f>
        <v>115.733333333333</v>
      </c>
      <c r="EG13" s="3" t="n">
        <f aca="false">(AM13+BX13+DI13)/3</f>
        <v>153.266666666667</v>
      </c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</row>
    <row r="14" customFormat="false" ht="18.75" hidden="false" customHeight="false" outlineLevel="0" collapsed="false">
      <c r="A14" s="6"/>
      <c r="B14" s="2" t="n">
        <v>0.5</v>
      </c>
      <c r="C14" s="3" t="n">
        <v>18.075</v>
      </c>
      <c r="D14" s="3" t="n">
        <v>18.45</v>
      </c>
      <c r="E14" s="3" t="n">
        <v>18.683</v>
      </c>
      <c r="F14" s="2" t="n">
        <f aca="false">(D14-C14)/(E14-C14)</f>
        <v>0.616776315789473</v>
      </c>
      <c r="G14" s="3" t="n">
        <f aca="false">C14</f>
        <v>18.075</v>
      </c>
      <c r="H14" s="3" t="n">
        <v>148</v>
      </c>
      <c r="I14" s="3" t="n">
        <v>156.9</v>
      </c>
      <c r="J14" s="3" t="n">
        <f aca="false">(E14-C14)*0.1+C14</f>
        <v>18.1358</v>
      </c>
      <c r="K14" s="3" t="n">
        <v>160.9</v>
      </c>
      <c r="L14" s="3" t="n">
        <v>142.2</v>
      </c>
      <c r="M14" s="3" t="n">
        <f aca="false">(E14-C14)*0.2+C14</f>
        <v>18.1966</v>
      </c>
      <c r="N14" s="3" t="n">
        <v>161.7</v>
      </c>
      <c r="O14" s="3" t="n">
        <v>146.3</v>
      </c>
      <c r="P14" s="3" t="n">
        <f aca="false">(E14-C14)*0.3+C14</f>
        <v>18.2574</v>
      </c>
      <c r="Q14" s="3" t="n">
        <v>136.1</v>
      </c>
      <c r="R14" s="3" t="n">
        <v>137.6</v>
      </c>
      <c r="S14" s="3" t="n">
        <f aca="false">(E14-C14)*0.4+C14</f>
        <v>18.3182</v>
      </c>
      <c r="T14" s="3" t="n">
        <v>113.6</v>
      </c>
      <c r="U14" s="3" t="n">
        <v>152.8</v>
      </c>
      <c r="V14" s="3" t="n">
        <f aca="false">(E14-C14)*0.5+C14</f>
        <v>18.379</v>
      </c>
      <c r="W14" s="3" t="n">
        <v>119</v>
      </c>
      <c r="X14" s="3" t="n">
        <v>151.8</v>
      </c>
      <c r="Y14" s="3" t="n">
        <f aca="false">(E14-C14)*0.6+C14</f>
        <v>18.4398</v>
      </c>
      <c r="Z14" s="3" t="n">
        <v>148.7</v>
      </c>
      <c r="AA14" s="3" t="n">
        <v>146.2</v>
      </c>
      <c r="AB14" s="3" t="n">
        <f aca="false">(E14-C14)*0.7+C14</f>
        <v>18.5006</v>
      </c>
      <c r="AC14" s="3" t="n">
        <v>123</v>
      </c>
      <c r="AD14" s="3" t="n">
        <v>124.8</v>
      </c>
      <c r="AE14" s="3" t="n">
        <f aca="false">(E14-C14)*0.8+C14</f>
        <v>18.5614</v>
      </c>
      <c r="AF14" s="3" t="n">
        <v>132</v>
      </c>
      <c r="AG14" s="3" t="n">
        <v>102.7</v>
      </c>
      <c r="AH14" s="3" t="n">
        <f aca="false">(E14-C14)*0.9+C14</f>
        <v>18.6222</v>
      </c>
      <c r="AI14" s="3" t="n">
        <v>140.8</v>
      </c>
      <c r="AJ14" s="3" t="n">
        <v>123.4</v>
      </c>
      <c r="AK14" s="3" t="n">
        <f aca="false">(E14-C14)*1+C14</f>
        <v>18.683</v>
      </c>
      <c r="AL14" s="3" t="n">
        <v>133.6</v>
      </c>
      <c r="AM14" s="3" t="n">
        <v>152.7</v>
      </c>
      <c r="AN14" s="3" t="n">
        <v>17.908</v>
      </c>
      <c r="AO14" s="3" t="n">
        <v>18.558</v>
      </c>
      <c r="AP14" s="3" t="n">
        <v>18.8</v>
      </c>
      <c r="AQ14" s="3" t="n">
        <f aca="false">(AO14-AN14)/(AP14-AN14)</f>
        <v>0.728699551569506</v>
      </c>
      <c r="AR14" s="3" t="n">
        <f aca="false">AN14</f>
        <v>17.908</v>
      </c>
      <c r="AS14" s="3" t="n">
        <v>170.4</v>
      </c>
      <c r="AT14" s="3" t="n">
        <v>159.3</v>
      </c>
      <c r="AU14" s="3" t="n">
        <f aca="false">(AP14-AN14)*0.1+AN14</f>
        <v>17.9972</v>
      </c>
      <c r="AV14" s="3" t="n">
        <v>127.5</v>
      </c>
      <c r="AW14" s="3" t="n">
        <v>142.3</v>
      </c>
      <c r="AX14" s="3" t="n">
        <f aca="false">(AP14-AN14)*0.2+AN14</f>
        <v>18.0864</v>
      </c>
      <c r="AY14" s="3" t="n">
        <v>137.7</v>
      </c>
      <c r="AZ14" s="3" t="n">
        <v>143.9</v>
      </c>
      <c r="BA14" s="3" t="n">
        <f aca="false">(AP14-AN14)*0.3+AN14</f>
        <v>18.1756</v>
      </c>
      <c r="BB14" s="3" t="n">
        <v>141.7</v>
      </c>
      <c r="BC14" s="3" t="n">
        <v>137.1</v>
      </c>
      <c r="BD14" s="3" t="n">
        <f aca="false">(AP14-AN14)*0.4+AN14</f>
        <v>18.2648</v>
      </c>
      <c r="BE14" s="3" t="n">
        <v>142.1</v>
      </c>
      <c r="BF14" s="3" t="n">
        <v>147</v>
      </c>
      <c r="BG14" s="3" t="n">
        <f aca="false">(AP14-AN14)*0.5+AN14</f>
        <v>18.354</v>
      </c>
      <c r="BH14" s="3" t="n">
        <v>120.4</v>
      </c>
      <c r="BI14" s="3" t="n">
        <v>148.9</v>
      </c>
      <c r="BJ14" s="3" t="n">
        <f aca="false">(AP14-AN14)*0.6+AN14</f>
        <v>18.4432</v>
      </c>
      <c r="BK14" s="3" t="n">
        <v>142.4</v>
      </c>
      <c r="BL14" s="3" t="n">
        <v>156.6</v>
      </c>
      <c r="BM14" s="3" t="n">
        <f aca="false">(AP14-AN14)*0.7+AN14</f>
        <v>18.5324</v>
      </c>
      <c r="BN14" s="3" t="n">
        <v>166</v>
      </c>
      <c r="BO14" s="3" t="n">
        <v>152.5</v>
      </c>
      <c r="BP14" s="3" t="n">
        <f aca="false">(AP14-AN14)*0.8+AN14</f>
        <v>18.6216</v>
      </c>
      <c r="BQ14" s="3" t="n">
        <v>133.2</v>
      </c>
      <c r="BR14" s="3" t="n">
        <v>120.6</v>
      </c>
      <c r="BS14" s="3" t="n">
        <f aca="false">(AP14-AN14)*0.9+AN14</f>
        <v>18.7108</v>
      </c>
      <c r="BT14" s="3" t="n">
        <v>155</v>
      </c>
      <c r="BU14" s="3" t="n">
        <v>118.1</v>
      </c>
      <c r="BV14" s="3" t="n">
        <f aca="false">(AP14-AN14)*1+AN14</f>
        <v>18.8</v>
      </c>
      <c r="BW14" s="3" t="n">
        <v>154.6</v>
      </c>
      <c r="BX14" s="3" t="n">
        <v>150.8</v>
      </c>
      <c r="BY14" s="3" t="n">
        <v>17.55</v>
      </c>
      <c r="BZ14" s="3" t="n">
        <v>18.158</v>
      </c>
      <c r="CA14" s="3" t="n">
        <v>18.358</v>
      </c>
      <c r="CB14" s="3" t="n">
        <f aca="false">(BZ14-BY14)/(CA14-BY14)</f>
        <v>0.752475247524753</v>
      </c>
      <c r="CC14" s="3" t="n">
        <f aca="false">BY14</f>
        <v>17.55</v>
      </c>
      <c r="CD14" s="3" t="n">
        <v>144.6</v>
      </c>
      <c r="CE14" s="3" t="n">
        <v>139.9</v>
      </c>
      <c r="CF14" s="3" t="n">
        <f aca="false">(CA14-BY14)*0.1+BY14</f>
        <v>17.6308</v>
      </c>
      <c r="CG14" s="3" t="n">
        <v>147.4</v>
      </c>
      <c r="CH14" s="3" t="n">
        <v>143.4</v>
      </c>
      <c r="CI14" s="3" t="n">
        <f aca="false">(CA14-BY14)*0.2+BY14</f>
        <v>17.7116</v>
      </c>
      <c r="CJ14" s="3" t="n">
        <v>149.8</v>
      </c>
      <c r="CK14" s="3" t="n">
        <v>144.5</v>
      </c>
      <c r="CL14" s="3" t="n">
        <f aca="false">(CA14-BY14)*0.3+BY14</f>
        <v>17.7924</v>
      </c>
      <c r="CM14" s="3" t="n">
        <v>151.5</v>
      </c>
      <c r="CN14" s="3" t="n">
        <v>142</v>
      </c>
      <c r="CO14" s="3" t="n">
        <f aca="false">(CA14-BY14)*0.4+BY14</f>
        <v>17.8732</v>
      </c>
      <c r="CP14" s="3" t="n">
        <v>141.2</v>
      </c>
      <c r="CQ14" s="3" t="n">
        <v>144.4</v>
      </c>
      <c r="CR14" s="3" t="n">
        <f aca="false">(CA14-BY14)*0.5+BY14</f>
        <v>17.954</v>
      </c>
      <c r="CS14" s="3" t="n">
        <v>91.9</v>
      </c>
      <c r="CT14" s="3" t="n">
        <v>146.5</v>
      </c>
      <c r="CU14" s="3" t="n">
        <f aca="false">(CA14-BY14)*0.6+BY14</f>
        <v>18.0348</v>
      </c>
      <c r="CV14" s="3" t="n">
        <v>97.8</v>
      </c>
      <c r="CW14" s="3" t="n">
        <v>148.2</v>
      </c>
      <c r="CX14" s="3" t="n">
        <f aca="false">(CA14-BY14)*0.7+BY14</f>
        <v>18.1156</v>
      </c>
      <c r="CY14" s="3" t="n">
        <v>136.1</v>
      </c>
      <c r="CZ14" s="3" t="n">
        <v>138.7</v>
      </c>
      <c r="DA14" s="3" t="n">
        <f aca="false">(CA14-BY14)*0.8+BY14</f>
        <v>18.1964</v>
      </c>
      <c r="DB14" s="3" t="n">
        <v>132.3</v>
      </c>
      <c r="DC14" s="3" t="n">
        <v>122.5</v>
      </c>
      <c r="DD14" s="3" t="n">
        <f aca="false">(CA14-BY14)*0.9+BY14</f>
        <v>18.2772</v>
      </c>
      <c r="DE14" s="3" t="n">
        <v>142.1</v>
      </c>
      <c r="DF14" s="3" t="n">
        <v>114.9</v>
      </c>
      <c r="DG14" s="3" t="n">
        <f aca="false">(CA14-BY14)*1+BY14</f>
        <v>18.358</v>
      </c>
      <c r="DH14" s="3" t="n">
        <v>149.4</v>
      </c>
      <c r="DI14" s="3" t="n">
        <v>131.1</v>
      </c>
      <c r="DJ14" s="1"/>
      <c r="DK14" s="3" t="n">
        <f aca="false">(F14+AQ14+CB14)/3</f>
        <v>0.699317038294577</v>
      </c>
      <c r="DL14" s="3" t="n">
        <f aca="false">(H14+AS14+CD14)/3</f>
        <v>154.333333333333</v>
      </c>
      <c r="DM14" s="3" t="n">
        <f aca="false">(K14+AV14+CG14)/3</f>
        <v>145.266666666667</v>
      </c>
      <c r="DN14" s="3" t="n">
        <f aca="false">(N14+AY14+CJ14)/3</f>
        <v>149.733333333333</v>
      </c>
      <c r="DO14" s="3" t="n">
        <f aca="false">(Q14+BB14+CM14)/3</f>
        <v>143.1</v>
      </c>
      <c r="DP14" s="3" t="n">
        <f aca="false">(T14+BE14+CP14)/3</f>
        <v>132.3</v>
      </c>
      <c r="DQ14" s="3" t="n">
        <f aca="false">(W14+BH14+CS14)/3</f>
        <v>110.433333333333</v>
      </c>
      <c r="DR14" s="3" t="n">
        <f aca="false">(Z14+BK14+CV14)/3</f>
        <v>129.633333333333</v>
      </c>
      <c r="DS14" s="3" t="n">
        <f aca="false">(AC14+BN14+CY14)/3</f>
        <v>141.7</v>
      </c>
      <c r="DT14" s="3" t="n">
        <f aca="false">(AF14+BQ14+DB14)/3</f>
        <v>132.5</v>
      </c>
      <c r="DU14" s="3" t="n">
        <f aca="false">(AI14+BT14+DE14)/3</f>
        <v>145.966666666667</v>
      </c>
      <c r="DV14" s="3" t="n">
        <f aca="false">(AL14+BW14+DH14)/3</f>
        <v>145.866666666667</v>
      </c>
      <c r="DW14" s="3" t="n">
        <f aca="false">(I14+AT14+CE14)/3</f>
        <v>152.033333333333</v>
      </c>
      <c r="DX14" s="3" t="n">
        <f aca="false">(L14+AW14+CH14)/3</f>
        <v>142.633333333333</v>
      </c>
      <c r="DY14" s="3" t="n">
        <f aca="false">(O14+AZ14+CK14)/3</f>
        <v>144.9</v>
      </c>
      <c r="DZ14" s="3" t="n">
        <f aca="false">(R14+BC14+CN14)/3</f>
        <v>138.9</v>
      </c>
      <c r="EA14" s="3" t="n">
        <f aca="false">(U14+BF14+CQ14)/3</f>
        <v>148.066666666667</v>
      </c>
      <c r="EB14" s="3" t="n">
        <f aca="false">(X14+BI14+CT14)/3</f>
        <v>149.066666666667</v>
      </c>
      <c r="EC14" s="3" t="n">
        <f aca="false">(AA14+BL14+CW14)/3</f>
        <v>150.333333333333</v>
      </c>
      <c r="ED14" s="3" t="n">
        <f aca="false">(AD14+BO14+CZ14)/3</f>
        <v>138.666666666667</v>
      </c>
      <c r="EE14" s="3" t="n">
        <f aca="false">(AG14+BR14+DC14)/3</f>
        <v>115.266666666667</v>
      </c>
      <c r="EF14" s="3" t="n">
        <f aca="false">(AJ14+BU14+DF14)/3</f>
        <v>118.8</v>
      </c>
      <c r="EG14" s="3" t="n">
        <f aca="false">(AM14+BX14+DI14)/3</f>
        <v>144.866666666667</v>
      </c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  <c r="IV14" s="1"/>
    </row>
    <row r="15" customFormat="false" ht="18.75" hidden="false" customHeight="false" outlineLevel="0" collapsed="false">
      <c r="A15" s="6"/>
      <c r="B15" s="2" t="n">
        <v>0.6</v>
      </c>
      <c r="C15" s="3" t="n">
        <v>20.808</v>
      </c>
      <c r="D15" s="3" t="n">
        <v>21.208</v>
      </c>
      <c r="E15" s="3" t="n">
        <v>21.4</v>
      </c>
      <c r="F15" s="2" t="n">
        <f aca="false">(D15-C15)/(E15-C15)</f>
        <v>0.675675675675675</v>
      </c>
      <c r="G15" s="3" t="n">
        <f aca="false">C15</f>
        <v>20.808</v>
      </c>
      <c r="H15" s="3" t="n">
        <v>148.7</v>
      </c>
      <c r="I15" s="3" t="n">
        <v>155.2</v>
      </c>
      <c r="J15" s="3" t="n">
        <f aca="false">(E15-C15)*0.1+C15</f>
        <v>20.8672</v>
      </c>
      <c r="K15" s="3" t="n">
        <v>137.1</v>
      </c>
      <c r="L15" s="3" t="n">
        <v>150.1</v>
      </c>
      <c r="M15" s="3" t="n">
        <f aca="false">(E15-C15)*0.2+C15</f>
        <v>20.9264</v>
      </c>
      <c r="N15" s="3" t="n">
        <v>149.8</v>
      </c>
      <c r="O15" s="3" t="n">
        <v>145.3</v>
      </c>
      <c r="P15" s="3" t="n">
        <f aca="false">(E15-C15)*0.3+C15</f>
        <v>20.9856</v>
      </c>
      <c r="Q15" s="3" t="n">
        <v>140.3</v>
      </c>
      <c r="R15" s="3" t="n">
        <v>151.7</v>
      </c>
      <c r="S15" s="3" t="n">
        <f aca="false">(E15-C15)*0.4+C15</f>
        <v>21.0448</v>
      </c>
      <c r="T15" s="3" t="n">
        <v>109.7</v>
      </c>
      <c r="U15" s="3" t="n">
        <v>144.9</v>
      </c>
      <c r="V15" s="3" t="n">
        <f aca="false">(E15-C15)*0.5+C15</f>
        <v>21.104</v>
      </c>
      <c r="W15" s="3" t="n">
        <v>135.9</v>
      </c>
      <c r="X15" s="3" t="n">
        <v>152</v>
      </c>
      <c r="Y15" s="3" t="n">
        <f aca="false">(E15-C15)*0.6+C15</f>
        <v>21.1632</v>
      </c>
      <c r="Z15" s="3" t="n">
        <v>161.4</v>
      </c>
      <c r="AA15" s="3" t="n">
        <v>139.7</v>
      </c>
      <c r="AB15" s="3" t="n">
        <f aca="false">(E15-C15)*0.7+C15</f>
        <v>21.2224</v>
      </c>
      <c r="AC15" s="3" t="n">
        <v>136.4</v>
      </c>
      <c r="AD15" s="3" t="n">
        <v>129.8</v>
      </c>
      <c r="AE15" s="3" t="n">
        <f aca="false">(E15-C15)*0.8+C15</f>
        <v>21.2816</v>
      </c>
      <c r="AF15" s="3" t="n">
        <v>123.7</v>
      </c>
      <c r="AG15" s="3" t="n">
        <v>114.6</v>
      </c>
      <c r="AH15" s="3" t="n">
        <f aca="false">(E15-C15)*0.9+C15</f>
        <v>21.3408</v>
      </c>
      <c r="AI15" s="3" t="n">
        <v>123.4</v>
      </c>
      <c r="AJ15" s="3" t="n">
        <v>114</v>
      </c>
      <c r="AK15" s="3" t="n">
        <f aca="false">(E15-C15)*1+C15</f>
        <v>21.4</v>
      </c>
      <c r="AL15" s="3" t="n">
        <v>168.1</v>
      </c>
      <c r="AM15" s="3" t="n">
        <v>154.3</v>
      </c>
      <c r="AN15" s="3" t="n">
        <v>20.283</v>
      </c>
      <c r="AO15" s="3" t="n">
        <v>20.65</v>
      </c>
      <c r="AP15" s="3" t="n">
        <v>20.875</v>
      </c>
      <c r="AQ15" s="3" t="n">
        <f aca="false">(AO15-AN15)/(AP15-AN15)</f>
        <v>0.619932432432429</v>
      </c>
      <c r="AR15" s="3" t="n">
        <f aca="false">AN15</f>
        <v>20.283</v>
      </c>
      <c r="AS15" s="3" t="n">
        <v>152.9</v>
      </c>
      <c r="AT15" s="3" t="n">
        <v>155.2</v>
      </c>
      <c r="AU15" s="3" t="n">
        <f aca="false">(AP15-AN15)*0.1+AN15</f>
        <v>20.3422</v>
      </c>
      <c r="AV15" s="3" t="n">
        <v>145.1</v>
      </c>
      <c r="AW15" s="3" t="n">
        <v>140.4</v>
      </c>
      <c r="AX15" s="3" t="n">
        <f aca="false">(AP15-AN15)*0.2+AN15</f>
        <v>20.4014</v>
      </c>
      <c r="AY15" s="3" t="n">
        <v>121.7</v>
      </c>
      <c r="AZ15" s="3" t="n">
        <v>144.3</v>
      </c>
      <c r="BA15" s="3" t="n">
        <f aca="false">(AP15-AN15)*0.3+AN15</f>
        <v>20.4606</v>
      </c>
      <c r="BB15" s="3" t="n">
        <v>114.2</v>
      </c>
      <c r="BC15" s="3" t="n">
        <v>144.3</v>
      </c>
      <c r="BD15" s="3" t="n">
        <f aca="false">(AP15-AN15)*0.4+AN15</f>
        <v>20.5198</v>
      </c>
      <c r="BE15" s="3" t="n">
        <v>114.4</v>
      </c>
      <c r="BF15" s="3" t="n">
        <v>147.9</v>
      </c>
      <c r="BG15" s="3" t="n">
        <f aca="false">(AP15-AN15)*0.5+AN15</f>
        <v>20.579</v>
      </c>
      <c r="BH15" s="3" t="n">
        <v>126.2</v>
      </c>
      <c r="BI15" s="3" t="n">
        <v>143.4</v>
      </c>
      <c r="BJ15" s="3" t="n">
        <f aca="false">(AP15-AN15)*0.6+AN15</f>
        <v>20.6382</v>
      </c>
      <c r="BK15" s="3" t="n">
        <v>151.6</v>
      </c>
      <c r="BL15" s="3" t="n">
        <v>145.3</v>
      </c>
      <c r="BM15" s="3" t="n">
        <f aca="false">(AP15-AN15)*0.7+AN15</f>
        <v>20.6974</v>
      </c>
      <c r="BN15" s="3" t="n">
        <v>116.5</v>
      </c>
      <c r="BO15" s="3" t="n">
        <v>131.8</v>
      </c>
      <c r="BP15" s="3" t="n">
        <f aca="false">(AP15-AN15)*0.8+AN15</f>
        <v>20.7566</v>
      </c>
      <c r="BQ15" s="3" t="n">
        <v>140.2</v>
      </c>
      <c r="BR15" s="3" t="n">
        <v>104.7</v>
      </c>
      <c r="BS15" s="3" t="n">
        <f aca="false">(AP15-AN15)*0.9+AN15</f>
        <v>20.8158</v>
      </c>
      <c r="BT15" s="3" t="n">
        <v>162.2</v>
      </c>
      <c r="BU15" s="3" t="n">
        <v>136</v>
      </c>
      <c r="BV15" s="3" t="n">
        <f aca="false">(AP15-AN15)*1+AN15</f>
        <v>20.875</v>
      </c>
      <c r="BW15" s="3" t="n">
        <v>147.3</v>
      </c>
      <c r="BX15" s="3" t="n">
        <v>151.2</v>
      </c>
      <c r="BY15" s="3" t="n">
        <v>20.142</v>
      </c>
      <c r="BZ15" s="3" t="n">
        <v>20.617</v>
      </c>
      <c r="CA15" s="3" t="n">
        <v>20.85</v>
      </c>
      <c r="CB15" s="3" t="n">
        <f aca="false">(BZ15-BY15)/(CA15-BY15)</f>
        <v>0.67090395480226</v>
      </c>
      <c r="CC15" s="3" t="n">
        <f aca="false">BY15</f>
        <v>20.142</v>
      </c>
      <c r="CD15" s="3" t="n">
        <v>155.8</v>
      </c>
      <c r="CE15" s="3" t="n">
        <v>147.8</v>
      </c>
      <c r="CF15" s="3" t="n">
        <f aca="false">(CA15-BY15)*0.1+BY15</f>
        <v>20.2128</v>
      </c>
      <c r="CG15" s="3" t="n">
        <v>152.1</v>
      </c>
      <c r="CH15" s="3" t="n">
        <v>144.7</v>
      </c>
      <c r="CI15" s="3" t="n">
        <f aca="false">(CA15-BY15)*0.2+BY15</f>
        <v>20.2836</v>
      </c>
      <c r="CJ15" s="3" t="n">
        <v>145.8</v>
      </c>
      <c r="CK15" s="3" t="n">
        <v>139.8</v>
      </c>
      <c r="CL15" s="3" t="n">
        <f aca="false">(CA15-BY15)*0.3+BY15</f>
        <v>20.3544</v>
      </c>
      <c r="CM15" s="3" t="n">
        <v>137.3</v>
      </c>
      <c r="CN15" s="3" t="n">
        <v>142</v>
      </c>
      <c r="CO15" s="3" t="n">
        <f aca="false">(CA15-BY15)*0.4+BY15</f>
        <v>20.4252</v>
      </c>
      <c r="CP15" s="3" t="n">
        <v>127.5</v>
      </c>
      <c r="CQ15" s="3" t="n">
        <v>143.9</v>
      </c>
      <c r="CR15" s="3" t="n">
        <f aca="false">(CA15-BY15)*0.5+BY15</f>
        <v>20.496</v>
      </c>
      <c r="CS15" s="3" t="n">
        <v>121.6</v>
      </c>
      <c r="CT15" s="3" t="n">
        <v>146.8</v>
      </c>
      <c r="CU15" s="3" t="n">
        <f aca="false">(CA15-BY15)*0.6+BY15</f>
        <v>20.5668</v>
      </c>
      <c r="CV15" s="3" t="n">
        <v>134.1</v>
      </c>
      <c r="CW15" s="3" t="n">
        <v>155</v>
      </c>
      <c r="CX15" s="3" t="n">
        <f aca="false">(CA15-BY15)*0.7+BY15</f>
        <v>20.6376</v>
      </c>
      <c r="CY15" s="3" t="n">
        <v>153.9</v>
      </c>
      <c r="CZ15" s="3" t="n">
        <v>140.6</v>
      </c>
      <c r="DA15" s="3" t="n">
        <f aca="false">(CA15-BY15)*0.8+BY15</f>
        <v>20.7084</v>
      </c>
      <c r="DB15" s="3" t="n">
        <v>126.1</v>
      </c>
      <c r="DC15" s="3" t="n">
        <v>111</v>
      </c>
      <c r="DD15" s="3" t="n">
        <f aca="false">(CA15-BY15)*0.9+BY15</f>
        <v>20.7792</v>
      </c>
      <c r="DE15" s="3" t="n">
        <v>148.5</v>
      </c>
      <c r="DF15" s="3" t="n">
        <v>115.8</v>
      </c>
      <c r="DG15" s="3" t="n">
        <f aca="false">(CA15-BY15)*1+BY15</f>
        <v>20.85</v>
      </c>
      <c r="DH15" s="3" t="n">
        <v>157.6</v>
      </c>
      <c r="DI15" s="3" t="n">
        <v>152.8</v>
      </c>
      <c r="DJ15" s="1"/>
      <c r="DK15" s="3" t="n">
        <f aca="false">(F15+AQ15+CB15)/3</f>
        <v>0.655504020970121</v>
      </c>
      <c r="DL15" s="3" t="n">
        <f aca="false">(H15+AS15+CD15)/3</f>
        <v>152.466666666667</v>
      </c>
      <c r="DM15" s="3" t="n">
        <f aca="false">(K15+AV15+CG15)/3</f>
        <v>144.766666666667</v>
      </c>
      <c r="DN15" s="3" t="n">
        <f aca="false">(N15+AY15+CJ15)/3</f>
        <v>139.1</v>
      </c>
      <c r="DO15" s="3" t="n">
        <f aca="false">(Q15+BB15+CM15)/3</f>
        <v>130.6</v>
      </c>
      <c r="DP15" s="3" t="n">
        <f aca="false">(T15+BE15+CP15)/3</f>
        <v>117.2</v>
      </c>
      <c r="DQ15" s="3" t="n">
        <f aca="false">(W15+BH15+CS15)/3</f>
        <v>127.9</v>
      </c>
      <c r="DR15" s="3" t="n">
        <f aca="false">(Z15+BK15+CV15)/3</f>
        <v>149.033333333333</v>
      </c>
      <c r="DS15" s="3" t="n">
        <f aca="false">(AC15+BN15+CY15)/3</f>
        <v>135.6</v>
      </c>
      <c r="DT15" s="3" t="n">
        <f aca="false">(AF15+BQ15+DB15)/3</f>
        <v>130</v>
      </c>
      <c r="DU15" s="3" t="n">
        <f aca="false">(AI15+BT15+DE15)/3</f>
        <v>144.7</v>
      </c>
      <c r="DV15" s="3" t="n">
        <f aca="false">(AL15+BW15+DH15)/3</f>
        <v>157.666666666667</v>
      </c>
      <c r="DW15" s="3" t="n">
        <f aca="false">(I15+AT15+CE15)/3</f>
        <v>152.733333333333</v>
      </c>
      <c r="DX15" s="3" t="n">
        <f aca="false">(L15+AW15+CH15)/3</f>
        <v>145.066666666667</v>
      </c>
      <c r="DY15" s="3" t="n">
        <f aca="false">(O15+AZ15+CK15)/3</f>
        <v>143.133333333333</v>
      </c>
      <c r="DZ15" s="3" t="n">
        <f aca="false">(R15+BC15+CN15)/3</f>
        <v>146</v>
      </c>
      <c r="EA15" s="3" t="n">
        <f aca="false">(U15+BF15+CQ15)/3</f>
        <v>145.566666666667</v>
      </c>
      <c r="EB15" s="3" t="n">
        <f aca="false">(X15+BI15+CT15)/3</f>
        <v>147.4</v>
      </c>
      <c r="EC15" s="3" t="n">
        <f aca="false">(AA15+BL15+CW15)/3</f>
        <v>146.666666666667</v>
      </c>
      <c r="ED15" s="3" t="n">
        <f aca="false">(AD15+BO15+CZ15)/3</f>
        <v>134.066666666667</v>
      </c>
      <c r="EE15" s="3" t="n">
        <f aca="false">(AG15+BR15+DC15)/3</f>
        <v>110.1</v>
      </c>
      <c r="EF15" s="3" t="n">
        <f aca="false">(AJ15+BU15+DF15)/3</f>
        <v>121.933333333333</v>
      </c>
      <c r="EG15" s="3" t="n">
        <f aca="false">(AM15+BX15+DI15)/3</f>
        <v>152.766666666667</v>
      </c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  <c r="IV15" s="1"/>
    </row>
    <row r="16" s="9" customFormat="true" ht="18.75" hidden="false" customHeight="false" outlineLevel="0" collapsed="false">
      <c r="A16" s="6"/>
      <c r="B16" s="2" t="n">
        <v>0.7</v>
      </c>
      <c r="C16" s="3" t="n">
        <v>20.558</v>
      </c>
      <c r="D16" s="3" t="n">
        <v>20.95</v>
      </c>
      <c r="E16" s="3" t="n">
        <v>21.158</v>
      </c>
      <c r="F16" s="2" t="n">
        <f aca="false">(D16-C16)/(E16-C16)</f>
        <v>0.653333333333331</v>
      </c>
      <c r="G16" s="3" t="n">
        <f aca="false">C16</f>
        <v>20.558</v>
      </c>
      <c r="H16" s="3" t="n">
        <v>162</v>
      </c>
      <c r="I16" s="3" t="n">
        <v>143.9</v>
      </c>
      <c r="J16" s="3" t="n">
        <f aca="false">(E16-C16)*0.1+C16</f>
        <v>20.618</v>
      </c>
      <c r="K16" s="3" t="n">
        <v>175.3</v>
      </c>
      <c r="L16" s="3" t="n">
        <v>145.5</v>
      </c>
      <c r="M16" s="3" t="n">
        <f aca="false">(E16-C16)*0.2+C16</f>
        <v>20.678</v>
      </c>
      <c r="N16" s="3" t="n">
        <v>158.3</v>
      </c>
      <c r="O16" s="3" t="n">
        <v>140</v>
      </c>
      <c r="P16" s="3" t="n">
        <f aca="false">(E16-C16)*0.3+C16</f>
        <v>20.738</v>
      </c>
      <c r="Q16" s="3" t="n">
        <v>131.8</v>
      </c>
      <c r="R16" s="3" t="n">
        <v>148.4</v>
      </c>
      <c r="S16" s="3" t="n">
        <f aca="false">(E16-C16)*0.4+C16</f>
        <v>20.798</v>
      </c>
      <c r="T16" s="3" t="n">
        <v>114.7</v>
      </c>
      <c r="U16" s="3" t="n">
        <v>147.6</v>
      </c>
      <c r="V16" s="3" t="n">
        <f aca="false">(E16-C16)*0.5+C16</f>
        <v>20.858</v>
      </c>
      <c r="W16" s="3" t="n">
        <v>103.5</v>
      </c>
      <c r="X16" s="3" t="n">
        <v>151.9</v>
      </c>
      <c r="Y16" s="3" t="n">
        <f aca="false">(E16-C16)*0.6+C16</f>
        <v>20.918</v>
      </c>
      <c r="Z16" s="3" t="n">
        <v>156</v>
      </c>
      <c r="AA16" s="3" t="n">
        <v>152.3</v>
      </c>
      <c r="AB16" s="3" t="n">
        <f aca="false">(E16-C16)*0.7+C16</f>
        <v>20.978</v>
      </c>
      <c r="AC16" s="3" t="n">
        <v>139.6</v>
      </c>
      <c r="AD16" s="3" t="n">
        <v>130.3</v>
      </c>
      <c r="AE16" s="3" t="n">
        <f aca="false">(E16-C16)*0.8+C16</f>
        <v>21.038</v>
      </c>
      <c r="AF16" s="3" t="n">
        <v>110.1</v>
      </c>
      <c r="AG16" s="3" t="n">
        <v>114.8</v>
      </c>
      <c r="AH16" s="3" t="n">
        <f aca="false">(E16-C16)*0.9+C16</f>
        <v>21.098</v>
      </c>
      <c r="AI16" s="3" t="n">
        <v>145.1</v>
      </c>
      <c r="AJ16" s="3" t="n">
        <v>112</v>
      </c>
      <c r="AK16" s="3" t="n">
        <f aca="false">(E16-C16)*1+C16</f>
        <v>21.158</v>
      </c>
      <c r="AL16" s="3" t="n">
        <v>162.1</v>
      </c>
      <c r="AM16" s="3" t="n">
        <v>154.3</v>
      </c>
      <c r="AN16" s="3" t="n">
        <v>22.692</v>
      </c>
      <c r="AO16" s="3" t="n">
        <v>23.158</v>
      </c>
      <c r="AP16" s="3" t="n">
        <v>23.342</v>
      </c>
      <c r="AQ16" s="3" t="n">
        <f aca="false">(AO16-AN16)/(AP16-AN16)</f>
        <v>0.71692307692308</v>
      </c>
      <c r="AR16" s="3" t="n">
        <f aca="false">AN16</f>
        <v>22.692</v>
      </c>
      <c r="AS16" s="3" t="n">
        <v>153.6</v>
      </c>
      <c r="AT16" s="3" t="n">
        <v>146.9</v>
      </c>
      <c r="AU16" s="3" t="n">
        <f aca="false">(AP16-AN16)*0.1+AN16</f>
        <v>22.757</v>
      </c>
      <c r="AV16" s="3" t="n">
        <v>143</v>
      </c>
      <c r="AW16" s="3" t="n">
        <v>141.8</v>
      </c>
      <c r="AX16" s="3" t="n">
        <f aca="false">(AP16-AN16)*0.2+AN16</f>
        <v>22.822</v>
      </c>
      <c r="AY16" s="3" t="n">
        <v>159.3</v>
      </c>
      <c r="AZ16" s="3" t="n">
        <v>139.4</v>
      </c>
      <c r="BA16" s="3" t="n">
        <f aca="false">(AP16-AN16)*0.3+AN16</f>
        <v>22.887</v>
      </c>
      <c r="BB16" s="3" t="n">
        <v>126.5</v>
      </c>
      <c r="BC16" s="3" t="n">
        <v>146</v>
      </c>
      <c r="BD16" s="3" t="n">
        <f aca="false">(AP16-AN16)*0.4+AN16</f>
        <v>22.952</v>
      </c>
      <c r="BE16" s="3" t="n">
        <v>128.9</v>
      </c>
      <c r="BF16" s="3" t="n">
        <v>149.5</v>
      </c>
      <c r="BG16" s="3" t="n">
        <f aca="false">(AP16-AN16)*0.5+AN16</f>
        <v>23.017</v>
      </c>
      <c r="BH16" s="3" t="n">
        <v>122.4</v>
      </c>
      <c r="BI16" s="3" t="n">
        <v>150.7</v>
      </c>
      <c r="BJ16" s="3" t="n">
        <f aca="false">(AP16-AN16)*0.6+AN16</f>
        <v>23.082</v>
      </c>
      <c r="BK16" s="3" t="n">
        <v>122.5</v>
      </c>
      <c r="BL16" s="3" t="n">
        <v>146.6</v>
      </c>
      <c r="BM16" s="3" t="n">
        <f aca="false">(AP16-AN16)*0.7+AN16</f>
        <v>23.147</v>
      </c>
      <c r="BN16" s="3" t="n">
        <v>140.7</v>
      </c>
      <c r="BO16" s="3" t="n">
        <v>142.5</v>
      </c>
      <c r="BP16" s="3" t="n">
        <f aca="false">(AP16-AN16)*0.8+AN16</f>
        <v>23.212</v>
      </c>
      <c r="BQ16" s="3" t="n">
        <v>110.4</v>
      </c>
      <c r="BR16" s="3" t="n">
        <v>117</v>
      </c>
      <c r="BS16" s="3" t="n">
        <f aca="false">(AP16-AN16)*0.9+AN16</f>
        <v>23.277</v>
      </c>
      <c r="BT16" s="3" t="n">
        <v>137.5</v>
      </c>
      <c r="BU16" s="3" t="n">
        <v>111.8</v>
      </c>
      <c r="BV16" s="3" t="n">
        <f aca="false">(AP16-AN16)*1+AN16</f>
        <v>23.342</v>
      </c>
      <c r="BW16" s="3" t="n">
        <v>148</v>
      </c>
      <c r="BX16" s="3" t="n">
        <v>152.9</v>
      </c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1"/>
      <c r="DK16" s="3" t="n">
        <f aca="false">(F16+AQ16+CB16)/3</f>
        <v>0.456752136752137</v>
      </c>
      <c r="DL16" s="3" t="n">
        <f aca="false">(H16+AS16)/2</f>
        <v>157.8</v>
      </c>
      <c r="DM16" s="3" t="n">
        <f aca="false">(K16+AV16)/2</f>
        <v>159.15</v>
      </c>
      <c r="DN16" s="3" t="n">
        <f aca="false">(N16+AY16)/2</f>
        <v>158.8</v>
      </c>
      <c r="DO16" s="3" t="n">
        <f aca="false">(Q16+BB16)/2</f>
        <v>129.15</v>
      </c>
      <c r="DP16" s="3" t="n">
        <f aca="false">(T16+BE16)/2</f>
        <v>121.8</v>
      </c>
      <c r="DQ16" s="3" t="n">
        <f aca="false">(W16+BH16)/2</f>
        <v>112.95</v>
      </c>
      <c r="DR16" s="3" t="n">
        <f aca="false">(Z16+BK16)/2</f>
        <v>139.25</v>
      </c>
      <c r="DS16" s="3" t="n">
        <f aca="false">(AC16+BN16)/2</f>
        <v>140.15</v>
      </c>
      <c r="DT16" s="3" t="n">
        <f aca="false">(AF16+BQ16)/2</f>
        <v>110.25</v>
      </c>
      <c r="DU16" s="3" t="n">
        <f aca="false">(AI16+BT16)/2</f>
        <v>141.3</v>
      </c>
      <c r="DV16" s="3" t="n">
        <f aca="false">(AL16+BW16)/2</f>
        <v>155.05</v>
      </c>
      <c r="DW16" s="3" t="n">
        <f aca="false">(I16+AT16)/2</f>
        <v>145.4</v>
      </c>
      <c r="DX16" s="3" t="n">
        <f aca="false">(L16+AW16)/2</f>
        <v>143.65</v>
      </c>
      <c r="DY16" s="3" t="n">
        <f aca="false">(O16+AZ16)/2</f>
        <v>139.7</v>
      </c>
      <c r="DZ16" s="3" t="n">
        <f aca="false">(R16+BC16)/2</f>
        <v>147.2</v>
      </c>
      <c r="EA16" s="3" t="n">
        <f aca="false">(U16+BF16)/2</f>
        <v>148.55</v>
      </c>
      <c r="EB16" s="3" t="n">
        <f aca="false">(X16+BI16)/2</f>
        <v>151.3</v>
      </c>
      <c r="EC16" s="3" t="n">
        <f aca="false">(AA16+BL16)/2</f>
        <v>149.45</v>
      </c>
      <c r="ED16" s="3" t="n">
        <f aca="false">(AD16+BO16)/2</f>
        <v>136.4</v>
      </c>
      <c r="EE16" s="3" t="n">
        <f aca="false">(AG16+BR16)/2</f>
        <v>115.9</v>
      </c>
      <c r="EF16" s="3" t="n">
        <f aca="false">(AJ16+BU16)/2</f>
        <v>111.9</v>
      </c>
      <c r="EG16" s="3" t="n">
        <f aca="false">(AM16+BX16)/2</f>
        <v>153.6</v>
      </c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  <c r="IV16" s="1"/>
    </row>
    <row r="17" customFormat="false" ht="18.75" hidden="false" customHeight="false" outlineLevel="0" collapsed="false">
      <c r="A17" s="6"/>
      <c r="B17" s="2" t="n">
        <v>0.8</v>
      </c>
      <c r="C17" s="3" t="n">
        <v>24.75</v>
      </c>
      <c r="D17" s="3" t="n">
        <v>25.158</v>
      </c>
      <c r="E17" s="3" t="n">
        <v>25.367</v>
      </c>
      <c r="F17" s="2" t="n">
        <f aca="false">(D17-C17)/(E17-C17)</f>
        <v>0.661264181523502</v>
      </c>
      <c r="G17" s="3" t="n">
        <f aca="false">C17</f>
        <v>24.75</v>
      </c>
      <c r="H17" s="3" t="n">
        <v>152.8</v>
      </c>
      <c r="I17" s="3" t="n">
        <v>150.8</v>
      </c>
      <c r="J17" s="3" t="n">
        <f aca="false">(E17-C17)*0.1+C17</f>
        <v>24.8117</v>
      </c>
      <c r="K17" s="3" t="n">
        <v>150</v>
      </c>
      <c r="L17" s="3" t="n">
        <v>146.3</v>
      </c>
      <c r="M17" s="3" t="n">
        <f aca="false">(E17-C17)*0.2+C17</f>
        <v>24.8734</v>
      </c>
      <c r="N17" s="3" t="n">
        <v>158.4</v>
      </c>
      <c r="O17" s="3" t="n">
        <v>142.3</v>
      </c>
      <c r="P17" s="3" t="n">
        <f aca="false">(E17-C17)*0.3+C17</f>
        <v>24.9351</v>
      </c>
      <c r="Q17" s="3" t="n">
        <v>141.3</v>
      </c>
      <c r="R17" s="3" t="n">
        <v>138.7</v>
      </c>
      <c r="S17" s="3" t="n">
        <f aca="false">(E17-C17)*0.4+C17</f>
        <v>24.9968</v>
      </c>
      <c r="T17" s="3" t="n">
        <v>137.7</v>
      </c>
      <c r="U17" s="3" t="n">
        <v>144.5</v>
      </c>
      <c r="V17" s="3" t="n">
        <f aca="false">(E17-C17)*0.5+C17</f>
        <v>25.0585</v>
      </c>
      <c r="W17" s="3" t="n">
        <v>89.9</v>
      </c>
      <c r="X17" s="3" t="n">
        <v>144.1</v>
      </c>
      <c r="Y17" s="3" t="n">
        <f aca="false">(E17-C17)*0.6+C17</f>
        <v>25.1202</v>
      </c>
      <c r="Z17" s="3" t="n">
        <v>173.1</v>
      </c>
      <c r="AA17" s="3" t="n">
        <v>148.7</v>
      </c>
      <c r="AB17" s="3" t="n">
        <f aca="false">(E17-C17)*0.7+C17</f>
        <v>25.1819</v>
      </c>
      <c r="AC17" s="3" t="n">
        <v>131.2</v>
      </c>
      <c r="AD17" s="3" t="n">
        <v>132.5</v>
      </c>
      <c r="AE17" s="3" t="n">
        <f aca="false">(E17-C17)*0.8+C17</f>
        <v>25.2436</v>
      </c>
      <c r="AF17" s="3" t="n">
        <v>123.1</v>
      </c>
      <c r="AG17" s="3" t="n">
        <v>111.7</v>
      </c>
      <c r="AH17" s="3" t="n">
        <f aca="false">(E17-C17)*0.9+C17</f>
        <v>25.3053</v>
      </c>
      <c r="AI17" s="3" t="n">
        <v>148.8</v>
      </c>
      <c r="AJ17" s="3" t="n">
        <v>111.7</v>
      </c>
      <c r="AK17" s="3" t="n">
        <f aca="false">(E17-C17)*1+C17</f>
        <v>25.367</v>
      </c>
      <c r="AL17" s="3" t="n">
        <v>155.6</v>
      </c>
      <c r="AM17" s="3" t="n">
        <v>147.3</v>
      </c>
      <c r="AN17" s="3" t="n">
        <v>22.7</v>
      </c>
      <c r="AO17" s="3" t="n">
        <v>23.117</v>
      </c>
      <c r="AP17" s="3" t="n">
        <v>23.3</v>
      </c>
      <c r="AQ17" s="3" t="n">
        <f aca="false">(AO17-AN17)/(AP17-AN17)</f>
        <v>0.695000000000001</v>
      </c>
      <c r="AR17" s="3" t="n">
        <f aca="false">AN17</f>
        <v>22.7</v>
      </c>
      <c r="AS17" s="3" t="n">
        <v>161.7</v>
      </c>
      <c r="AT17" s="3" t="n">
        <v>149.2</v>
      </c>
      <c r="AU17" s="3" t="n">
        <f aca="false">(AP17-AN17)*0.1+AN17</f>
        <v>22.76</v>
      </c>
      <c r="AV17" s="3" t="n">
        <v>160.6</v>
      </c>
      <c r="AW17" s="3" t="n">
        <v>141.9</v>
      </c>
      <c r="AX17" s="3" t="n">
        <f aca="false">(AP17-AN17)*0.2+AN17</f>
        <v>22.82</v>
      </c>
      <c r="AY17" s="3" t="n">
        <v>143.1</v>
      </c>
      <c r="AZ17" s="3" t="n">
        <v>132.3</v>
      </c>
      <c r="BA17" s="3" t="n">
        <f aca="false">(AP17-AN17)*0.3+AN17</f>
        <v>22.88</v>
      </c>
      <c r="BB17" s="3" t="n">
        <v>136.1</v>
      </c>
      <c r="BC17" s="3" t="n">
        <v>142.7</v>
      </c>
      <c r="BD17" s="3" t="n">
        <f aca="false">(AP17-AN17)*0.4+AN17</f>
        <v>22.94</v>
      </c>
      <c r="BE17" s="3" t="n">
        <v>141.3</v>
      </c>
      <c r="BF17" s="3" t="n">
        <v>146.6</v>
      </c>
      <c r="BG17" s="3" t="n">
        <f aca="false">(AP17-AN17)*0.5+AN17</f>
        <v>23</v>
      </c>
      <c r="BH17" s="3" t="n">
        <v>116.8</v>
      </c>
      <c r="BI17" s="3" t="n">
        <v>144</v>
      </c>
      <c r="BJ17" s="3" t="n">
        <f aca="false">(AP17-AN17)*0.6+AN17</f>
        <v>23.06</v>
      </c>
      <c r="BK17" s="3" t="n">
        <v>118.5</v>
      </c>
      <c r="BL17" s="3" t="n">
        <v>142.1</v>
      </c>
      <c r="BM17" s="3" t="n">
        <f aca="false">(AP17-AN17)*0.7+AN17</f>
        <v>23.12</v>
      </c>
      <c r="BN17" s="3" t="n">
        <v>138.9</v>
      </c>
      <c r="BO17" s="3" t="n">
        <v>120.7</v>
      </c>
      <c r="BP17" s="3" t="n">
        <f aca="false">(AP17-AN17)*0.8+AN17</f>
        <v>23.18</v>
      </c>
      <c r="BQ17" s="3" t="n">
        <v>122.8</v>
      </c>
      <c r="BR17" s="3" t="n">
        <v>111.4</v>
      </c>
      <c r="BS17" s="3" t="n">
        <f aca="false">(AP17-AN17)*0.9+AN17</f>
        <v>23.24</v>
      </c>
      <c r="BT17" s="3" t="n">
        <v>133.2</v>
      </c>
      <c r="BU17" s="3" t="n">
        <v>118</v>
      </c>
      <c r="BV17" s="3" t="n">
        <f aca="false">(AP17-AN17)*1+AN17</f>
        <v>23.3</v>
      </c>
      <c r="BW17" s="3" t="n">
        <v>156.9</v>
      </c>
      <c r="BX17" s="3" t="n">
        <v>150.6</v>
      </c>
      <c r="BY17" s="3" t="n">
        <v>23</v>
      </c>
      <c r="BZ17" s="3" t="n">
        <v>23.408</v>
      </c>
      <c r="CA17" s="3" t="n">
        <v>23.617</v>
      </c>
      <c r="CB17" s="3" t="n">
        <f aca="false">(BZ17-BY17)/(CA17-BY17)</f>
        <v>0.661264181523502</v>
      </c>
      <c r="CC17" s="3" t="n">
        <f aca="false">BY17</f>
        <v>23</v>
      </c>
      <c r="CD17" s="3" t="n">
        <v>154.3</v>
      </c>
      <c r="CE17" s="3" t="n">
        <v>151.6</v>
      </c>
      <c r="CF17" s="3" t="n">
        <f aca="false">(CA17-BY17)*0.1+BY17</f>
        <v>23.0617</v>
      </c>
      <c r="CG17" s="3" t="n">
        <v>154.8</v>
      </c>
      <c r="CH17" s="3" t="n">
        <v>139.5</v>
      </c>
      <c r="CI17" s="3" t="n">
        <f aca="false">(CA17-BY17)*0.2+BY17</f>
        <v>23.1234</v>
      </c>
      <c r="CJ17" s="3" t="n">
        <v>145.3</v>
      </c>
      <c r="CK17" s="3" t="n">
        <v>136.3</v>
      </c>
      <c r="CL17" s="3" t="n">
        <f aca="false">(CA17-BY17)*0.3+BY17</f>
        <v>23.1851</v>
      </c>
      <c r="CM17" s="3" t="n">
        <v>132.5</v>
      </c>
      <c r="CN17" s="3" t="n">
        <v>142.6</v>
      </c>
      <c r="CO17" s="3" t="n">
        <f aca="false">(CA17-BY17)*0.4+BY17</f>
        <v>23.2468</v>
      </c>
      <c r="CP17" s="3" t="n">
        <v>114.1</v>
      </c>
      <c r="CQ17" s="3" t="n">
        <v>141.4</v>
      </c>
      <c r="CR17" s="3" t="n">
        <f aca="false">(CA17-BY17)*0.5+BY17</f>
        <v>23.3085</v>
      </c>
      <c r="CS17" s="3" t="n">
        <v>112.4</v>
      </c>
      <c r="CT17" s="3" t="n">
        <v>149.9</v>
      </c>
      <c r="CU17" s="3" t="n">
        <f aca="false">(CA17-BY17)*0.6+BY17</f>
        <v>23.3702</v>
      </c>
      <c r="CV17" s="3" t="n">
        <v>151</v>
      </c>
      <c r="CW17" s="3" t="n">
        <v>148.1</v>
      </c>
      <c r="CX17" s="3" t="n">
        <f aca="false">(CA17-BY17)*0.7+BY17</f>
        <v>23.4319</v>
      </c>
      <c r="CY17" s="3" t="n">
        <v>145.9</v>
      </c>
      <c r="CZ17" s="3" t="n">
        <v>133.4</v>
      </c>
      <c r="DA17" s="3" t="n">
        <f aca="false">(CA17-BY17)*0.8+BY17</f>
        <v>23.4936</v>
      </c>
      <c r="DB17" s="3" t="n">
        <v>113.4</v>
      </c>
      <c r="DC17" s="3" t="n">
        <v>113.7</v>
      </c>
      <c r="DD17" s="3" t="n">
        <f aca="false">(CA17-BY17)*0.9+BY17</f>
        <v>23.5553</v>
      </c>
      <c r="DE17" s="3" t="n">
        <v>144.9</v>
      </c>
      <c r="DF17" s="3" t="n">
        <v>110.4</v>
      </c>
      <c r="DG17" s="3" t="n">
        <f aca="false">(CA17-BY17)*1+BY17</f>
        <v>23.617</v>
      </c>
      <c r="DH17" s="3" t="n">
        <v>150.3</v>
      </c>
      <c r="DI17" s="3" t="n">
        <v>150.4</v>
      </c>
      <c r="DJ17" s="1"/>
      <c r="DK17" s="3" t="n">
        <f aca="false">(F17+AQ17+CB17)/3</f>
        <v>0.672509454349001</v>
      </c>
      <c r="DL17" s="3" t="n">
        <f aca="false">(H17+AS17+CD17)/3</f>
        <v>156.266666666667</v>
      </c>
      <c r="DM17" s="3" t="n">
        <f aca="false">(K17+AV17+CG17)/3</f>
        <v>155.133333333333</v>
      </c>
      <c r="DN17" s="3" t="n">
        <f aca="false">(N17+AY17+CJ17)/3</f>
        <v>148.933333333333</v>
      </c>
      <c r="DO17" s="3" t="n">
        <f aca="false">(Q17+BB17+CM17)/3</f>
        <v>136.633333333333</v>
      </c>
      <c r="DP17" s="3" t="n">
        <f aca="false">(T17+BE17+CP17)/3</f>
        <v>131.033333333333</v>
      </c>
      <c r="DQ17" s="3" t="n">
        <f aca="false">(W17+BH17+CS17)/3</f>
        <v>106.366666666667</v>
      </c>
      <c r="DR17" s="3" t="n">
        <f aca="false">(Z17+BK17+CV17)/3</f>
        <v>147.533333333333</v>
      </c>
      <c r="DS17" s="3" t="n">
        <f aca="false">(AC17+BN17+CY17)/3</f>
        <v>138.666666666667</v>
      </c>
      <c r="DT17" s="3" t="n">
        <f aca="false">(AF17+BQ17+DB17)/3</f>
        <v>119.766666666667</v>
      </c>
      <c r="DU17" s="3" t="n">
        <f aca="false">(AI17+BT17+DE17)/3</f>
        <v>142.3</v>
      </c>
      <c r="DV17" s="3" t="n">
        <f aca="false">(AL17+BW17+DH17)/3</f>
        <v>154.266666666667</v>
      </c>
      <c r="DW17" s="3" t="n">
        <f aca="false">(I17+AT17+CE17)/3</f>
        <v>150.533333333333</v>
      </c>
      <c r="DX17" s="3" t="n">
        <f aca="false">(L17+AW17+CH17)/3</f>
        <v>142.566666666667</v>
      </c>
      <c r="DY17" s="3" t="n">
        <f aca="false">(O17+AZ17+CK17)/3</f>
        <v>136.966666666667</v>
      </c>
      <c r="DZ17" s="3" t="n">
        <f aca="false">(R17+BC17+CN17)/3</f>
        <v>141.333333333333</v>
      </c>
      <c r="EA17" s="3" t="n">
        <f aca="false">(U17+BF17+CQ17)/3</f>
        <v>144.166666666667</v>
      </c>
      <c r="EB17" s="3" t="n">
        <f aca="false">(X17+BI17+CT17)/3</f>
        <v>146</v>
      </c>
      <c r="EC17" s="3" t="n">
        <f aca="false">(AA17+BL17+CW17)/3</f>
        <v>146.3</v>
      </c>
      <c r="ED17" s="3" t="n">
        <f aca="false">(AD17+BO17+CZ17)/3</f>
        <v>128.866666666667</v>
      </c>
      <c r="EE17" s="3" t="n">
        <f aca="false">(AG17+BR17+DC17)/3</f>
        <v>112.266666666667</v>
      </c>
      <c r="EF17" s="3" t="n">
        <f aca="false">(AJ17+BU17+DF17)/3</f>
        <v>113.366666666667</v>
      </c>
      <c r="EG17" s="3" t="n">
        <f aca="false">(AM17+BX17+DI17)/3</f>
        <v>149.433333333333</v>
      </c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  <c r="IV17" s="1"/>
    </row>
    <row r="18" customFormat="false" ht="18.75" hidden="false" customHeight="false" outlineLevel="0" collapsed="false">
      <c r="A18" s="6"/>
      <c r="B18" s="2" t="n">
        <v>0.9</v>
      </c>
      <c r="C18" s="3" t="n">
        <v>24.983</v>
      </c>
      <c r="D18" s="3" t="n">
        <v>25.358</v>
      </c>
      <c r="E18" s="3" t="n">
        <v>25.567</v>
      </c>
      <c r="F18" s="2" t="n">
        <f aca="false">(D18-C18)/(E18-C18)</f>
        <v>0.642123287671233</v>
      </c>
      <c r="G18" s="3" t="n">
        <f aca="false">C18</f>
        <v>24.983</v>
      </c>
      <c r="H18" s="3" t="n">
        <v>148.4</v>
      </c>
      <c r="I18" s="3" t="n">
        <v>150.2</v>
      </c>
      <c r="J18" s="3" t="n">
        <f aca="false">(E18-C18)*0.1+C18</f>
        <v>25.0414</v>
      </c>
      <c r="K18" s="3" t="n">
        <v>139.3</v>
      </c>
      <c r="L18" s="3" t="n">
        <v>142.2</v>
      </c>
      <c r="M18" s="3" t="n">
        <f aca="false">(E18-C18)*0.2+C18</f>
        <v>25.0998</v>
      </c>
      <c r="N18" s="3" t="n">
        <v>149.6</v>
      </c>
      <c r="O18" s="3" t="n">
        <v>140</v>
      </c>
      <c r="P18" s="3" t="n">
        <f aca="false">(E18-C18)*0.3+C18</f>
        <v>25.1582</v>
      </c>
      <c r="Q18" s="3" t="n">
        <v>116.5</v>
      </c>
      <c r="R18" s="3" t="n">
        <v>147.3</v>
      </c>
      <c r="S18" s="3" t="n">
        <f aca="false">(E18-C18)*0.4+C18</f>
        <v>25.2166</v>
      </c>
      <c r="T18" s="3" t="n">
        <v>137</v>
      </c>
      <c r="U18" s="3" t="n">
        <v>148.2</v>
      </c>
      <c r="V18" s="3" t="n">
        <f aca="false">(E18-C18)*0.5+C18</f>
        <v>25.275</v>
      </c>
      <c r="W18" s="3" t="n">
        <v>108.6</v>
      </c>
      <c r="X18" s="3" t="n">
        <v>145.3</v>
      </c>
      <c r="Y18" s="3" t="n">
        <f aca="false">(E18-C18)*0.6+C18</f>
        <v>25.3334</v>
      </c>
      <c r="Z18" s="3" t="n">
        <v>114.9</v>
      </c>
      <c r="AA18" s="3" t="n">
        <v>140.2</v>
      </c>
      <c r="AB18" s="3" t="n">
        <f aca="false">(E18-C18)*0.7+C18</f>
        <v>25.3918</v>
      </c>
      <c r="AC18" s="3" t="n">
        <v>126.3</v>
      </c>
      <c r="AD18" s="3" t="n">
        <v>123.1</v>
      </c>
      <c r="AE18" s="3" t="n">
        <f aca="false">(E18-C18)*0.8+C18</f>
        <v>25.4502</v>
      </c>
      <c r="AF18" s="3" t="n">
        <v>114.5</v>
      </c>
      <c r="AG18" s="3" t="n">
        <v>103.6</v>
      </c>
      <c r="AH18" s="3" t="n">
        <f aca="false">(E18-C18)*0.9+C18</f>
        <v>25.5086</v>
      </c>
      <c r="AI18" s="3" t="n">
        <v>142.5</v>
      </c>
      <c r="AJ18" s="3" t="n">
        <v>101</v>
      </c>
      <c r="AK18" s="3" t="n">
        <f aca="false">(E18-C18)*1+C18</f>
        <v>25.567</v>
      </c>
      <c r="AL18" s="3" t="n">
        <v>150</v>
      </c>
      <c r="AM18" s="3" t="n">
        <v>154.4</v>
      </c>
      <c r="AN18" s="3" t="n">
        <v>25.733</v>
      </c>
      <c r="AO18" s="3" t="n">
        <v>26.1</v>
      </c>
      <c r="AP18" s="3" t="n">
        <v>26.325</v>
      </c>
      <c r="AQ18" s="3" t="n">
        <f aca="false">(AO18-AN18)/(AP18-AN18)</f>
        <v>0.619932432432435</v>
      </c>
      <c r="AR18" s="3" t="n">
        <f aca="false">AN18</f>
        <v>25.733</v>
      </c>
      <c r="AS18" s="3" t="n">
        <v>150.7</v>
      </c>
      <c r="AT18" s="3" t="n">
        <v>139.9</v>
      </c>
      <c r="AU18" s="3" t="n">
        <f aca="false">(AP18-AN18)*0.1+AN18</f>
        <v>25.7922</v>
      </c>
      <c r="AV18" s="3" t="n">
        <v>165</v>
      </c>
      <c r="AW18" s="3" t="n">
        <v>133.9</v>
      </c>
      <c r="AX18" s="3" t="n">
        <f aca="false">(AP18-AN18)*0.2+AN18</f>
        <v>25.8514</v>
      </c>
      <c r="AY18" s="3" t="n">
        <v>157</v>
      </c>
      <c r="AZ18" s="3" t="n">
        <v>133.7</v>
      </c>
      <c r="BA18" s="3" t="n">
        <f aca="false">(AP18-AN18)*0.3+AN18</f>
        <v>25.9106</v>
      </c>
      <c r="BB18" s="3" t="n">
        <v>160.7</v>
      </c>
      <c r="BC18" s="3" t="n">
        <v>137.8</v>
      </c>
      <c r="BD18" s="3" t="n">
        <f aca="false">(AP18-AN18)*0.4+AN18</f>
        <v>25.9698</v>
      </c>
      <c r="BE18" s="3" t="n">
        <v>93.7</v>
      </c>
      <c r="BF18" s="3" t="n">
        <v>146.1</v>
      </c>
      <c r="BG18" s="3" t="n">
        <f aca="false">(AP18-AN18)*0.5+AN18</f>
        <v>26.029</v>
      </c>
      <c r="BH18" s="3" t="n">
        <v>98.2</v>
      </c>
      <c r="BI18" s="3" t="n">
        <v>145.8</v>
      </c>
      <c r="BJ18" s="3" t="n">
        <f aca="false">(AP18-AN18)*0.6+AN18</f>
        <v>26.0882</v>
      </c>
      <c r="BK18" s="3" t="n">
        <v>113.4</v>
      </c>
      <c r="BL18" s="3" t="n">
        <v>151.2</v>
      </c>
      <c r="BM18" s="3" t="n">
        <f aca="false">(AP18-AN18)*0.7+AN18</f>
        <v>26.1474</v>
      </c>
      <c r="BN18" s="3" t="n">
        <v>129.7</v>
      </c>
      <c r="BO18" s="3" t="n">
        <v>140.7</v>
      </c>
      <c r="BP18" s="3" t="n">
        <f aca="false">(AP18-AN18)*0.8+AN18</f>
        <v>26.2066</v>
      </c>
      <c r="BQ18" s="3" t="n">
        <v>111.9</v>
      </c>
      <c r="BR18" s="3" t="n">
        <v>117.9</v>
      </c>
      <c r="BS18" s="3" t="n">
        <f aca="false">(AP18-AN18)*0.9+AN18</f>
        <v>26.2658</v>
      </c>
      <c r="BT18" s="3" t="n">
        <v>140.9</v>
      </c>
      <c r="BU18" s="3" t="n">
        <v>99.6</v>
      </c>
      <c r="BV18" s="3" t="n">
        <f aca="false">(AP18-AN18)*1+AN18</f>
        <v>26.325</v>
      </c>
      <c r="BW18" s="3" t="n">
        <v>154.5</v>
      </c>
      <c r="BX18" s="3" t="n">
        <v>140.6</v>
      </c>
      <c r="BY18" s="3" t="n">
        <v>25.308</v>
      </c>
      <c r="BZ18" s="3" t="n">
        <v>25.742</v>
      </c>
      <c r="CA18" s="3" t="n">
        <v>25.933</v>
      </c>
      <c r="CB18" s="3" t="n">
        <f aca="false">(BZ18-BY18)/(CA18-BY18)</f>
        <v>0.694400000000002</v>
      </c>
      <c r="CC18" s="3" t="n">
        <f aca="false">BY18</f>
        <v>25.308</v>
      </c>
      <c r="CD18" s="3" t="n">
        <v>159.6</v>
      </c>
      <c r="CE18" s="3" t="n">
        <v>146.9</v>
      </c>
      <c r="CF18" s="3" t="n">
        <f aca="false">(CA18-BY18)*0.1+BY18</f>
        <v>25.3705</v>
      </c>
      <c r="CG18" s="3" t="n">
        <v>171</v>
      </c>
      <c r="CH18" s="3" t="n">
        <v>134.7</v>
      </c>
      <c r="CI18" s="3" t="n">
        <f aca="false">(CA18-BY18)*0.2+BY18</f>
        <v>25.433</v>
      </c>
      <c r="CJ18" s="3" t="n">
        <v>133</v>
      </c>
      <c r="CK18" s="3" t="n">
        <v>129.8</v>
      </c>
      <c r="CL18" s="3" t="n">
        <f aca="false">(CA18-BY18)*0.3+BY18</f>
        <v>25.4955</v>
      </c>
      <c r="CM18" s="3" t="n">
        <v>130.6</v>
      </c>
      <c r="CN18" s="3" t="n">
        <v>133</v>
      </c>
      <c r="CO18" s="3" t="n">
        <f aca="false">(CA18-BY18)*0.4+BY18</f>
        <v>25.558</v>
      </c>
      <c r="CP18" s="3" t="n">
        <v>132.2</v>
      </c>
      <c r="CQ18" s="3" t="n">
        <v>135.9</v>
      </c>
      <c r="CR18" s="3" t="n">
        <f aca="false">(CA18-BY18)*0.5+BY18</f>
        <v>25.6205</v>
      </c>
      <c r="CS18" s="3" t="n">
        <v>115.4</v>
      </c>
      <c r="CT18" s="3" t="n">
        <v>139.3</v>
      </c>
      <c r="CU18" s="3" t="n">
        <f aca="false">(CA18-BY18)*0.6+BY18</f>
        <v>25.683</v>
      </c>
      <c r="CV18" s="3" t="n">
        <v>93.1</v>
      </c>
      <c r="CW18" s="3" t="n">
        <v>146.7</v>
      </c>
      <c r="CX18" s="3" t="n">
        <f aca="false">(CA18-BY18)*0.7+BY18</f>
        <v>25.7455</v>
      </c>
      <c r="CY18" s="3" t="n">
        <v>132.5</v>
      </c>
      <c r="CZ18" s="3" t="n">
        <v>136.1</v>
      </c>
      <c r="DA18" s="3" t="n">
        <f aca="false">(CA18-BY18)*0.8+BY18</f>
        <v>25.808</v>
      </c>
      <c r="DB18" s="3" t="n">
        <v>106.7</v>
      </c>
      <c r="DC18" s="3" t="n">
        <v>119.4</v>
      </c>
      <c r="DD18" s="3" t="n">
        <f aca="false">(CA18-BY18)*0.9+BY18</f>
        <v>25.8705</v>
      </c>
      <c r="DE18" s="3" t="n">
        <v>143.2</v>
      </c>
      <c r="DF18" s="3" t="n">
        <v>108.9</v>
      </c>
      <c r="DG18" s="3" t="n">
        <f aca="false">(CA18-BY18)*1+BY18</f>
        <v>25.933</v>
      </c>
      <c r="DH18" s="3" t="n">
        <v>157.7</v>
      </c>
      <c r="DI18" s="3" t="n">
        <v>152.5</v>
      </c>
      <c r="DJ18" s="1"/>
      <c r="DK18" s="3" t="n">
        <f aca="false">(F18+AQ18+CB18)/3</f>
        <v>0.652151906701223</v>
      </c>
      <c r="DL18" s="3" t="n">
        <f aca="false">(H18+AS18+CD18)/3</f>
        <v>152.9</v>
      </c>
      <c r="DM18" s="3" t="n">
        <f aca="false">(K18+AV18+CG18)/3</f>
        <v>158.433333333333</v>
      </c>
      <c r="DN18" s="3" t="n">
        <f aca="false">(N18+AY18+CJ18)/3</f>
        <v>146.533333333333</v>
      </c>
      <c r="DO18" s="3" t="n">
        <f aca="false">(Q18+BB18+CM18)/3</f>
        <v>135.933333333333</v>
      </c>
      <c r="DP18" s="3" t="n">
        <f aca="false">(T18+BE18+CP18)/3</f>
        <v>120.966666666667</v>
      </c>
      <c r="DQ18" s="3" t="n">
        <f aca="false">(W18+BH18+CS18)/3</f>
        <v>107.4</v>
      </c>
      <c r="DR18" s="3" t="n">
        <f aca="false">(Z18+BK18+CV18)/3</f>
        <v>107.133333333333</v>
      </c>
      <c r="DS18" s="3" t="n">
        <f aca="false">(AC18+BN18+CY18)/3</f>
        <v>129.5</v>
      </c>
      <c r="DT18" s="3" t="n">
        <f aca="false">(AF18+BQ18+DB18)/3</f>
        <v>111.033333333333</v>
      </c>
      <c r="DU18" s="3" t="n">
        <f aca="false">(AI18+BT18+DE18)/3</f>
        <v>142.2</v>
      </c>
      <c r="DV18" s="3" t="n">
        <f aca="false">(AL18+BW18+DH18)/3</f>
        <v>154.066666666667</v>
      </c>
      <c r="DW18" s="3" t="n">
        <f aca="false">(I18+AT18+CE18)/3</f>
        <v>145.666666666667</v>
      </c>
      <c r="DX18" s="3" t="n">
        <f aca="false">(L18+AW18+CH18)/3</f>
        <v>136.933333333333</v>
      </c>
      <c r="DY18" s="3" t="n">
        <f aca="false">(O18+AZ18+CK18)/3</f>
        <v>134.5</v>
      </c>
      <c r="DZ18" s="3" t="n">
        <f aca="false">(R18+BC18+CN18)/3</f>
        <v>139.366666666667</v>
      </c>
      <c r="EA18" s="3" t="n">
        <f aca="false">(U18+BF18+CQ18)/3</f>
        <v>143.4</v>
      </c>
      <c r="EB18" s="3" t="n">
        <f aca="false">(X18+BI18+CT18)/3</f>
        <v>143.466666666667</v>
      </c>
      <c r="EC18" s="3" t="n">
        <f aca="false">(AA18+BL18+CW18)/3</f>
        <v>146.033333333333</v>
      </c>
      <c r="ED18" s="3" t="n">
        <f aca="false">(AD18+BO18+CZ18)/3</f>
        <v>133.3</v>
      </c>
      <c r="EE18" s="3" t="n">
        <f aca="false">(AG18+BR18+DC18)/3</f>
        <v>113.633333333333</v>
      </c>
      <c r="EF18" s="3" t="n">
        <f aca="false">(AJ18+BU18+DF18)/3</f>
        <v>103.166666666667</v>
      </c>
      <c r="EG18" s="3" t="n">
        <f aca="false">(AM18+BX18+DI18)/3</f>
        <v>149.166666666667</v>
      </c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  <c r="IV18" s="1"/>
    </row>
    <row r="19" customFormat="false" ht="18.75" hidden="false" customHeight="false" outlineLevel="0" collapsed="false">
      <c r="A19" s="6"/>
      <c r="B19" s="2" t="n">
        <v>1</v>
      </c>
      <c r="C19" s="3" t="n">
        <v>26.292</v>
      </c>
      <c r="D19" s="3" t="n">
        <v>26.675</v>
      </c>
      <c r="E19" s="3" t="n">
        <v>26.883</v>
      </c>
      <c r="F19" s="2" t="n">
        <f aca="false">(D19-C19)/(E19-C19)</f>
        <v>0.648054145516076</v>
      </c>
      <c r="G19" s="3" t="n">
        <f aca="false">C19</f>
        <v>26.292</v>
      </c>
      <c r="H19" s="3" t="n">
        <v>142.3</v>
      </c>
      <c r="I19" s="3" t="n">
        <v>149</v>
      </c>
      <c r="J19" s="3" t="n">
        <f aca="false">(E19-C19)*0.1+C19</f>
        <v>26.3511</v>
      </c>
      <c r="K19" s="3" t="n">
        <v>124.5</v>
      </c>
      <c r="L19" s="3" t="n">
        <v>123.3</v>
      </c>
      <c r="M19" s="3" t="n">
        <f aca="false">(E19-C19)*0.2+C19</f>
        <v>26.4102</v>
      </c>
      <c r="N19" s="3" t="n">
        <v>115.7</v>
      </c>
      <c r="O19" s="3" t="n">
        <v>132.8</v>
      </c>
      <c r="P19" s="3" t="n">
        <f aca="false">(E19-C19)*0.3+C19</f>
        <v>26.4693</v>
      </c>
      <c r="Q19" s="3" t="n">
        <v>126.4</v>
      </c>
      <c r="R19" s="3" t="n">
        <v>142.3</v>
      </c>
      <c r="S19" s="3" t="n">
        <f aca="false">(E19-C19)*0.4+C19</f>
        <v>26.5284</v>
      </c>
      <c r="T19" s="3" t="n">
        <v>101.1</v>
      </c>
      <c r="U19" s="3" t="n">
        <v>142.9</v>
      </c>
      <c r="V19" s="3" t="n">
        <f aca="false">(E19-C19)*0.5+C19</f>
        <v>26.5875</v>
      </c>
      <c r="W19" s="3" t="n">
        <v>131.3</v>
      </c>
      <c r="X19" s="3" t="n">
        <v>143.1</v>
      </c>
      <c r="Y19" s="3" t="n">
        <f aca="false">(E19-C19)*0.6+C19</f>
        <v>26.6466</v>
      </c>
      <c r="Z19" s="3" t="n">
        <v>98.2</v>
      </c>
      <c r="AA19" s="3" t="n">
        <v>152.4</v>
      </c>
      <c r="AB19" s="3" t="n">
        <f aca="false">(E19-C19)*0.7+C19</f>
        <v>26.7057</v>
      </c>
      <c r="AC19" s="3" t="n">
        <v>114.8</v>
      </c>
      <c r="AD19" s="3" t="n">
        <v>137.8</v>
      </c>
      <c r="AE19" s="3" t="n">
        <f aca="false">(E19-C19)*0.8+C19</f>
        <v>26.7648</v>
      </c>
      <c r="AF19" s="3" t="n">
        <v>111.8</v>
      </c>
      <c r="AG19" s="3" t="n">
        <v>110.3</v>
      </c>
      <c r="AH19" s="3" t="n">
        <f aca="false">(E19-C19)*0.9+C19</f>
        <v>26.8239</v>
      </c>
      <c r="AI19" s="3" t="n">
        <v>138.9</v>
      </c>
      <c r="AJ19" s="3" t="n">
        <v>118.8</v>
      </c>
      <c r="AK19" s="3" t="n">
        <f aca="false">(E19-C19)*1+C19</f>
        <v>26.883</v>
      </c>
      <c r="AL19" s="3" t="n">
        <v>148.6</v>
      </c>
      <c r="AM19" s="3" t="n">
        <v>146.8</v>
      </c>
      <c r="AN19" s="3" t="n">
        <v>26.058</v>
      </c>
      <c r="AO19" s="3" t="n">
        <v>26.375</v>
      </c>
      <c r="AP19" s="3" t="n">
        <v>26.583</v>
      </c>
      <c r="AQ19" s="3" t="n">
        <f aca="false">(AO19-AN19)/(AP19-AN19)</f>
        <v>0.603809523809526</v>
      </c>
      <c r="AR19" s="3" t="n">
        <f aca="false">AN19</f>
        <v>26.058</v>
      </c>
      <c r="AS19" s="3" t="n">
        <v>135.3</v>
      </c>
      <c r="AT19" s="3" t="n">
        <v>146.8</v>
      </c>
      <c r="AU19" s="3" t="n">
        <f aca="false">(AP19-AN19)*0.1+AN19</f>
        <v>26.1105</v>
      </c>
      <c r="AV19" s="3" t="n">
        <v>149.9</v>
      </c>
      <c r="AW19" s="3" t="n">
        <v>135.4</v>
      </c>
      <c r="AX19" s="3" t="n">
        <f aca="false">(AP19-AN19)*0.2+AN19</f>
        <v>26.163</v>
      </c>
      <c r="AY19" s="3" t="n">
        <v>153.2</v>
      </c>
      <c r="AZ19" s="3" t="n">
        <v>135.6</v>
      </c>
      <c r="BA19" s="3" t="n">
        <f aca="false">(AP19-AN19)*0.3+AN19</f>
        <v>26.2155</v>
      </c>
      <c r="BB19" s="3" t="n">
        <v>115.8</v>
      </c>
      <c r="BC19" s="3" t="n">
        <v>137.1</v>
      </c>
      <c r="BD19" s="3" t="n">
        <f aca="false">(AP19-AN19)*0.4+AN19</f>
        <v>26.268</v>
      </c>
      <c r="BE19" s="3" t="n">
        <v>124.8</v>
      </c>
      <c r="BF19" s="3" t="n">
        <v>144.8</v>
      </c>
      <c r="BG19" s="3" t="n">
        <f aca="false">(AP19-AN19)*0.5+AN19</f>
        <v>26.3205</v>
      </c>
      <c r="BH19" s="3" t="n">
        <v>165.6</v>
      </c>
      <c r="BI19" s="3" t="n">
        <v>152.8</v>
      </c>
      <c r="BJ19" s="3" t="n">
        <f aca="false">(AP19-AN19)*0.6+AN19</f>
        <v>26.373</v>
      </c>
      <c r="BK19" s="3" t="n">
        <v>145.8</v>
      </c>
      <c r="BL19" s="3" t="n">
        <v>154.6</v>
      </c>
      <c r="BM19" s="3" t="n">
        <f aca="false">(AP19-AN19)*0.7+AN19</f>
        <v>26.4255</v>
      </c>
      <c r="BN19" s="3" t="n">
        <v>112.9</v>
      </c>
      <c r="BO19" s="3" t="n">
        <v>136</v>
      </c>
      <c r="BP19" s="3" t="n">
        <f aca="false">(AP19-AN19)*0.8+AN19</f>
        <v>26.478</v>
      </c>
      <c r="BQ19" s="3" t="n">
        <v>123.6</v>
      </c>
      <c r="BR19" s="3" t="n">
        <v>107</v>
      </c>
      <c r="BS19" s="3" t="n">
        <f aca="false">(AP19-AN19)*0.9+AN19</f>
        <v>26.5305</v>
      </c>
      <c r="BT19" s="3" t="n">
        <v>141.5</v>
      </c>
      <c r="BU19" s="3" t="n">
        <v>117.8</v>
      </c>
      <c r="BV19" s="3" t="n">
        <f aca="false">(AP19-AN19)*1+AN19</f>
        <v>26.583</v>
      </c>
      <c r="BW19" s="3" t="n">
        <v>129</v>
      </c>
      <c r="BX19" s="3" t="n">
        <v>153</v>
      </c>
      <c r="BY19" s="3" t="n">
        <v>26.1</v>
      </c>
      <c r="BZ19" s="3" t="n">
        <v>26.483</v>
      </c>
      <c r="CA19" s="3" t="n">
        <v>26.675</v>
      </c>
      <c r="CB19" s="3" t="n">
        <f aca="false">(BZ19-BY19)/(CA19-BY19)</f>
        <v>0.666086956521738</v>
      </c>
      <c r="CC19" s="3" t="n">
        <f aca="false">BY19</f>
        <v>26.1</v>
      </c>
      <c r="CD19" s="3" t="n">
        <v>144</v>
      </c>
      <c r="CE19" s="3" t="n">
        <v>147.1</v>
      </c>
      <c r="CF19" s="3" t="n">
        <f aca="false">(CA19-BY19)*0.1+BY19</f>
        <v>26.1575</v>
      </c>
      <c r="CG19" s="3" t="n">
        <v>137.2</v>
      </c>
      <c r="CH19" s="3" t="n">
        <v>140</v>
      </c>
      <c r="CI19" s="3" t="n">
        <f aca="false">(CA19-BY19)*0.2+BY19</f>
        <v>26.215</v>
      </c>
      <c r="CJ19" s="3" t="n">
        <v>145.4</v>
      </c>
      <c r="CK19" s="3" t="n">
        <v>141.2</v>
      </c>
      <c r="CL19" s="3" t="n">
        <f aca="false">(CA19-BY19)*0.3+BY19</f>
        <v>26.2725</v>
      </c>
      <c r="CM19" s="3" t="n">
        <v>146.6</v>
      </c>
      <c r="CN19" s="3" t="n">
        <v>138.6</v>
      </c>
      <c r="CO19" s="3" t="n">
        <f aca="false">(CA19-BY19)*0.4+BY19</f>
        <v>26.33</v>
      </c>
      <c r="CP19" s="3" t="n">
        <v>130.2</v>
      </c>
      <c r="CQ19" s="3" t="n">
        <v>137.5</v>
      </c>
      <c r="CR19" s="3" t="n">
        <f aca="false">(CA19-BY19)*0.5+BY19</f>
        <v>26.3875</v>
      </c>
      <c r="CS19" s="3" t="n">
        <v>135.7</v>
      </c>
      <c r="CT19" s="3" t="n">
        <v>147.7</v>
      </c>
      <c r="CU19" s="3" t="n">
        <f aca="false">(CA19-BY19)*0.6+BY19</f>
        <v>26.445</v>
      </c>
      <c r="CV19" s="3" t="n">
        <v>115.6</v>
      </c>
      <c r="CW19" s="3" t="n">
        <v>150.1</v>
      </c>
      <c r="CX19" s="3" t="n">
        <f aca="false">(CA19-BY19)*0.7+BY19</f>
        <v>26.5025</v>
      </c>
      <c r="CY19" s="3" t="n">
        <v>140.8</v>
      </c>
      <c r="CZ19" s="3" t="n">
        <v>138.3</v>
      </c>
      <c r="DA19" s="3" t="n">
        <f aca="false">(CA19-BY19)*0.8+BY19</f>
        <v>26.56</v>
      </c>
      <c r="DB19" s="3" t="n">
        <v>114.7</v>
      </c>
      <c r="DC19" s="3" t="n">
        <v>104.5</v>
      </c>
      <c r="DD19" s="3" t="n">
        <f aca="false">(CA19-BY19)*0.9+BY19</f>
        <v>26.6175</v>
      </c>
      <c r="DE19" s="3" t="n">
        <v>139.7</v>
      </c>
      <c r="DF19" s="3" t="n">
        <v>116</v>
      </c>
      <c r="DG19" s="3" t="n">
        <f aca="false">(CA19-BY19)*1+BY19</f>
        <v>26.675</v>
      </c>
      <c r="DH19" s="3" t="n">
        <v>145.9</v>
      </c>
      <c r="DI19" s="3" t="n">
        <v>144.7</v>
      </c>
      <c r="DJ19" s="1"/>
      <c r="DK19" s="3" t="n">
        <f aca="false">(F19+AQ19+CB19)/3</f>
        <v>0.639316875282447</v>
      </c>
      <c r="DL19" s="3" t="n">
        <f aca="false">(H19+AS19+CD19)/3</f>
        <v>140.533333333333</v>
      </c>
      <c r="DM19" s="3" t="n">
        <f aca="false">(K19+AV19+CG19)/3</f>
        <v>137.2</v>
      </c>
      <c r="DN19" s="3" t="n">
        <f aca="false">(N19+AY19+CJ19)/3</f>
        <v>138.1</v>
      </c>
      <c r="DO19" s="3" t="n">
        <f aca="false">(Q19+BB19+CM19)/3</f>
        <v>129.6</v>
      </c>
      <c r="DP19" s="3" t="n">
        <f aca="false">(T19+BE19+CP19)/3</f>
        <v>118.7</v>
      </c>
      <c r="DQ19" s="3" t="n">
        <f aca="false">(W19+BH19+CS19)/3</f>
        <v>144.2</v>
      </c>
      <c r="DR19" s="3" t="n">
        <f aca="false">(Z19+BK19+CV19)/3</f>
        <v>119.866666666667</v>
      </c>
      <c r="DS19" s="3" t="n">
        <f aca="false">(AC19+BN19+CY19)/3</f>
        <v>122.833333333333</v>
      </c>
      <c r="DT19" s="3" t="n">
        <f aca="false">(AF19+BQ19+DB19)/3</f>
        <v>116.7</v>
      </c>
      <c r="DU19" s="3" t="n">
        <f aca="false">(AI19+BT19+DE19)/3</f>
        <v>140.033333333333</v>
      </c>
      <c r="DV19" s="3" t="n">
        <f aca="false">(AL19+BW19+DH19)/3</f>
        <v>141.166666666667</v>
      </c>
      <c r="DW19" s="3" t="n">
        <f aca="false">(I19+AT19+CE19)/3</f>
        <v>147.633333333333</v>
      </c>
      <c r="DX19" s="3" t="n">
        <f aca="false">(L19+AW19+CH19)/3</f>
        <v>132.9</v>
      </c>
      <c r="DY19" s="3" t="n">
        <f aca="false">(O19+AZ19+CK19)/3</f>
        <v>136.533333333333</v>
      </c>
      <c r="DZ19" s="3" t="n">
        <f aca="false">(R19+BC19+CN19)/3</f>
        <v>139.333333333333</v>
      </c>
      <c r="EA19" s="3" t="n">
        <f aca="false">(U19+BF19+CQ19)/3</f>
        <v>141.733333333333</v>
      </c>
      <c r="EB19" s="3" t="n">
        <f aca="false">(X19+BI19+CT19)/3</f>
        <v>147.866666666667</v>
      </c>
      <c r="EC19" s="3" t="n">
        <f aca="false">(AA19+BL19+CW19)/3</f>
        <v>152.366666666667</v>
      </c>
      <c r="ED19" s="3" t="n">
        <f aca="false">(AD19+BO19+CZ19)/3</f>
        <v>137.366666666667</v>
      </c>
      <c r="EE19" s="3" t="n">
        <f aca="false">(AG19+BR19+DC19)/3</f>
        <v>107.266666666667</v>
      </c>
      <c r="EF19" s="3" t="n">
        <f aca="false">(AJ19+BU19+DF19)/3</f>
        <v>117.533333333333</v>
      </c>
      <c r="EG19" s="3" t="n">
        <f aca="false">(AM19+BX19+DI19)/3</f>
        <v>148.166666666667</v>
      </c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  <c r="IU19" s="1"/>
      <c r="IV19" s="1"/>
    </row>
    <row r="20" customFormat="false" ht="18.75" hidden="false" customHeight="false" outlineLevel="0" collapsed="false">
      <c r="A20" s="6"/>
      <c r="B20" s="2" t="n">
        <v>1.1</v>
      </c>
      <c r="C20" s="3" t="n">
        <v>28.6</v>
      </c>
      <c r="D20" s="3" t="n">
        <v>28.925</v>
      </c>
      <c r="E20" s="3" t="n">
        <v>29.1</v>
      </c>
      <c r="F20" s="2" t="n">
        <f aca="false">(D20-C20)/(E20-C20)</f>
        <v>0.649999999999999</v>
      </c>
      <c r="G20" s="3" t="n">
        <f aca="false">C20</f>
        <v>28.6</v>
      </c>
      <c r="H20" s="3" t="n">
        <v>144.8</v>
      </c>
      <c r="I20" s="3" t="n">
        <v>142.4</v>
      </c>
      <c r="J20" s="3" t="n">
        <f aca="false">(E20-C20)*0.1+C20</f>
        <v>28.65</v>
      </c>
      <c r="K20" s="3" t="n">
        <v>155.4</v>
      </c>
      <c r="L20" s="3" t="n">
        <v>123.4</v>
      </c>
      <c r="M20" s="3" t="n">
        <f aca="false">(E20-C20)*0.2+C20</f>
        <v>28.7</v>
      </c>
      <c r="N20" s="3" t="n">
        <v>130.5</v>
      </c>
      <c r="O20" s="3" t="n">
        <v>124.5</v>
      </c>
      <c r="P20" s="3" t="n">
        <f aca="false">(E20-C20)*0.3+C20</f>
        <v>28.75</v>
      </c>
      <c r="Q20" s="3" t="n">
        <v>129.4</v>
      </c>
      <c r="R20" s="3" t="n">
        <v>142.1</v>
      </c>
      <c r="S20" s="3" t="n">
        <f aca="false">(E20-C20)*0.4+C20</f>
        <v>28.8</v>
      </c>
      <c r="T20" s="3" t="n">
        <v>128.7</v>
      </c>
      <c r="U20" s="3" t="n">
        <v>150.7</v>
      </c>
      <c r="V20" s="3" t="n">
        <f aca="false">(E20-C20)*0.5+C20</f>
        <v>28.85</v>
      </c>
      <c r="W20" s="3" t="n">
        <v>100.3</v>
      </c>
      <c r="X20" s="3" t="n">
        <v>148.1</v>
      </c>
      <c r="Y20" s="3" t="n">
        <f aca="false">(E20-C20)*0.6+C20</f>
        <v>28.9</v>
      </c>
      <c r="Z20" s="3" t="n">
        <v>158.7</v>
      </c>
      <c r="AA20" s="3" t="n">
        <v>147</v>
      </c>
      <c r="AB20" s="3" t="n">
        <f aca="false">(E20-C20)*0.7+C20</f>
        <v>28.95</v>
      </c>
      <c r="AC20" s="3" t="n">
        <v>133.2</v>
      </c>
      <c r="AD20" s="3" t="n">
        <v>132.7</v>
      </c>
      <c r="AE20" s="3" t="n">
        <f aca="false">(E20-C20)*0.8+C20</f>
        <v>29</v>
      </c>
      <c r="AF20" s="3" t="n">
        <v>109.8</v>
      </c>
      <c r="AG20" s="3" t="n">
        <v>119.2</v>
      </c>
      <c r="AH20" s="3" t="n">
        <f aca="false">(E20-C20)*0.9+C20</f>
        <v>29.05</v>
      </c>
      <c r="AI20" s="3" t="n">
        <v>143.4</v>
      </c>
      <c r="AJ20" s="3" t="n">
        <v>112.9</v>
      </c>
      <c r="AK20" s="3" t="n">
        <f aca="false">(E20-C20)*1+C20</f>
        <v>29.1</v>
      </c>
      <c r="AL20" s="3" t="n">
        <v>160.9</v>
      </c>
      <c r="AM20" s="3" t="n">
        <v>142.9</v>
      </c>
      <c r="AN20" s="3" t="n">
        <v>15.908</v>
      </c>
      <c r="AO20" s="3" t="n">
        <v>16.225</v>
      </c>
      <c r="AP20" s="3" t="n">
        <v>16.417</v>
      </c>
      <c r="AQ20" s="3" t="n">
        <f aca="false">(AO20-AN20)/(AP20-AN20)</f>
        <v>0.622789783889982</v>
      </c>
      <c r="AR20" s="3" t="n">
        <f aca="false">AN20</f>
        <v>15.908</v>
      </c>
      <c r="AS20" s="3" t="n">
        <v>161.4</v>
      </c>
      <c r="AT20" s="3" t="n">
        <v>148.7</v>
      </c>
      <c r="AU20" s="3" t="n">
        <f aca="false">(AP20-AN20)*0.1+AN20</f>
        <v>15.9589</v>
      </c>
      <c r="AV20" s="3" t="n">
        <v>139.3</v>
      </c>
      <c r="AW20" s="3" t="n">
        <v>138.7</v>
      </c>
      <c r="AX20" s="3" t="n">
        <f aca="false">(AP20-AN20)*0.2+AN20</f>
        <v>16.0098</v>
      </c>
      <c r="AY20" s="3" t="n">
        <v>139.6</v>
      </c>
      <c r="AZ20" s="3" t="n">
        <v>133.2</v>
      </c>
      <c r="BA20" s="3" t="n">
        <f aca="false">(AP20-AN20)*0.3+AN20</f>
        <v>16.0607</v>
      </c>
      <c r="BB20" s="3" t="n">
        <v>126.5</v>
      </c>
      <c r="BC20" s="3" t="n">
        <v>136.9</v>
      </c>
      <c r="BD20" s="3" t="n">
        <f aca="false">(AP20-AN20)*0.4+AN20</f>
        <v>16.1116</v>
      </c>
      <c r="BE20" s="3" t="n">
        <v>113.8</v>
      </c>
      <c r="BF20" s="3" t="n">
        <v>149.8</v>
      </c>
      <c r="BG20" s="3" t="n">
        <f aca="false">(AP20-AN20)*0.5+AN20</f>
        <v>16.1625</v>
      </c>
      <c r="BH20" s="3" t="n">
        <v>129.1</v>
      </c>
      <c r="BI20" s="3" t="n">
        <v>147.8</v>
      </c>
      <c r="BJ20" s="3" t="n">
        <f aca="false">(AP20-AN20)*0.6+AN20</f>
        <v>16.2134</v>
      </c>
      <c r="BK20" s="3" t="n">
        <v>138.9</v>
      </c>
      <c r="BL20" s="3" t="n">
        <v>137.6</v>
      </c>
      <c r="BM20" s="3" t="n">
        <f aca="false">(AP20-AN20)*0.7+AN20</f>
        <v>16.2643</v>
      </c>
      <c r="BN20" s="3" t="n">
        <v>123.8</v>
      </c>
      <c r="BO20" s="3" t="n">
        <v>136.7</v>
      </c>
      <c r="BP20" s="3" t="n">
        <f aca="false">(AP20-AN20)*0.8+AN20</f>
        <v>16.3152</v>
      </c>
      <c r="BQ20" s="3" t="n">
        <v>123.4</v>
      </c>
      <c r="BR20" s="3" t="n">
        <v>121.5</v>
      </c>
      <c r="BS20" s="3" t="n">
        <f aca="false">(AP20-AN20)*0.9+AN20</f>
        <v>16.3661</v>
      </c>
      <c r="BT20" s="3" t="n">
        <v>138.8</v>
      </c>
      <c r="BU20" s="3" t="n">
        <v>107.7</v>
      </c>
      <c r="BV20" s="3" t="n">
        <f aca="false">(AP20-AN20)*1+AN20</f>
        <v>16.417</v>
      </c>
      <c r="BW20" s="3" t="n">
        <v>135.2</v>
      </c>
      <c r="BX20" s="3" t="n">
        <v>139.7</v>
      </c>
      <c r="BY20" s="3" t="n">
        <v>28.108</v>
      </c>
      <c r="BZ20" s="3" t="n">
        <v>28.45</v>
      </c>
      <c r="CA20" s="3" t="n">
        <v>28.658</v>
      </c>
      <c r="CB20" s="3" t="n">
        <f aca="false">(BZ20-BY20)/(CA20-BY20)</f>
        <v>0.621818181818179</v>
      </c>
      <c r="CC20" s="3" t="n">
        <f aca="false">BY20</f>
        <v>28.108</v>
      </c>
      <c r="CD20" s="3" t="n">
        <v>118.9</v>
      </c>
      <c r="CE20" s="3" t="n">
        <v>149.8</v>
      </c>
      <c r="CF20" s="3" t="n">
        <f aca="false">(CA20-BY20)*0.1+BY20</f>
        <v>28.163</v>
      </c>
      <c r="CG20" s="3" t="n">
        <v>150.5</v>
      </c>
      <c r="CH20" s="3" t="n">
        <v>140.6</v>
      </c>
      <c r="CI20" s="3" t="n">
        <f aca="false">(CA20-BY20)*0.2+BY20</f>
        <v>28.218</v>
      </c>
      <c r="CJ20" s="3" t="n">
        <v>133.5</v>
      </c>
      <c r="CK20" s="3" t="n">
        <v>133.2</v>
      </c>
      <c r="CL20" s="3" t="n">
        <f aca="false">(CA20-BY20)*0.3+BY20</f>
        <v>28.273</v>
      </c>
      <c r="CM20" s="3" t="n">
        <v>135.2</v>
      </c>
      <c r="CN20" s="3" t="n">
        <v>139.2</v>
      </c>
      <c r="CO20" s="3" t="n">
        <f aca="false">(CA20-BY20)*0.4+BY20</f>
        <v>28.328</v>
      </c>
      <c r="CP20" s="3" t="n">
        <v>125.4</v>
      </c>
      <c r="CQ20" s="3" t="n">
        <v>137.5</v>
      </c>
      <c r="CR20" s="3" t="n">
        <f aca="false">(CA20-BY20)*0.5+BY20</f>
        <v>28.383</v>
      </c>
      <c r="CS20" s="3" t="n">
        <v>137.4</v>
      </c>
      <c r="CT20" s="3" t="n">
        <v>143.1</v>
      </c>
      <c r="CU20" s="3" t="n">
        <f aca="false">(CA20-BY20)*0.6+BY20</f>
        <v>28.438</v>
      </c>
      <c r="CV20" s="3" t="n">
        <v>136.5</v>
      </c>
      <c r="CW20" s="3" t="n">
        <v>145.7</v>
      </c>
      <c r="CX20" s="3" t="n">
        <f aca="false">(CA20-BY20)*0.7+BY20</f>
        <v>28.493</v>
      </c>
      <c r="CY20" s="3" t="n">
        <v>130.5</v>
      </c>
      <c r="CZ20" s="3" t="n">
        <v>140.7</v>
      </c>
      <c r="DA20" s="3" t="n">
        <f aca="false">(CA20-BY20)*0.8+BY20</f>
        <v>28.548</v>
      </c>
      <c r="DB20" s="3" t="n">
        <v>109.5</v>
      </c>
      <c r="DC20" s="3" t="n">
        <v>107.7</v>
      </c>
      <c r="DD20" s="3" t="n">
        <f aca="false">(CA20-BY20)*0.9+BY20</f>
        <v>28.603</v>
      </c>
      <c r="DE20" s="3" t="n">
        <v>128.4</v>
      </c>
      <c r="DF20" s="3" t="n">
        <v>112.6</v>
      </c>
      <c r="DG20" s="3" t="n">
        <f aca="false">(CA20-BY20)*1+BY20</f>
        <v>28.658</v>
      </c>
      <c r="DH20" s="3" t="n">
        <v>153.4</v>
      </c>
      <c r="DI20" s="3" t="n">
        <v>144.9</v>
      </c>
      <c r="DJ20" s="1"/>
      <c r="DK20" s="3" t="n">
        <f aca="false">(F20+AQ20+CB20)/3</f>
        <v>0.631535988569386</v>
      </c>
      <c r="DL20" s="3" t="n">
        <f aca="false">(H20+AS20+CD20)/3</f>
        <v>141.7</v>
      </c>
      <c r="DM20" s="3" t="n">
        <f aca="false">(K20+AV20+CG20)/3</f>
        <v>148.4</v>
      </c>
      <c r="DN20" s="3" t="n">
        <f aca="false">(N20+AY20+CJ20)/3</f>
        <v>134.533333333333</v>
      </c>
      <c r="DO20" s="3" t="n">
        <f aca="false">(Q20+BB20+CM20)/3</f>
        <v>130.366666666667</v>
      </c>
      <c r="DP20" s="3" t="n">
        <f aca="false">(T20+BE20+CP20)/3</f>
        <v>122.633333333333</v>
      </c>
      <c r="DQ20" s="3" t="n">
        <f aca="false">(W20+BH20+CS20)/3</f>
        <v>122.266666666667</v>
      </c>
      <c r="DR20" s="3" t="n">
        <f aca="false">(Z20+BK20+CV20)/3</f>
        <v>144.7</v>
      </c>
      <c r="DS20" s="3" t="n">
        <f aca="false">(AC20+BN20+CY20)/3</f>
        <v>129.166666666667</v>
      </c>
      <c r="DT20" s="3" t="n">
        <f aca="false">(AF20+BQ20+DB20)/3</f>
        <v>114.233333333333</v>
      </c>
      <c r="DU20" s="3" t="n">
        <f aca="false">(AI20+BT20+DE20)/3</f>
        <v>136.866666666667</v>
      </c>
      <c r="DV20" s="3" t="n">
        <f aca="false">(AL20+BW20+DH20)/3</f>
        <v>149.833333333333</v>
      </c>
      <c r="DW20" s="3" t="n">
        <f aca="false">(I20+AT20+CE20)/3</f>
        <v>146.966666666667</v>
      </c>
      <c r="DX20" s="3" t="n">
        <f aca="false">(L20+AW20+CH20)/3</f>
        <v>134.233333333333</v>
      </c>
      <c r="DY20" s="3" t="n">
        <f aca="false">(O20+AZ20+CK20)/3</f>
        <v>130.3</v>
      </c>
      <c r="DZ20" s="3" t="n">
        <f aca="false">(R20+BC20+CN20)/3</f>
        <v>139.4</v>
      </c>
      <c r="EA20" s="3" t="n">
        <f aca="false">(U20+BF20+CQ20)/3</f>
        <v>146</v>
      </c>
      <c r="EB20" s="3" t="n">
        <f aca="false">(X20+BI20+CT20)/3</f>
        <v>146.333333333333</v>
      </c>
      <c r="EC20" s="3" t="n">
        <f aca="false">(AA20+BL20+CW20)/3</f>
        <v>143.433333333333</v>
      </c>
      <c r="ED20" s="3" t="n">
        <f aca="false">(AD20+BO20+CZ20)/3</f>
        <v>136.7</v>
      </c>
      <c r="EE20" s="3" t="n">
        <f aca="false">(AG20+BR20+DC20)/3</f>
        <v>116.133333333333</v>
      </c>
      <c r="EF20" s="3" t="n">
        <f aca="false">(AJ20+BU20+DF20)/3</f>
        <v>111.066666666667</v>
      </c>
      <c r="EG20" s="3" t="n">
        <f aca="false">(AM20+BX20+DI20)/3</f>
        <v>142.5</v>
      </c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  <c r="IU20" s="1"/>
      <c r="IV20" s="1"/>
    </row>
    <row r="21" customFormat="false" ht="18.75" hidden="false" customHeight="false" outlineLevel="0" collapsed="false">
      <c r="A21" s="6"/>
      <c r="B21" s="2" t="n">
        <v>1.2</v>
      </c>
      <c r="C21" s="3" t="n">
        <v>29.525</v>
      </c>
      <c r="D21" s="3" t="n">
        <v>29.833</v>
      </c>
      <c r="E21" s="3" t="n">
        <v>30.033</v>
      </c>
      <c r="F21" s="2" t="n">
        <f aca="false">(D21-C21)/(E21-C21)</f>
        <v>0.606299212598422</v>
      </c>
      <c r="G21" s="3" t="n">
        <f aca="false">C21</f>
        <v>29.525</v>
      </c>
      <c r="H21" s="3" t="n">
        <v>150.7</v>
      </c>
      <c r="I21" s="3" t="n">
        <v>142.7</v>
      </c>
      <c r="J21" s="3" t="n">
        <f aca="false">(E21-C21)*0.1+C21</f>
        <v>29.5758</v>
      </c>
      <c r="K21" s="3" t="n">
        <v>133.9</v>
      </c>
      <c r="L21" s="3" t="n">
        <v>119.1</v>
      </c>
      <c r="M21" s="3" t="n">
        <f aca="false">(E21-C21)*0.2+C21</f>
        <v>29.6266</v>
      </c>
      <c r="N21" s="3" t="n">
        <v>167.4</v>
      </c>
      <c r="O21" s="3" t="n">
        <v>139.2</v>
      </c>
      <c r="P21" s="3" t="n">
        <f aca="false">(E21-C21)*0.3+C21</f>
        <v>29.6774</v>
      </c>
      <c r="Q21" s="3" t="n">
        <v>123</v>
      </c>
      <c r="R21" s="3" t="n">
        <v>142.3</v>
      </c>
      <c r="S21" s="3" t="n">
        <f aca="false">(E21-C21)*0.4+C21</f>
        <v>29.7282</v>
      </c>
      <c r="T21" s="3" t="n">
        <v>138.3</v>
      </c>
      <c r="U21" s="3" t="n">
        <v>148.6</v>
      </c>
      <c r="V21" s="3" t="n">
        <f aca="false">(E21-C21)*0.5+C21</f>
        <v>29.779</v>
      </c>
      <c r="W21" s="3" t="n">
        <v>148.3</v>
      </c>
      <c r="X21" s="3" t="n">
        <v>145.6</v>
      </c>
      <c r="Y21" s="3" t="n">
        <f aca="false">(E21-C21)*0.6+C21</f>
        <v>29.8298</v>
      </c>
      <c r="Z21" s="3" t="n">
        <v>138.8</v>
      </c>
      <c r="AA21" s="3" t="n">
        <v>148.2</v>
      </c>
      <c r="AB21" s="3" t="n">
        <f aca="false">(E21-C21)*0.7+C21</f>
        <v>29.8806</v>
      </c>
      <c r="AC21" s="3" t="n">
        <v>152.2</v>
      </c>
      <c r="AD21" s="3" t="n">
        <v>147.7</v>
      </c>
      <c r="AE21" s="3" t="n">
        <f aca="false">(E21-C21)*0.8+C21</f>
        <v>29.9314</v>
      </c>
      <c r="AF21" s="3" t="n">
        <v>108.3</v>
      </c>
      <c r="AG21" s="3" t="n">
        <v>103.5</v>
      </c>
      <c r="AH21" s="3" t="n">
        <f aca="false">(E21-C21)*0.9+C21</f>
        <v>29.9822</v>
      </c>
      <c r="AI21" s="3" t="n">
        <v>145.5</v>
      </c>
      <c r="AJ21" s="3" t="n">
        <v>108.8</v>
      </c>
      <c r="AK21" s="3" t="n">
        <f aca="false">(E21-C21)*1+C21</f>
        <v>30.033</v>
      </c>
      <c r="AL21" s="3" t="n">
        <v>152.8</v>
      </c>
      <c r="AM21" s="3" t="n">
        <v>145.7</v>
      </c>
      <c r="AN21" s="3" t="n">
        <v>29.567</v>
      </c>
      <c r="AO21" s="3" t="n">
        <v>29.892</v>
      </c>
      <c r="AP21" s="3" t="n">
        <v>30.083</v>
      </c>
      <c r="AQ21" s="3" t="n">
        <f aca="false">(AO21-AN21)/(AP21-AN21)</f>
        <v>0.629844961240311</v>
      </c>
      <c r="AR21" s="3" t="n">
        <f aca="false">AN21</f>
        <v>29.567</v>
      </c>
      <c r="AS21" s="3" t="n">
        <v>151.3</v>
      </c>
      <c r="AT21" s="3" t="n">
        <v>129.9</v>
      </c>
      <c r="AU21" s="3" t="n">
        <f aca="false">(AP21-AN21)*0.1+AN21</f>
        <v>29.6186</v>
      </c>
      <c r="AV21" s="3" t="n">
        <v>154.8</v>
      </c>
      <c r="AW21" s="3" t="n">
        <v>133.8</v>
      </c>
      <c r="AX21" s="3" t="n">
        <f aca="false">(AP21-AN21)*0.2+AN21</f>
        <v>29.6702</v>
      </c>
      <c r="AY21" s="3" t="n">
        <v>150.8</v>
      </c>
      <c r="AZ21" s="3" t="n">
        <v>133.7</v>
      </c>
      <c r="BA21" s="3" t="n">
        <f aca="false">(AP21-AN21)*0.3+AN21</f>
        <v>29.7218</v>
      </c>
      <c r="BB21" s="3" t="n">
        <v>132.9</v>
      </c>
      <c r="BC21" s="3" t="n">
        <v>137.4</v>
      </c>
      <c r="BD21" s="3" t="n">
        <f aca="false">(AP21-AN21)*0.4+AN21</f>
        <v>29.7734</v>
      </c>
      <c r="BE21" s="3" t="n">
        <v>152.5</v>
      </c>
      <c r="BF21" s="3" t="n">
        <v>137.3</v>
      </c>
      <c r="BG21" s="3" t="n">
        <f aca="false">(AP21-AN21)*0.5+AN21</f>
        <v>29.825</v>
      </c>
      <c r="BH21" s="3" t="n">
        <v>98.7</v>
      </c>
      <c r="BI21" s="3" t="n">
        <v>146.1</v>
      </c>
      <c r="BJ21" s="3" t="n">
        <f aca="false">(AP21-AN21)*0.6+AN21</f>
        <v>29.8766</v>
      </c>
      <c r="BK21" s="3" t="n">
        <v>126.1</v>
      </c>
      <c r="BL21" s="3" t="n">
        <v>151</v>
      </c>
      <c r="BM21" s="3" t="n">
        <f aca="false">(AP21-AN21)*0.7+AN21</f>
        <v>29.9282</v>
      </c>
      <c r="BN21" s="3" t="n">
        <v>101.7</v>
      </c>
      <c r="BO21" s="3" t="n">
        <v>139.3</v>
      </c>
      <c r="BP21" s="3" t="n">
        <f aca="false">(AP21-AN21)*0.8+AN21</f>
        <v>29.9798</v>
      </c>
      <c r="BQ21" s="3" t="n">
        <v>107.1</v>
      </c>
      <c r="BR21" s="3" t="n">
        <v>110.6</v>
      </c>
      <c r="BS21" s="3" t="n">
        <f aca="false">(AP21-AN21)*0.9+AN21</f>
        <v>30.0314</v>
      </c>
      <c r="BT21" s="3" t="n">
        <v>135.2</v>
      </c>
      <c r="BU21" s="3" t="n">
        <v>118.4</v>
      </c>
      <c r="BV21" s="3" t="n">
        <f aca="false">(AP21-AN21)*1+AN21</f>
        <v>30.083</v>
      </c>
      <c r="BW21" s="3" t="n">
        <v>138</v>
      </c>
      <c r="BX21" s="3" t="n">
        <v>146.4</v>
      </c>
      <c r="BY21" s="3" t="n">
        <v>29.517</v>
      </c>
      <c r="BZ21" s="3" t="n">
        <v>29.833</v>
      </c>
      <c r="CA21" s="3" t="n">
        <v>30.025</v>
      </c>
      <c r="CB21" s="3" t="n">
        <f aca="false">(BZ21-BY21)/(CA21-BY21)</f>
        <v>0.622047244094487</v>
      </c>
      <c r="CC21" s="3" t="n">
        <f aca="false">BY21</f>
        <v>29.517</v>
      </c>
      <c r="CD21" s="3" t="n">
        <v>163</v>
      </c>
      <c r="CE21" s="3" t="n">
        <v>149.7</v>
      </c>
      <c r="CF21" s="3" t="n">
        <f aca="false">(CA21-BY21)*0.1+BY21</f>
        <v>29.5678</v>
      </c>
      <c r="CG21" s="3" t="n">
        <v>157.3</v>
      </c>
      <c r="CH21" s="3" t="n">
        <v>133.8</v>
      </c>
      <c r="CI21" s="3" t="n">
        <f aca="false">(CA21-BY21)*0.2+BY21</f>
        <v>29.6186</v>
      </c>
      <c r="CJ21" s="3" t="n">
        <v>133.1</v>
      </c>
      <c r="CK21" s="3" t="n">
        <v>133.7</v>
      </c>
      <c r="CL21" s="3" t="n">
        <f aca="false">(CA21-BY21)*0.3+BY21</f>
        <v>29.6694</v>
      </c>
      <c r="CM21" s="3" t="n">
        <v>142.8</v>
      </c>
      <c r="CN21" s="3" t="n">
        <v>142.9</v>
      </c>
      <c r="CO21" s="3" t="n">
        <f aca="false">(CA21-BY21)*0.4+BY21</f>
        <v>29.7202</v>
      </c>
      <c r="CP21" s="3" t="n">
        <v>126.9</v>
      </c>
      <c r="CQ21" s="3" t="n">
        <v>148.4</v>
      </c>
      <c r="CR21" s="3" t="n">
        <f aca="false">(CA21-BY21)*0.5+BY21</f>
        <v>29.771</v>
      </c>
      <c r="CS21" s="3" t="n">
        <v>167.5</v>
      </c>
      <c r="CT21" s="3" t="n">
        <v>146.7</v>
      </c>
      <c r="CU21" s="3" t="n">
        <f aca="false">(CA21-BY21)*0.6+BY21</f>
        <v>29.8218</v>
      </c>
      <c r="CV21" s="3" t="n">
        <v>123.6</v>
      </c>
      <c r="CW21" s="3" t="n">
        <v>147.1</v>
      </c>
      <c r="CX21" s="3" t="n">
        <f aca="false">(CA21-BY21)*0.7+BY21</f>
        <v>29.8726</v>
      </c>
      <c r="CY21" s="3" t="n">
        <v>97.5</v>
      </c>
      <c r="CZ21" s="3" t="n">
        <v>133.1</v>
      </c>
      <c r="DA21" s="3" t="n">
        <f aca="false">(CA21-BY21)*0.8+BY21</f>
        <v>29.9234</v>
      </c>
      <c r="DB21" s="3" t="n">
        <v>114.3</v>
      </c>
      <c r="DC21" s="3" t="n">
        <v>110.3</v>
      </c>
      <c r="DD21" s="3" t="n">
        <f aca="false">(CA21-BY21)*0.9+BY21</f>
        <v>29.9742</v>
      </c>
      <c r="DE21" s="3" t="n">
        <v>138.4</v>
      </c>
      <c r="DF21" s="3" t="n">
        <v>108.7</v>
      </c>
      <c r="DG21" s="3" t="n">
        <f aca="false">(CA21-BY21)*1+BY21</f>
        <v>30.025</v>
      </c>
      <c r="DH21" s="3" t="n">
        <v>155.8</v>
      </c>
      <c r="DI21" s="3" t="n">
        <v>145.8</v>
      </c>
      <c r="DJ21" s="1"/>
      <c r="DK21" s="3" t="n">
        <f aca="false">(F21+AQ21+CB21)/3</f>
        <v>0.619397139311073</v>
      </c>
      <c r="DL21" s="3" t="n">
        <f aca="false">(H21+AS21+CD21)/3</f>
        <v>155</v>
      </c>
      <c r="DM21" s="3" t="n">
        <f aca="false">(K21+AV21+CG21)/3</f>
        <v>148.666666666667</v>
      </c>
      <c r="DN21" s="3" t="n">
        <f aca="false">(N21+AY21+CJ21)/3</f>
        <v>150.433333333333</v>
      </c>
      <c r="DO21" s="3" t="n">
        <f aca="false">(Q21+BB21+CM21)/3</f>
        <v>132.9</v>
      </c>
      <c r="DP21" s="3" t="n">
        <f aca="false">(T21+BE21+CP21)/3</f>
        <v>139.233333333333</v>
      </c>
      <c r="DQ21" s="3" t="n">
        <f aca="false">(W21+BH21+CS21)/3</f>
        <v>138.166666666667</v>
      </c>
      <c r="DR21" s="3" t="n">
        <f aca="false">(Z21+BK21+CV21)/3</f>
        <v>129.5</v>
      </c>
      <c r="DS21" s="3" t="n">
        <f aca="false">(AC21+BN21+CY21)/3</f>
        <v>117.133333333333</v>
      </c>
      <c r="DT21" s="3" t="n">
        <f aca="false">(AF21+BQ21+DB21)/3</f>
        <v>109.9</v>
      </c>
      <c r="DU21" s="3" t="n">
        <f aca="false">(AI21+BT21+DE21)/3</f>
        <v>139.7</v>
      </c>
      <c r="DV21" s="3" t="n">
        <f aca="false">(AL21+BW21+DH21)/3</f>
        <v>148.866666666667</v>
      </c>
      <c r="DW21" s="3" t="n">
        <f aca="false">(I21+AT21+CE21)/3</f>
        <v>140.766666666667</v>
      </c>
      <c r="DX21" s="3" t="n">
        <f aca="false">(L21+AW21+CH21)/3</f>
        <v>128.9</v>
      </c>
      <c r="DY21" s="3" t="n">
        <f aca="false">(O21+AZ21+CK21)/3</f>
        <v>135.533333333333</v>
      </c>
      <c r="DZ21" s="3" t="n">
        <f aca="false">(R21+BC21+CN21)/3</f>
        <v>140.866666666667</v>
      </c>
      <c r="EA21" s="3" t="n">
        <f aca="false">(U21+BF21+CQ21)/3</f>
        <v>144.766666666667</v>
      </c>
      <c r="EB21" s="3" t="n">
        <f aca="false">(X21+BI21+CT21)/3</f>
        <v>146.133333333333</v>
      </c>
      <c r="EC21" s="3" t="n">
        <f aca="false">(AA21+BL21+CW21)/3</f>
        <v>148.766666666667</v>
      </c>
      <c r="ED21" s="3" t="n">
        <f aca="false">(AD21+BO21+CZ21)/3</f>
        <v>140.033333333333</v>
      </c>
      <c r="EE21" s="3" t="n">
        <f aca="false">(AG21+BR21+DC21)/3</f>
        <v>108.133333333333</v>
      </c>
      <c r="EF21" s="3" t="n">
        <f aca="false">(AJ21+BU21+DF21)/3</f>
        <v>111.966666666667</v>
      </c>
      <c r="EG21" s="3" t="n">
        <f aca="false">(AM21+BX21+DI21)/3</f>
        <v>145.966666666667</v>
      </c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  <c r="IV21" s="1"/>
    </row>
    <row r="22" customFormat="false" ht="18.75" hidden="false" customHeight="false" outlineLevel="0" collapsed="false">
      <c r="A22" s="6"/>
      <c r="B22" s="2" t="n">
        <v>1.3</v>
      </c>
      <c r="C22" s="3" t="n">
        <v>31.158</v>
      </c>
      <c r="D22" s="3" t="n">
        <v>31.442</v>
      </c>
      <c r="E22" s="3" t="n">
        <v>31.633</v>
      </c>
      <c r="F22" s="2" t="n">
        <f aca="false">(D22-C22)/(E22-C22)</f>
        <v>0.597894736842106</v>
      </c>
      <c r="G22" s="3" t="n">
        <f aca="false">C22</f>
        <v>31.158</v>
      </c>
      <c r="H22" s="3" t="n">
        <v>154.5</v>
      </c>
      <c r="I22" s="3" t="n">
        <v>148.6</v>
      </c>
      <c r="J22" s="3" t="n">
        <f aca="false">(E22-C22)*0.1+C22</f>
        <v>31.2055</v>
      </c>
      <c r="K22" s="3" t="n">
        <v>148</v>
      </c>
      <c r="L22" s="3" t="n">
        <v>131.8</v>
      </c>
      <c r="M22" s="3" t="n">
        <f aca="false">(E22-C22)*0.2+C22</f>
        <v>31.253</v>
      </c>
      <c r="N22" s="3" t="n">
        <v>114.5</v>
      </c>
      <c r="O22" s="3" t="n">
        <v>125</v>
      </c>
      <c r="P22" s="3" t="n">
        <f aca="false">(E22-C22)*0.3+C22</f>
        <v>31.3005</v>
      </c>
      <c r="Q22" s="3" t="n">
        <v>129.6</v>
      </c>
      <c r="R22" s="3" t="n">
        <v>132.5</v>
      </c>
      <c r="S22" s="3" t="n">
        <f aca="false">(E22-C22)*0.4+C22</f>
        <v>31.348</v>
      </c>
      <c r="T22" s="3" t="n">
        <v>133</v>
      </c>
      <c r="U22" s="3" t="n">
        <v>139.5</v>
      </c>
      <c r="V22" s="3" t="n">
        <f aca="false">(E22-C22)*0.5+C22</f>
        <v>31.3955</v>
      </c>
      <c r="W22" s="3" t="n">
        <v>98</v>
      </c>
      <c r="X22" s="3" t="n">
        <v>135.2</v>
      </c>
      <c r="Y22" s="3" t="n">
        <f aca="false">(E22-C22)*0.6+C22</f>
        <v>31.443</v>
      </c>
      <c r="Z22" s="3" t="n">
        <v>131</v>
      </c>
      <c r="AA22" s="3" t="n">
        <v>136.5</v>
      </c>
      <c r="AB22" s="3" t="n">
        <f aca="false">(E22-C22)*0.7+C22</f>
        <v>31.4905</v>
      </c>
      <c r="AC22" s="3" t="n">
        <v>99.9</v>
      </c>
      <c r="AD22" s="3" t="n">
        <v>129.3</v>
      </c>
      <c r="AE22" s="3" t="n">
        <f aca="false">(E22-C22)*0.8+C22</f>
        <v>31.538</v>
      </c>
      <c r="AF22" s="3" t="n">
        <v>110.8</v>
      </c>
      <c r="AG22" s="3" t="n">
        <v>116.5</v>
      </c>
      <c r="AH22" s="3" t="n">
        <f aca="false">(E22-C22)*0.9+C22</f>
        <v>31.5855</v>
      </c>
      <c r="AI22" s="3" t="n">
        <v>128.7</v>
      </c>
      <c r="AJ22" s="3" t="n">
        <v>109.3</v>
      </c>
      <c r="AK22" s="3" t="n">
        <f aca="false">(E22-C22)*1+C22</f>
        <v>31.633</v>
      </c>
      <c r="AL22" s="3" t="n">
        <v>126.4</v>
      </c>
      <c r="AM22" s="3" t="n">
        <v>145.1</v>
      </c>
      <c r="AN22" s="3" t="n">
        <v>33.4</v>
      </c>
      <c r="AO22" s="3" t="n">
        <v>33.692</v>
      </c>
      <c r="AP22" s="3" t="n">
        <v>33.883</v>
      </c>
      <c r="AQ22" s="3" t="n">
        <f aca="false">(AO22-AN22)/(AP22-AN22)</f>
        <v>0.604554865424429</v>
      </c>
      <c r="AR22" s="3" t="n">
        <f aca="false">AN22</f>
        <v>33.4</v>
      </c>
      <c r="AS22" s="3" t="n">
        <v>142.9</v>
      </c>
      <c r="AT22" s="3" t="n">
        <v>149.8</v>
      </c>
      <c r="AU22" s="3" t="n">
        <f aca="false">(AP22-AN22)*0.1+AN22</f>
        <v>33.4483</v>
      </c>
      <c r="AV22" s="3" t="n">
        <v>165</v>
      </c>
      <c r="AW22" s="3" t="n">
        <v>131.2</v>
      </c>
      <c r="AX22" s="3" t="n">
        <f aca="false">(AP22-AN22)*0.2+AN22</f>
        <v>33.4966</v>
      </c>
      <c r="AY22" s="3" t="n">
        <v>136</v>
      </c>
      <c r="AZ22" s="3" t="n">
        <v>129.4</v>
      </c>
      <c r="BA22" s="3" t="n">
        <f aca="false">(AP22-AN22)*0.3+AN22</f>
        <v>33.5449</v>
      </c>
      <c r="BB22" s="3" t="n">
        <v>112.1</v>
      </c>
      <c r="BC22" s="3" t="n">
        <v>133.1</v>
      </c>
      <c r="BD22" s="3" t="n">
        <f aca="false">(AP22-AN22)*0.4+AN22</f>
        <v>33.5932</v>
      </c>
      <c r="BE22" s="3" t="n">
        <v>135.5</v>
      </c>
      <c r="BF22" s="3" t="n">
        <v>143.7</v>
      </c>
      <c r="BG22" s="3" t="n">
        <f aca="false">(AP22-AN22)*0.5+AN22</f>
        <v>33.6415</v>
      </c>
      <c r="BH22" s="3" t="n">
        <v>157.4</v>
      </c>
      <c r="BI22" s="3" t="n">
        <v>149.3</v>
      </c>
      <c r="BJ22" s="3" t="n">
        <f aca="false">(AP22-AN22)*0.6+AN22</f>
        <v>33.6898</v>
      </c>
      <c r="BK22" s="3" t="n">
        <v>109</v>
      </c>
      <c r="BL22" s="3" t="n">
        <v>142.3</v>
      </c>
      <c r="BM22" s="3" t="n">
        <f aca="false">(AP22-AN22)*0.7+AN22</f>
        <v>33.7381</v>
      </c>
      <c r="BN22" s="3" t="n">
        <v>100.3</v>
      </c>
      <c r="BO22" s="3" t="n">
        <v>136.1</v>
      </c>
      <c r="BP22" s="3" t="n">
        <f aca="false">(AP22-AN22)*0.8+AN22</f>
        <v>33.7864</v>
      </c>
      <c r="BQ22" s="3" t="n">
        <v>120.4</v>
      </c>
      <c r="BR22" s="3" t="n">
        <v>115.8</v>
      </c>
      <c r="BS22" s="3" t="n">
        <f aca="false">(AP22-AN22)*0.9+AN22</f>
        <v>33.8347</v>
      </c>
      <c r="BT22" s="3" t="n">
        <v>139</v>
      </c>
      <c r="BU22" s="3" t="n">
        <v>114.7</v>
      </c>
      <c r="BV22" s="3" t="n">
        <f aca="false">(AP22-AN22)*1+AN22</f>
        <v>33.883</v>
      </c>
      <c r="BW22" s="3" t="n">
        <v>138.4</v>
      </c>
      <c r="BX22" s="3" t="n">
        <v>138.1</v>
      </c>
      <c r="BY22" s="3" t="n">
        <v>31.433</v>
      </c>
      <c r="BZ22" s="3" t="n">
        <v>31.708</v>
      </c>
      <c r="CA22" s="3" t="n">
        <v>31.883</v>
      </c>
      <c r="CB22" s="3" t="n">
        <f aca="false">(BZ22-BY22)/(CA22-BY22)</f>
        <v>0.611111111111109</v>
      </c>
      <c r="CC22" s="3" t="n">
        <f aca="false">BY22</f>
        <v>31.433</v>
      </c>
      <c r="CD22" s="3" t="n">
        <v>143.4</v>
      </c>
      <c r="CE22" s="3" t="n">
        <v>151.8</v>
      </c>
      <c r="CF22" s="3" t="n">
        <f aca="false">(CA22-BY22)*0.1+BY22</f>
        <v>31.478</v>
      </c>
      <c r="CG22" s="3" t="n">
        <v>151.8</v>
      </c>
      <c r="CH22" s="3" t="n">
        <v>138</v>
      </c>
      <c r="CI22" s="3" t="n">
        <f aca="false">(CA22-BY22)*0.2+BY22</f>
        <v>31.523</v>
      </c>
      <c r="CJ22" s="3" t="n">
        <v>145.5</v>
      </c>
      <c r="CK22" s="3" t="n">
        <v>129.3</v>
      </c>
      <c r="CL22" s="3" t="n">
        <f aca="false">(CA22-BY22)*0.3+BY22</f>
        <v>31.568</v>
      </c>
      <c r="CM22" s="3" t="n">
        <v>115.8</v>
      </c>
      <c r="CN22" s="3" t="n">
        <v>145.6</v>
      </c>
      <c r="CO22" s="3" t="n">
        <f aca="false">(CA22-BY22)*0.4+BY22</f>
        <v>31.613</v>
      </c>
      <c r="CP22" s="3" t="n">
        <v>110.4</v>
      </c>
      <c r="CQ22" s="3" t="n">
        <v>147.5</v>
      </c>
      <c r="CR22" s="3" t="n">
        <f aca="false">(CA22-BY22)*0.5+BY22</f>
        <v>31.658</v>
      </c>
      <c r="CS22" s="3" t="n">
        <v>125.7</v>
      </c>
      <c r="CT22" s="3" t="n">
        <v>153.7</v>
      </c>
      <c r="CU22" s="3" t="n">
        <f aca="false">(CA22-BY22)*0.6+BY22</f>
        <v>31.703</v>
      </c>
      <c r="CV22" s="3" t="n">
        <v>151.1</v>
      </c>
      <c r="CW22" s="3" t="n">
        <v>148.7</v>
      </c>
      <c r="CX22" s="3" t="n">
        <f aca="false">(CA22-BY22)*0.7+BY22</f>
        <v>31.748</v>
      </c>
      <c r="CY22" s="3" t="n">
        <v>113.8</v>
      </c>
      <c r="CZ22" s="3" t="n">
        <v>128.1</v>
      </c>
      <c r="DA22" s="3" t="n">
        <f aca="false">(CA22-BY22)*0.8+BY22</f>
        <v>31.793</v>
      </c>
      <c r="DB22" s="3" t="n">
        <v>114.4</v>
      </c>
      <c r="DC22" s="3" t="n">
        <v>114.2</v>
      </c>
      <c r="DD22" s="3" t="n">
        <f aca="false">(CA22-BY22)*0.9+BY22</f>
        <v>31.838</v>
      </c>
      <c r="DE22" s="3" t="n">
        <v>146.3</v>
      </c>
      <c r="DF22" s="3" t="n">
        <v>113.8</v>
      </c>
      <c r="DG22" s="3" t="n">
        <f aca="false">(CA22-BY22)*1+BY22</f>
        <v>31.883</v>
      </c>
      <c r="DH22" s="3" t="n">
        <v>167</v>
      </c>
      <c r="DI22" s="3" t="n">
        <v>152.4</v>
      </c>
      <c r="DJ22" s="1"/>
      <c r="DK22" s="3" t="n">
        <f aca="false">(F22+AQ22+CB22)/3</f>
        <v>0.604520237792548</v>
      </c>
      <c r="DL22" s="3" t="n">
        <f aca="false">(H22+AS22+CD22)/3</f>
        <v>146.933333333333</v>
      </c>
      <c r="DM22" s="3" t="n">
        <f aca="false">(K22+AV22+CG22)/3</f>
        <v>154.933333333333</v>
      </c>
      <c r="DN22" s="3" t="n">
        <f aca="false">(N22+AY22+CJ22)/3</f>
        <v>132</v>
      </c>
      <c r="DO22" s="3" t="n">
        <f aca="false">(Q22+BB22+CM22)/3</f>
        <v>119.166666666667</v>
      </c>
      <c r="DP22" s="3" t="n">
        <f aca="false">(T22+BE22+CP22)/3</f>
        <v>126.3</v>
      </c>
      <c r="DQ22" s="3" t="n">
        <f aca="false">(W22+BH22+CS22)/3</f>
        <v>127.033333333333</v>
      </c>
      <c r="DR22" s="3" t="n">
        <f aca="false">(Z22+BK22+CV22)/3</f>
        <v>130.366666666667</v>
      </c>
      <c r="DS22" s="3" t="n">
        <f aca="false">(AC22+BN22+CY22)/3</f>
        <v>104.666666666667</v>
      </c>
      <c r="DT22" s="3" t="n">
        <f aca="false">(AF22+BQ22+DB22)/3</f>
        <v>115.2</v>
      </c>
      <c r="DU22" s="3" t="n">
        <f aca="false">(AI22+BT22+DE22)/3</f>
        <v>138</v>
      </c>
      <c r="DV22" s="3" t="n">
        <f aca="false">(AL22+BW22+DH22)/3</f>
        <v>143.933333333333</v>
      </c>
      <c r="DW22" s="3" t="n">
        <f aca="false">(I22+AT22+CE22)/3</f>
        <v>150.066666666667</v>
      </c>
      <c r="DX22" s="3" t="n">
        <f aca="false">(L22+AW22+CH22)/3</f>
        <v>133.666666666667</v>
      </c>
      <c r="DY22" s="3" t="n">
        <f aca="false">(O22+AZ22+CK22)/3</f>
        <v>127.9</v>
      </c>
      <c r="DZ22" s="3" t="n">
        <f aca="false">(R22+BC22+CN22)/3</f>
        <v>137.066666666667</v>
      </c>
      <c r="EA22" s="3" t="n">
        <f aca="false">(U22+BF22+CQ22)/3</f>
        <v>143.566666666667</v>
      </c>
      <c r="EB22" s="3" t="n">
        <f aca="false">(X22+BI22+CT22)/3</f>
        <v>146.066666666667</v>
      </c>
      <c r="EC22" s="3" t="n">
        <f aca="false">(AA22+BL22+CW22)/3</f>
        <v>142.5</v>
      </c>
      <c r="ED22" s="3" t="n">
        <f aca="false">(AD22+BO22+CZ22)/3</f>
        <v>131.166666666667</v>
      </c>
      <c r="EE22" s="3" t="n">
        <f aca="false">(AG22+BR22+DC22)/3</f>
        <v>115.5</v>
      </c>
      <c r="EF22" s="3" t="n">
        <f aca="false">(AJ22+BU22+DF22)/3</f>
        <v>112.6</v>
      </c>
      <c r="EG22" s="3" t="n">
        <f aca="false">(AM22+BX22+DI22)/3</f>
        <v>145.2</v>
      </c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  <c r="IU22" s="1"/>
      <c r="IV22" s="1"/>
    </row>
    <row r="23" customFormat="false" ht="18.75" hidden="false" customHeight="false" outlineLevel="0" collapsed="false">
      <c r="A23" s="6"/>
      <c r="B23" s="2" t="n">
        <v>1.4</v>
      </c>
      <c r="C23" s="3" t="n">
        <v>35.142</v>
      </c>
      <c r="D23" s="3" t="n">
        <v>35.4</v>
      </c>
      <c r="E23" s="3" t="n">
        <v>35.583</v>
      </c>
      <c r="F23" s="2" t="n">
        <f aca="false">(D23-C23)/(E23-C23)</f>
        <v>0.585034013605438</v>
      </c>
      <c r="G23" s="3" t="n">
        <f aca="false">C23</f>
        <v>35.142</v>
      </c>
      <c r="H23" s="3" t="n">
        <v>132.8</v>
      </c>
      <c r="I23" s="3" t="n">
        <v>152.2</v>
      </c>
      <c r="J23" s="3" t="n">
        <f aca="false">(E23-C23)*0.1+C23</f>
        <v>35.1861</v>
      </c>
      <c r="K23" s="3" t="n">
        <v>145</v>
      </c>
      <c r="L23" s="3" t="n">
        <v>131.5</v>
      </c>
      <c r="M23" s="3" t="n">
        <f aca="false">(E23-C23)*0.2+C23</f>
        <v>35.2302</v>
      </c>
      <c r="N23" s="3" t="n">
        <v>133.6</v>
      </c>
      <c r="O23" s="3" t="n">
        <v>133</v>
      </c>
      <c r="P23" s="3" t="n">
        <f aca="false">(E23-C23)*0.3+C23</f>
        <v>35.2743</v>
      </c>
      <c r="Q23" s="3" t="n">
        <v>132.6</v>
      </c>
      <c r="R23" s="3" t="n">
        <v>140.1</v>
      </c>
      <c r="S23" s="3" t="n">
        <f aca="false">(E23-C23)*0.4+C23</f>
        <v>35.3184</v>
      </c>
      <c r="T23" s="3" t="n">
        <v>124.7</v>
      </c>
      <c r="U23" s="3" t="n">
        <v>138.3</v>
      </c>
      <c r="V23" s="3" t="n">
        <f aca="false">(E23-C23)*0.5+C23</f>
        <v>35.3625</v>
      </c>
      <c r="W23" s="3" t="n">
        <v>86.8</v>
      </c>
      <c r="X23" s="3" t="n">
        <v>148.4</v>
      </c>
      <c r="Y23" s="3" t="n">
        <f aca="false">(E23-C23)*0.6+C23</f>
        <v>35.4066</v>
      </c>
      <c r="Z23" s="3" t="n">
        <v>117.5</v>
      </c>
      <c r="AA23" s="3" t="n">
        <v>143.4</v>
      </c>
      <c r="AB23" s="3" t="n">
        <f aca="false">(E23-C23)*0.7+C23</f>
        <v>35.4507</v>
      </c>
      <c r="AC23" s="3" t="n">
        <v>86.6</v>
      </c>
      <c r="AD23" s="3" t="n">
        <v>139.1</v>
      </c>
      <c r="AE23" s="3" t="n">
        <f aca="false">(E23-C23)*0.8+C23</f>
        <v>35.4948</v>
      </c>
      <c r="AF23" s="3" t="n">
        <v>119.7</v>
      </c>
      <c r="AG23" s="3" t="n">
        <v>115.6</v>
      </c>
      <c r="AH23" s="3" t="n">
        <f aca="false">(E23-C23)*0.9+C23</f>
        <v>35.5389</v>
      </c>
      <c r="AI23" s="3" t="n">
        <v>140.6</v>
      </c>
      <c r="AJ23" s="3" t="n">
        <v>107.9</v>
      </c>
      <c r="AK23" s="3" t="n">
        <f aca="false">(E23-C23)*1+C23</f>
        <v>35.583</v>
      </c>
      <c r="AL23" s="3" t="n">
        <v>149.8</v>
      </c>
      <c r="AM23" s="3" t="n">
        <v>143.4</v>
      </c>
      <c r="AN23" s="3" t="n">
        <v>34.817</v>
      </c>
      <c r="AO23" s="3" t="n">
        <v>35.075</v>
      </c>
      <c r="AP23" s="3" t="n">
        <v>35.267</v>
      </c>
      <c r="AQ23" s="3" t="n">
        <f aca="false">(AO23-AN23)/(AP23-AN23)</f>
        <v>0.573333333333336</v>
      </c>
      <c r="AR23" s="3" t="n">
        <f aca="false">AN23</f>
        <v>34.817</v>
      </c>
      <c r="AS23" s="3" t="n">
        <v>154.4</v>
      </c>
      <c r="AT23" s="3" t="n">
        <v>132.5</v>
      </c>
      <c r="AU23" s="3" t="n">
        <f aca="false">(AP23-AN23)*0.1+AN23</f>
        <v>34.862</v>
      </c>
      <c r="AV23" s="3" t="n">
        <v>137.3</v>
      </c>
      <c r="AW23" s="3" t="n">
        <v>130.1</v>
      </c>
      <c r="AX23" s="3" t="n">
        <f aca="false">(AP23-AN23)*0.2+AN23</f>
        <v>34.907</v>
      </c>
      <c r="AY23" s="3" t="n">
        <v>142.5</v>
      </c>
      <c r="AZ23" s="3" t="n">
        <v>131.4</v>
      </c>
      <c r="BA23" s="3" t="n">
        <f aca="false">(AP23-AN23)*0.3+AN23</f>
        <v>34.952</v>
      </c>
      <c r="BB23" s="3" t="n">
        <v>106.2</v>
      </c>
      <c r="BC23" s="3" t="n">
        <v>138</v>
      </c>
      <c r="BD23" s="3" t="n">
        <f aca="false">(AP23-AN23)*0.4+AN23</f>
        <v>34.997</v>
      </c>
      <c r="BE23" s="3" t="n">
        <v>106.1</v>
      </c>
      <c r="BF23" s="3" t="n">
        <v>139.6</v>
      </c>
      <c r="BG23" s="3" t="n">
        <f aca="false">(AP23-AN23)*0.5+AN23</f>
        <v>35.042</v>
      </c>
      <c r="BH23" s="3" t="n">
        <v>80.8</v>
      </c>
      <c r="BI23" s="3" t="n">
        <v>158.6</v>
      </c>
      <c r="BJ23" s="3" t="n">
        <f aca="false">(AP23-AN23)*0.6+AN23</f>
        <v>35.087</v>
      </c>
      <c r="BK23" s="3" t="n">
        <v>152.8</v>
      </c>
      <c r="BL23" s="3" t="n">
        <v>154.5</v>
      </c>
      <c r="BM23" s="3" t="n">
        <f aca="false">(AP23-AN23)*0.7+AN23</f>
        <v>35.132</v>
      </c>
      <c r="BN23" s="3" t="n">
        <v>101.7</v>
      </c>
      <c r="BO23" s="3" t="n">
        <v>134.3</v>
      </c>
      <c r="BP23" s="3" t="n">
        <f aca="false">(AP23-AN23)*0.8+AN23</f>
        <v>35.177</v>
      </c>
      <c r="BQ23" s="3" t="n">
        <v>111.6</v>
      </c>
      <c r="BR23" s="3" t="n">
        <v>111.2</v>
      </c>
      <c r="BS23" s="3" t="n">
        <f aca="false">(AP23-AN23)*0.9+AN23</f>
        <v>35.222</v>
      </c>
      <c r="BT23" s="3" t="n">
        <v>131.4</v>
      </c>
      <c r="BU23" s="3" t="n">
        <v>116.3</v>
      </c>
      <c r="BV23" s="3" t="n">
        <f aca="false">(AP23-AN23)*1+AN23</f>
        <v>35.267</v>
      </c>
      <c r="BW23" s="3" t="n">
        <v>159.5</v>
      </c>
      <c r="BX23" s="3" t="n">
        <v>143.3</v>
      </c>
      <c r="BY23" s="3" t="n">
        <v>33.992</v>
      </c>
      <c r="BZ23" s="3" t="n">
        <v>34.258</v>
      </c>
      <c r="CA23" s="3" t="n">
        <v>34.425</v>
      </c>
      <c r="CB23" s="3" t="n">
        <f aca="false">(BZ23-BY23)/(CA23-BY23)</f>
        <v>0.614318706697472</v>
      </c>
      <c r="CC23" s="3" t="n">
        <f aca="false">BY23</f>
        <v>33.992</v>
      </c>
      <c r="CD23" s="3" t="n">
        <v>145.5</v>
      </c>
      <c r="CE23" s="3" t="n">
        <v>149</v>
      </c>
      <c r="CF23" s="3" t="n">
        <f aca="false">(CA23-BY23)*0.1+BY23</f>
        <v>34.0353</v>
      </c>
      <c r="CG23" s="3" t="n">
        <v>128</v>
      </c>
      <c r="CH23" s="3" t="n">
        <v>140</v>
      </c>
      <c r="CI23" s="3" t="n">
        <f aca="false">(CA23-BY23)*0.2+BY23</f>
        <v>34.0786</v>
      </c>
      <c r="CJ23" s="3" t="n">
        <v>147.8</v>
      </c>
      <c r="CK23" s="3" t="n">
        <v>130.5</v>
      </c>
      <c r="CL23" s="3" t="n">
        <f aca="false">(CA23-BY23)*0.3+BY23</f>
        <v>34.1219</v>
      </c>
      <c r="CM23" s="3" t="n">
        <v>118.8</v>
      </c>
      <c r="CN23" s="3" t="n">
        <v>135.6</v>
      </c>
      <c r="CO23" s="3" t="n">
        <f aca="false">(CA23-BY23)*0.4+BY23</f>
        <v>34.1652</v>
      </c>
      <c r="CP23" s="3" t="n">
        <v>148.1</v>
      </c>
      <c r="CQ23" s="3" t="n">
        <v>136</v>
      </c>
      <c r="CR23" s="3" t="n">
        <f aca="false">(CA23-BY23)*0.5+BY23</f>
        <v>34.2085</v>
      </c>
      <c r="CS23" s="3" t="n">
        <v>109.8</v>
      </c>
      <c r="CT23" s="3" t="n">
        <v>146.2</v>
      </c>
      <c r="CU23" s="3" t="n">
        <f aca="false">(CA23-BY23)*0.6+BY23</f>
        <v>34.2518</v>
      </c>
      <c r="CV23" s="3" t="n">
        <v>109</v>
      </c>
      <c r="CW23" s="3" t="n">
        <v>145</v>
      </c>
      <c r="CX23" s="3" t="n">
        <f aca="false">(CA23-BY23)*0.7+BY23</f>
        <v>34.2951</v>
      </c>
      <c r="CY23" s="3" t="n">
        <v>124.8</v>
      </c>
      <c r="CZ23" s="3" t="n">
        <v>134.2</v>
      </c>
      <c r="DA23" s="3" t="n">
        <f aca="false">(CA23-BY23)*0.8+BY23</f>
        <v>34.3384</v>
      </c>
      <c r="DB23" s="3" t="n">
        <v>107.6</v>
      </c>
      <c r="DC23" s="3" t="n">
        <v>119.4</v>
      </c>
      <c r="DD23" s="3" t="n">
        <f aca="false">(CA23-BY23)*0.9+BY23</f>
        <v>34.3817</v>
      </c>
      <c r="DE23" s="3" t="n">
        <v>152.1</v>
      </c>
      <c r="DF23" s="3" t="n">
        <v>113.7</v>
      </c>
      <c r="DG23" s="3" t="n">
        <f aca="false">(CA23-BY23)*1+BY23</f>
        <v>34.425</v>
      </c>
      <c r="DH23" s="3" t="n">
        <v>137.4</v>
      </c>
      <c r="DI23" s="3" t="n">
        <v>151.2</v>
      </c>
      <c r="DJ23" s="1"/>
      <c r="DK23" s="3" t="n">
        <f aca="false">(F23+AQ23+CB23)/3</f>
        <v>0.590895351212082</v>
      </c>
      <c r="DL23" s="3" t="n">
        <f aca="false">(H23+AS23+CD23)/3</f>
        <v>144.233333333333</v>
      </c>
      <c r="DM23" s="3" t="n">
        <f aca="false">(K23+AV23+CG23)/3</f>
        <v>136.766666666667</v>
      </c>
      <c r="DN23" s="3" t="n">
        <f aca="false">(N23+AY23+CJ23)/3</f>
        <v>141.3</v>
      </c>
      <c r="DO23" s="3" t="n">
        <f aca="false">(Q23+BB23+CM23)/3</f>
        <v>119.2</v>
      </c>
      <c r="DP23" s="3" t="n">
        <f aca="false">(T23+BE23+CP23)/3</f>
        <v>126.3</v>
      </c>
      <c r="DQ23" s="3" t="n">
        <f aca="false">(W23+BH23+CS23)/3</f>
        <v>92.4666666666667</v>
      </c>
      <c r="DR23" s="3" t="n">
        <f aca="false">(Z23+BK23+CV23)/3</f>
        <v>126.433333333333</v>
      </c>
      <c r="DS23" s="3" t="n">
        <f aca="false">(AC23+BN23+CY23)/3</f>
        <v>104.366666666667</v>
      </c>
      <c r="DT23" s="3" t="n">
        <f aca="false">(AF23+BQ23+DB23)/3</f>
        <v>112.966666666667</v>
      </c>
      <c r="DU23" s="3" t="n">
        <f aca="false">(AI23+BT23+DE23)/3</f>
        <v>141.366666666667</v>
      </c>
      <c r="DV23" s="3" t="n">
        <f aca="false">(AL23+BW23+DH23)/3</f>
        <v>148.9</v>
      </c>
      <c r="DW23" s="3" t="n">
        <f aca="false">(I23+AT23+CE23)/3</f>
        <v>144.566666666667</v>
      </c>
      <c r="DX23" s="3" t="n">
        <f aca="false">(L23+AW23+CH23)/3</f>
        <v>133.866666666667</v>
      </c>
      <c r="DY23" s="3" t="n">
        <f aca="false">(O23+AZ23+CK23)/3</f>
        <v>131.633333333333</v>
      </c>
      <c r="DZ23" s="3" t="n">
        <f aca="false">(R23+BC23+CN23)/3</f>
        <v>137.9</v>
      </c>
      <c r="EA23" s="3" t="n">
        <f aca="false">(U23+BF23+CQ23)/3</f>
        <v>137.966666666667</v>
      </c>
      <c r="EB23" s="3" t="n">
        <f aca="false">(X23+BI23+CT23)/3</f>
        <v>151.066666666667</v>
      </c>
      <c r="EC23" s="3" t="n">
        <f aca="false">(AA23+BL23+CW23)/3</f>
        <v>147.633333333333</v>
      </c>
      <c r="ED23" s="3" t="n">
        <f aca="false">(AD23+BO23+CZ23)/3</f>
        <v>135.866666666667</v>
      </c>
      <c r="EE23" s="3" t="n">
        <f aca="false">(AG23+BR23+DC23)/3</f>
        <v>115.4</v>
      </c>
      <c r="EF23" s="3" t="n">
        <f aca="false">(AJ23+BU23+DF23)/3</f>
        <v>112.633333333333</v>
      </c>
      <c r="EG23" s="3" t="n">
        <f aca="false">(AM23+BX23+DI23)/3</f>
        <v>145.966666666667</v>
      </c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  <c r="IU23" s="1"/>
      <c r="IV23" s="1"/>
    </row>
    <row r="24" customFormat="false" ht="18.75" hidden="false" customHeight="false" outlineLevel="0" collapsed="false">
      <c r="A24" s="6"/>
      <c r="B24" s="2" t="n">
        <v>1.5</v>
      </c>
      <c r="C24" s="3" t="n">
        <v>34.275</v>
      </c>
      <c r="D24" s="3" t="n">
        <v>34.517</v>
      </c>
      <c r="E24" s="3" t="n">
        <v>34.708</v>
      </c>
      <c r="F24" s="2" t="n">
        <f aca="false">(D24-C24)/(E24-C24)</f>
        <v>0.558891454965368</v>
      </c>
      <c r="G24" s="3" t="n">
        <f aca="false">C24</f>
        <v>34.275</v>
      </c>
      <c r="H24" s="3" t="n">
        <v>147.6</v>
      </c>
      <c r="I24" s="3" t="n">
        <v>138.7</v>
      </c>
      <c r="J24" s="3" t="n">
        <f aca="false">(E24-C24)*0.1+C24</f>
        <v>34.3183</v>
      </c>
      <c r="K24" s="3" t="n">
        <v>110.6</v>
      </c>
      <c r="L24" s="3" t="n">
        <v>133.9</v>
      </c>
      <c r="M24" s="3" t="n">
        <f aca="false">(E24-C24)*0.2+C24</f>
        <v>34.3616</v>
      </c>
      <c r="N24" s="3" t="n">
        <v>145.9</v>
      </c>
      <c r="O24" s="3" t="n">
        <v>131.7</v>
      </c>
      <c r="P24" s="3" t="n">
        <f aca="false">(E24-C24)*0.3+C24</f>
        <v>34.4049</v>
      </c>
      <c r="Q24" s="3" t="n">
        <v>148.4</v>
      </c>
      <c r="R24" s="3" t="n">
        <v>133.2</v>
      </c>
      <c r="S24" s="3" t="n">
        <f aca="false">(E24-C24)*0.4+C24</f>
        <v>34.4482</v>
      </c>
      <c r="T24" s="3" t="n">
        <v>92.3</v>
      </c>
      <c r="U24" s="3" t="n">
        <v>134.3</v>
      </c>
      <c r="V24" s="3" t="n">
        <f aca="false">(E24-C24)*0.5+C24</f>
        <v>34.4915</v>
      </c>
      <c r="W24" s="3" t="n">
        <v>123</v>
      </c>
      <c r="X24" s="3" t="n">
        <v>151.9</v>
      </c>
      <c r="Y24" s="3" t="n">
        <f aca="false">(E24-C24)*0.6+C24</f>
        <v>34.5348</v>
      </c>
      <c r="Z24" s="3" t="n">
        <v>107.5</v>
      </c>
      <c r="AA24" s="3" t="n">
        <v>145.5</v>
      </c>
      <c r="AB24" s="3" t="n">
        <f aca="false">(E24-C24)*0.7+C24</f>
        <v>34.5781</v>
      </c>
      <c r="AC24" s="3" t="n">
        <v>98.5</v>
      </c>
      <c r="AD24" s="3" t="n">
        <v>143.8</v>
      </c>
      <c r="AE24" s="3" t="n">
        <f aca="false">(E24-C24)*0.8+C24</f>
        <v>34.6214</v>
      </c>
      <c r="AF24" s="3" t="n">
        <v>117.3</v>
      </c>
      <c r="AG24" s="3" t="n">
        <v>104.8</v>
      </c>
      <c r="AH24" s="3" t="n">
        <f aca="false">(E24-C24)*0.9+C24</f>
        <v>34.6647</v>
      </c>
      <c r="AI24" s="3" t="n">
        <v>139.6</v>
      </c>
      <c r="AJ24" s="3" t="n">
        <v>118.1</v>
      </c>
      <c r="AK24" s="3" t="n">
        <f aca="false">(E24-C24)*1+C24</f>
        <v>34.708</v>
      </c>
      <c r="AL24" s="3" t="n">
        <v>154</v>
      </c>
      <c r="AM24" s="3" t="n">
        <v>142.3</v>
      </c>
      <c r="AN24" s="3" t="n">
        <v>34.35</v>
      </c>
      <c r="AO24" s="3" t="n">
        <v>34.6</v>
      </c>
      <c r="AP24" s="3" t="n">
        <v>34.783</v>
      </c>
      <c r="AQ24" s="3" t="n">
        <f aca="false">(AO24-AN24)/(AP24-AN24)</f>
        <v>0.577367205542725</v>
      </c>
      <c r="AR24" s="3" t="n">
        <f aca="false">AN24</f>
        <v>34.35</v>
      </c>
      <c r="AS24" s="3" t="n">
        <v>135.2</v>
      </c>
      <c r="AT24" s="3" t="n">
        <v>140.1</v>
      </c>
      <c r="AU24" s="3" t="n">
        <f aca="false">(AP24-AN24)*0.1+AN24</f>
        <v>34.3933</v>
      </c>
      <c r="AV24" s="3" t="n">
        <v>155.5</v>
      </c>
      <c r="AW24" s="3" t="n">
        <v>138.7</v>
      </c>
      <c r="AX24" s="3" t="n">
        <f aca="false">(AP24-AN24)*0.2+AN24</f>
        <v>34.4366</v>
      </c>
      <c r="AY24" s="3" t="n">
        <v>135.2</v>
      </c>
      <c r="AZ24" s="3" t="n">
        <v>128.1</v>
      </c>
      <c r="BA24" s="3" t="n">
        <f aca="false">(AP24-AN24)*0.3+AN24</f>
        <v>34.4799</v>
      </c>
      <c r="BB24" s="3" t="n">
        <v>139.8</v>
      </c>
      <c r="BC24" s="3" t="n">
        <v>139.8</v>
      </c>
      <c r="BD24" s="3" t="n">
        <f aca="false">(AP24-AN24)*0.4+AN24</f>
        <v>34.5232</v>
      </c>
      <c r="BE24" s="3" t="n">
        <v>112.8</v>
      </c>
      <c r="BF24" s="3" t="n">
        <v>146.9</v>
      </c>
      <c r="BG24" s="3" t="n">
        <f aca="false">(AP24-AN24)*0.5+AN24</f>
        <v>34.5665</v>
      </c>
      <c r="BH24" s="3" t="n">
        <v>85.9</v>
      </c>
      <c r="BI24" s="3" t="n">
        <v>151.9</v>
      </c>
      <c r="BJ24" s="3" t="n">
        <f aca="false">(AP24-AN24)*0.6+AN24</f>
        <v>34.6098</v>
      </c>
      <c r="BK24" s="3" t="n">
        <v>145.9</v>
      </c>
      <c r="BL24" s="3" t="n">
        <v>142.2</v>
      </c>
      <c r="BM24" s="3" t="n">
        <f aca="false">(AP24-AN24)*0.7+AN24</f>
        <v>34.6531</v>
      </c>
      <c r="BN24" s="3" t="n">
        <v>79.2</v>
      </c>
      <c r="BO24" s="3" t="n">
        <v>130.5</v>
      </c>
      <c r="BP24" s="3" t="n">
        <f aca="false">(AP24-AN24)*0.8+AN24</f>
        <v>34.6964</v>
      </c>
      <c r="BQ24" s="3" t="n">
        <v>90.5</v>
      </c>
      <c r="BR24" s="3" t="n">
        <v>99.3</v>
      </c>
      <c r="BS24" s="3" t="n">
        <f aca="false">(AP24-AN24)*0.9+AN24</f>
        <v>34.7397</v>
      </c>
      <c r="BT24" s="3" t="n">
        <v>144.1</v>
      </c>
      <c r="BU24" s="3" t="n">
        <v>112</v>
      </c>
      <c r="BV24" s="3" t="n">
        <f aca="false">(AP24-AN24)*1+AN24</f>
        <v>34.783</v>
      </c>
      <c r="BW24" s="3" t="n">
        <v>147.8</v>
      </c>
      <c r="BX24" s="3" t="n">
        <v>142.8</v>
      </c>
      <c r="BY24" s="3" t="n">
        <v>33.967</v>
      </c>
      <c r="BZ24" s="3" t="n">
        <v>34.208</v>
      </c>
      <c r="CA24" s="3" t="n">
        <v>34.4</v>
      </c>
      <c r="CB24" s="3" t="n">
        <f aca="false">(BZ24-BY24)/(CA24-BY24)</f>
        <v>0.556581986143187</v>
      </c>
      <c r="CC24" s="3" t="n">
        <f aca="false">BY24</f>
        <v>33.967</v>
      </c>
      <c r="CD24" s="3" t="n">
        <v>130.2</v>
      </c>
      <c r="CE24" s="3" t="n">
        <v>149.8</v>
      </c>
      <c r="CF24" s="3" t="n">
        <f aca="false">(CA24-BY24)*0.1+BY24</f>
        <v>34.0103</v>
      </c>
      <c r="CG24" s="3" t="n">
        <v>130</v>
      </c>
      <c r="CH24" s="3" t="n">
        <v>140</v>
      </c>
      <c r="CI24" s="3" t="n">
        <f aca="false">(CA24-BY24)*0.2+BY24</f>
        <v>34.0536</v>
      </c>
      <c r="CJ24" s="3" t="n">
        <v>156.2</v>
      </c>
      <c r="CK24" s="3" t="n">
        <v>140.2</v>
      </c>
      <c r="CL24" s="3" t="n">
        <f aca="false">(CA24-BY24)*0.3+BY24</f>
        <v>34.0969</v>
      </c>
      <c r="CM24" s="3" t="n">
        <v>106.3</v>
      </c>
      <c r="CN24" s="3" t="n">
        <v>143.5</v>
      </c>
      <c r="CO24" s="3" t="n">
        <f aca="false">(CA24-BY24)*0.4+BY24</f>
        <v>34.1402</v>
      </c>
      <c r="CP24" s="3" t="n">
        <v>153.1</v>
      </c>
      <c r="CQ24" s="3" t="n">
        <v>150.4</v>
      </c>
      <c r="CR24" s="3" t="n">
        <f aca="false">(CA24-BY24)*0.5+BY24</f>
        <v>34.1835</v>
      </c>
      <c r="CS24" s="3" t="n">
        <v>146.5</v>
      </c>
      <c r="CT24" s="3" t="n">
        <v>149.4</v>
      </c>
      <c r="CU24" s="3" t="n">
        <f aca="false">(CA24-BY24)*0.6+BY24</f>
        <v>34.2268</v>
      </c>
      <c r="CV24" s="3" t="n">
        <v>138.4</v>
      </c>
      <c r="CW24" s="3" t="n">
        <v>144.5</v>
      </c>
      <c r="CX24" s="3" t="n">
        <f aca="false">(CA24-BY24)*0.7+BY24</f>
        <v>34.2701</v>
      </c>
      <c r="CY24" s="3" t="n">
        <v>99.1</v>
      </c>
      <c r="CZ24" s="3" t="n">
        <v>111.9</v>
      </c>
      <c r="DA24" s="3" t="n">
        <f aca="false">(CA24-BY24)*0.8+BY24</f>
        <v>34.3134</v>
      </c>
      <c r="DB24" s="3" t="n">
        <v>114.4</v>
      </c>
      <c r="DC24" s="3" t="n">
        <v>102.7</v>
      </c>
      <c r="DD24" s="3" t="n">
        <f aca="false">(CA24-BY24)*0.9+BY24</f>
        <v>34.3567</v>
      </c>
      <c r="DE24" s="3" t="n">
        <v>139.2</v>
      </c>
      <c r="DF24" s="3" t="n">
        <v>117.1</v>
      </c>
      <c r="DG24" s="3" t="n">
        <f aca="false">(CA24-BY24)*1+BY24</f>
        <v>34.4</v>
      </c>
      <c r="DH24" s="3" t="n">
        <v>146.7</v>
      </c>
      <c r="DI24" s="3" t="n">
        <v>147.4</v>
      </c>
      <c r="DJ24" s="1"/>
      <c r="DK24" s="3" t="n">
        <f aca="false">(F24+AQ24+CB24)/3</f>
        <v>0.564280215550427</v>
      </c>
      <c r="DL24" s="3" t="n">
        <f aca="false">(H24+AS24+CD24)/3</f>
        <v>137.666666666667</v>
      </c>
      <c r="DM24" s="3" t="n">
        <f aca="false">(K24+AV24+CG24)/3</f>
        <v>132.033333333333</v>
      </c>
      <c r="DN24" s="3" t="n">
        <f aca="false">(N24+AY24+CJ24)/3</f>
        <v>145.766666666667</v>
      </c>
      <c r="DO24" s="3" t="n">
        <f aca="false">(Q24+BB24+CM24)/3</f>
        <v>131.5</v>
      </c>
      <c r="DP24" s="3" t="n">
        <f aca="false">(T24+BE24+CP24)/3</f>
        <v>119.4</v>
      </c>
      <c r="DQ24" s="3" t="n">
        <f aca="false">(W24+BH24+CS24)/3</f>
        <v>118.466666666667</v>
      </c>
      <c r="DR24" s="3" t="n">
        <f aca="false">(Z24+BK24+CV24)/3</f>
        <v>130.6</v>
      </c>
      <c r="DS24" s="3" t="n">
        <f aca="false">(AC24+BN24+CY24)/3</f>
        <v>92.2666666666667</v>
      </c>
      <c r="DT24" s="3" t="n">
        <f aca="false">(AF24+BQ24+DB24)/3</f>
        <v>107.4</v>
      </c>
      <c r="DU24" s="3" t="n">
        <f aca="false">(AI24+BT24+DE24)/3</f>
        <v>140.966666666667</v>
      </c>
      <c r="DV24" s="3" t="n">
        <f aca="false">(AL24+BW24+DH24)/3</f>
        <v>149.5</v>
      </c>
      <c r="DW24" s="3" t="n">
        <f aca="false">(I24+AT24+CE24)/3</f>
        <v>142.866666666667</v>
      </c>
      <c r="DX24" s="3" t="n">
        <f aca="false">(L24+AW24+CH24)/3</f>
        <v>137.533333333333</v>
      </c>
      <c r="DY24" s="3" t="n">
        <f aca="false">(O24+AZ24+CK24)/3</f>
        <v>133.333333333333</v>
      </c>
      <c r="DZ24" s="3" t="n">
        <f aca="false">(R24+BC24+CN24)/3</f>
        <v>138.833333333333</v>
      </c>
      <c r="EA24" s="3" t="n">
        <f aca="false">(U24+BF24+CQ24)/3</f>
        <v>143.866666666667</v>
      </c>
      <c r="EB24" s="3" t="n">
        <f aca="false">(X24+BI24+CT24)/3</f>
        <v>151.066666666667</v>
      </c>
      <c r="EC24" s="3" t="n">
        <f aca="false">(AA24+BL24+CW24)/3</f>
        <v>144.066666666667</v>
      </c>
      <c r="ED24" s="3" t="n">
        <f aca="false">(AD24+BO24+CZ24)/3</f>
        <v>128.733333333333</v>
      </c>
      <c r="EE24" s="3" t="n">
        <f aca="false">(AG24+BR24+DC24)/3</f>
        <v>102.266666666667</v>
      </c>
      <c r="EF24" s="3" t="n">
        <f aca="false">(AJ24+BU24+DF24)/3</f>
        <v>115.733333333333</v>
      </c>
      <c r="EG24" s="3" t="n">
        <f aca="false">(AM24+BX24+DI24)/3</f>
        <v>144.166666666667</v>
      </c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  <c r="IV24" s="1"/>
    </row>
    <row r="25" s="9" customFormat="true" ht="18.75" hidden="false" customHeight="false" outlineLevel="0" collapsed="false">
      <c r="A25" s="6"/>
      <c r="B25" s="2" t="n">
        <v>1.6</v>
      </c>
      <c r="C25" s="3" t="n">
        <v>36.967</v>
      </c>
      <c r="D25" s="3" t="n">
        <v>37.183</v>
      </c>
      <c r="E25" s="3" t="n">
        <v>37.375</v>
      </c>
      <c r="F25" s="2" t="n">
        <f aca="false">(D25-C25)/(E25-C25)</f>
        <v>0.529411764705883</v>
      </c>
      <c r="G25" s="3" t="n">
        <f aca="false">C25</f>
        <v>36.967</v>
      </c>
      <c r="H25" s="3" t="n">
        <v>144.7</v>
      </c>
      <c r="I25" s="3" t="n">
        <v>144.7</v>
      </c>
      <c r="J25" s="3" t="n">
        <f aca="false">(E25-C25)*0.1+C25</f>
        <v>37.0078</v>
      </c>
      <c r="K25" s="3" t="n">
        <v>139.1</v>
      </c>
      <c r="L25" s="3" t="n">
        <v>138</v>
      </c>
      <c r="M25" s="3" t="n">
        <f aca="false">(E25-C25)*0.2+C25</f>
        <v>37.0486</v>
      </c>
      <c r="N25" s="3" t="n">
        <v>164.5</v>
      </c>
      <c r="O25" s="3" t="n">
        <v>145.4</v>
      </c>
      <c r="P25" s="3" t="n">
        <f aca="false">(E25-C25)*0.3+C25</f>
        <v>37.0894</v>
      </c>
      <c r="Q25" s="3" t="n">
        <v>154</v>
      </c>
      <c r="R25" s="3" t="n">
        <v>136.3</v>
      </c>
      <c r="S25" s="3" t="n">
        <f aca="false">(E25-C25)*0.4+C25</f>
        <v>37.1302</v>
      </c>
      <c r="T25" s="3" t="n">
        <v>99.4</v>
      </c>
      <c r="U25" s="3" t="n">
        <v>148.4</v>
      </c>
      <c r="V25" s="3" t="n">
        <f aca="false">(E25-C25)*0.5+C25</f>
        <v>37.171</v>
      </c>
      <c r="W25" s="3" t="n">
        <v>117.7</v>
      </c>
      <c r="X25" s="3" t="n">
        <v>148</v>
      </c>
      <c r="Y25" s="3" t="n">
        <f aca="false">(E25-C25)*0.6+C25</f>
        <v>37.2118</v>
      </c>
      <c r="Z25" s="3" t="n">
        <v>107.1</v>
      </c>
      <c r="AA25" s="3" t="n">
        <v>136.6</v>
      </c>
      <c r="AB25" s="3" t="n">
        <f aca="false">(E25-C25)*0.7+C25</f>
        <v>37.2526</v>
      </c>
      <c r="AC25" s="3" t="n">
        <v>110.6</v>
      </c>
      <c r="AD25" s="3" t="n">
        <v>101.3</v>
      </c>
      <c r="AE25" s="3" t="n">
        <f aca="false">(E25-C25)*0.8+C25</f>
        <v>37.2934</v>
      </c>
      <c r="AF25" s="3" t="n">
        <v>115</v>
      </c>
      <c r="AG25" s="3" t="n">
        <v>102.5</v>
      </c>
      <c r="AH25" s="3" t="n">
        <f aca="false">(E25-C25)*0.9+C25</f>
        <v>37.3342</v>
      </c>
      <c r="AI25" s="3" t="n">
        <v>153</v>
      </c>
      <c r="AJ25" s="3" t="n">
        <v>125.4</v>
      </c>
      <c r="AK25" s="3" t="n">
        <f aca="false">(E25-C25)*1+C25</f>
        <v>37.375</v>
      </c>
      <c r="AL25" s="3" t="n">
        <v>134.4</v>
      </c>
      <c r="AM25" s="3" t="n">
        <v>145.4</v>
      </c>
      <c r="AN25" s="8"/>
      <c r="AO25" s="8"/>
      <c r="AP25" s="8"/>
      <c r="AQ25" s="3"/>
      <c r="AR25" s="3"/>
      <c r="AS25" s="8"/>
      <c r="AT25" s="8"/>
      <c r="AU25" s="3"/>
      <c r="AV25" s="8"/>
      <c r="AW25" s="8"/>
      <c r="AX25" s="3"/>
      <c r="AY25" s="8"/>
      <c r="AZ25" s="8"/>
      <c r="BA25" s="3"/>
      <c r="BB25" s="8"/>
      <c r="BC25" s="8"/>
      <c r="BD25" s="3"/>
      <c r="BE25" s="8"/>
      <c r="BF25" s="8"/>
      <c r="BG25" s="3"/>
      <c r="BH25" s="8"/>
      <c r="BI25" s="8"/>
      <c r="BJ25" s="3"/>
      <c r="BK25" s="8"/>
      <c r="BL25" s="8"/>
      <c r="BM25" s="3"/>
      <c r="BN25" s="8"/>
      <c r="BO25" s="8"/>
      <c r="BP25" s="3"/>
      <c r="BQ25" s="8"/>
      <c r="BR25" s="8"/>
      <c r="BS25" s="3"/>
      <c r="BT25" s="8"/>
      <c r="BU25" s="8"/>
      <c r="BV25" s="3"/>
      <c r="BW25" s="8"/>
      <c r="BX25" s="8"/>
      <c r="BY25" s="3" t="n">
        <v>36.517</v>
      </c>
      <c r="BZ25" s="3" t="n">
        <v>36.733</v>
      </c>
      <c r="CA25" s="3" t="n">
        <v>36.917</v>
      </c>
      <c r="CB25" s="3" t="n">
        <f aca="false">(BZ25-BY25)/(CA25-BY25)</f>
        <v>0.539999999999987</v>
      </c>
      <c r="CC25" s="3" t="n">
        <f aca="false">BY25</f>
        <v>36.517</v>
      </c>
      <c r="CD25" s="3" t="n">
        <v>156.5</v>
      </c>
      <c r="CE25" s="3" t="n">
        <v>138.4</v>
      </c>
      <c r="CF25" s="3" t="n">
        <f aca="false">(CA25-BY25)*0.1+BY25</f>
        <v>36.557</v>
      </c>
      <c r="CG25" s="3" t="n">
        <v>146.1</v>
      </c>
      <c r="CH25" s="3" t="n">
        <v>137.2</v>
      </c>
      <c r="CI25" s="3" t="n">
        <f aca="false">(CA25-BY25)*0.2+BY25</f>
        <v>36.597</v>
      </c>
      <c r="CJ25" s="3" t="n">
        <v>140.9</v>
      </c>
      <c r="CK25" s="3" t="n">
        <v>121.4</v>
      </c>
      <c r="CL25" s="3" t="n">
        <f aca="false">(CA25-BY25)*0.3+BY25</f>
        <v>36.637</v>
      </c>
      <c r="CM25" s="3" t="n">
        <v>134.5</v>
      </c>
      <c r="CN25" s="3" t="n">
        <v>141.7</v>
      </c>
      <c r="CO25" s="3" t="n">
        <f aca="false">(CA25-BY25)*0.4+BY25</f>
        <v>36.677</v>
      </c>
      <c r="CP25" s="3" t="n">
        <v>123.6</v>
      </c>
      <c r="CQ25" s="3" t="n">
        <v>145.8</v>
      </c>
      <c r="CR25" s="3" t="n">
        <f aca="false">(CA25-BY25)*0.5+BY25</f>
        <v>36.717</v>
      </c>
      <c r="CS25" s="3" t="n">
        <v>130.7</v>
      </c>
      <c r="CT25" s="3" t="n">
        <v>153.4</v>
      </c>
      <c r="CU25" s="3" t="n">
        <f aca="false">(CA25-BY25)*0.6+BY25</f>
        <v>36.757</v>
      </c>
      <c r="CV25" s="3" t="n">
        <v>150.1</v>
      </c>
      <c r="CW25" s="3" t="n">
        <v>138.3</v>
      </c>
      <c r="CX25" s="3" t="n">
        <f aca="false">(CA25-BY25)*0.7+BY25</f>
        <v>36.797</v>
      </c>
      <c r="CY25" s="3" t="n">
        <v>95.7</v>
      </c>
      <c r="CZ25" s="3" t="n">
        <v>135.2</v>
      </c>
      <c r="DA25" s="3" t="n">
        <f aca="false">(CA25-BY25)*0.8+BY25</f>
        <v>36.837</v>
      </c>
      <c r="DB25" s="3" t="n">
        <v>111.6</v>
      </c>
      <c r="DC25" s="3" t="n">
        <v>107.4</v>
      </c>
      <c r="DD25" s="3" t="n">
        <f aca="false">(CA25-BY25)*0.9+BY25</f>
        <v>36.877</v>
      </c>
      <c r="DE25" s="3" t="n">
        <v>144</v>
      </c>
      <c r="DF25" s="3" t="n">
        <v>124.1</v>
      </c>
      <c r="DG25" s="3" t="n">
        <f aca="false">(CA25-BY25)*1+BY25</f>
        <v>36.917</v>
      </c>
      <c r="DH25" s="3" t="n">
        <v>134.8</v>
      </c>
      <c r="DI25" s="3" t="n">
        <v>147.3</v>
      </c>
      <c r="DJ25" s="1"/>
      <c r="DK25" s="3" t="n">
        <f aca="false">(F25+AQ25+CB25)/3</f>
        <v>0.35647058823529</v>
      </c>
      <c r="DL25" s="3" t="n">
        <f aca="false">(H25+CD25)/2</f>
        <v>150.6</v>
      </c>
      <c r="DM25" s="3" t="n">
        <f aca="false">(K25+CG25)/2</f>
        <v>142.6</v>
      </c>
      <c r="DN25" s="3" t="n">
        <f aca="false">(N25+CJ25)/2</f>
        <v>152.7</v>
      </c>
      <c r="DO25" s="3" t="n">
        <f aca="false">(Q25+CM25)/2</f>
        <v>144.25</v>
      </c>
      <c r="DP25" s="3" t="n">
        <f aca="false">(T25+CP25)/2</f>
        <v>111.5</v>
      </c>
      <c r="DQ25" s="3" t="n">
        <f aca="false">(W25+CS25)/2</f>
        <v>124.2</v>
      </c>
      <c r="DR25" s="3" t="n">
        <f aca="false">(Z25+CV25)/2</f>
        <v>128.6</v>
      </c>
      <c r="DS25" s="3" t="n">
        <f aca="false">(AC25+CY25)/2</f>
        <v>103.15</v>
      </c>
      <c r="DT25" s="3" t="n">
        <f aca="false">(AF25+DB25)/2</f>
        <v>113.3</v>
      </c>
      <c r="DU25" s="3" t="n">
        <f aca="false">(AI25+DE25)/2</f>
        <v>148.5</v>
      </c>
      <c r="DV25" s="3" t="n">
        <f aca="false">(AL25+DH25)/2</f>
        <v>134.6</v>
      </c>
      <c r="DW25" s="3" t="n">
        <f aca="false">(I25+CE25)/2</f>
        <v>141.55</v>
      </c>
      <c r="DX25" s="3" t="n">
        <f aca="false">(L25+CH25)/2</f>
        <v>137.6</v>
      </c>
      <c r="DY25" s="3" t="n">
        <f aca="false">(O25+CK25)/2</f>
        <v>133.4</v>
      </c>
      <c r="DZ25" s="3" t="n">
        <f aca="false">(R25+CN25)/2</f>
        <v>139</v>
      </c>
      <c r="EA25" s="3" t="n">
        <f aca="false">(U25+CQ25)/2</f>
        <v>147.1</v>
      </c>
      <c r="EB25" s="3" t="n">
        <f aca="false">(X25+CT25)/2</f>
        <v>150.7</v>
      </c>
      <c r="EC25" s="3" t="n">
        <f aca="false">(AA25+CW25)/2</f>
        <v>137.45</v>
      </c>
      <c r="ED25" s="3" t="n">
        <f aca="false">(AD25+CZ25)/2</f>
        <v>118.25</v>
      </c>
      <c r="EE25" s="3" t="n">
        <f aca="false">(AG25+DC25)/2</f>
        <v>104.95</v>
      </c>
      <c r="EF25" s="3" t="n">
        <f aca="false">(AJ25+DF25)/2</f>
        <v>124.75</v>
      </c>
      <c r="EG25" s="3" t="n">
        <f aca="false">(AM25+DI25)/2</f>
        <v>146.35</v>
      </c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  <c r="IV25" s="1"/>
    </row>
    <row r="26" customFormat="false" ht="18.75" hidden="false" customHeight="false" outlineLevel="0" collapsed="false">
      <c r="A26" s="6"/>
      <c r="B26" s="2" t="n">
        <v>1.7</v>
      </c>
      <c r="C26" s="3" t="n">
        <v>36.983</v>
      </c>
      <c r="D26" s="3" t="n">
        <v>37.158</v>
      </c>
      <c r="E26" s="3" t="n">
        <v>37.375</v>
      </c>
      <c r="F26" s="2" t="n">
        <f aca="false">(D26-C26)/(E26-C26)</f>
        <v>0.446428571428579</v>
      </c>
      <c r="G26" s="3" t="n">
        <f aca="false">C26</f>
        <v>36.983</v>
      </c>
      <c r="H26" s="3" t="n">
        <v>145.6</v>
      </c>
      <c r="I26" s="3" t="n">
        <v>147.7</v>
      </c>
      <c r="J26" s="3" t="n">
        <f aca="false">(E26-C26)*0.1+C26</f>
        <v>37.0222</v>
      </c>
      <c r="K26" s="3" t="n">
        <v>154.5</v>
      </c>
      <c r="L26" s="3" t="n">
        <v>131.7</v>
      </c>
      <c r="M26" s="3" t="n">
        <f aca="false">(E26-C26)*0.2+C26</f>
        <v>37.0614</v>
      </c>
      <c r="N26" s="3" t="n">
        <v>123.3</v>
      </c>
      <c r="O26" s="3" t="n">
        <v>133</v>
      </c>
      <c r="P26" s="3" t="n">
        <f aca="false">(E26-C26)*0.3+C26</f>
        <v>37.1006</v>
      </c>
      <c r="Q26" s="3" t="n">
        <v>115.7</v>
      </c>
      <c r="R26" s="3" t="n">
        <v>141</v>
      </c>
      <c r="S26" s="3" t="n">
        <f aca="false">(E26-C26)*0.4+C26</f>
        <v>37.1398</v>
      </c>
      <c r="T26" s="3" t="n">
        <v>163.1</v>
      </c>
      <c r="U26" s="3" t="n">
        <v>147.7</v>
      </c>
      <c r="V26" s="3" t="n">
        <f aca="false">(E26-C26)*0.5+C26</f>
        <v>37.179</v>
      </c>
      <c r="W26" s="3" t="n">
        <v>109.7</v>
      </c>
      <c r="X26" s="3" t="n">
        <v>141.7</v>
      </c>
      <c r="Y26" s="3" t="n">
        <f aca="false">(E26-C26)*0.6+C26</f>
        <v>37.2182</v>
      </c>
      <c r="Z26" s="3" t="n">
        <v>110.9</v>
      </c>
      <c r="AA26" s="3" t="n">
        <v>131.4</v>
      </c>
      <c r="AB26" s="3" t="n">
        <f aca="false">(E26-C26)*0.7+C26</f>
        <v>37.2574</v>
      </c>
      <c r="AC26" s="3" t="n">
        <v>121.4</v>
      </c>
      <c r="AD26" s="3" t="n">
        <v>104.2</v>
      </c>
      <c r="AE26" s="3" t="n">
        <f aca="false">(E26-C26)*0.8+C26</f>
        <v>37.2966</v>
      </c>
      <c r="AF26" s="3" t="n">
        <v>130.2</v>
      </c>
      <c r="AG26" s="3" t="n">
        <v>101.9</v>
      </c>
      <c r="AH26" s="3" t="n">
        <f aca="false">(E26-C26)*0.9+C26</f>
        <v>37.3358</v>
      </c>
      <c r="AI26" s="3" t="n">
        <v>160.4</v>
      </c>
      <c r="AJ26" s="3" t="n">
        <v>130.3</v>
      </c>
      <c r="AK26" s="3" t="n">
        <f aca="false">(E26-C26)*1+C26</f>
        <v>37.375</v>
      </c>
      <c r="AL26" s="3" t="n">
        <v>130.1</v>
      </c>
      <c r="AM26" s="3" t="n">
        <v>147.3</v>
      </c>
      <c r="AN26" s="3" t="n">
        <v>37.7</v>
      </c>
      <c r="AO26" s="3" t="n">
        <v>37.9</v>
      </c>
      <c r="AP26" s="3" t="n">
        <v>38.108</v>
      </c>
      <c r="AQ26" s="3" t="n">
        <f aca="false">(AO26-AN26)/(AP26-AN26)</f>
        <v>0.490196078431369</v>
      </c>
      <c r="AR26" s="3" t="n">
        <f aca="false">AN26</f>
        <v>37.7</v>
      </c>
      <c r="AS26" s="3" t="n">
        <v>136</v>
      </c>
      <c r="AT26" s="3" t="n">
        <v>139.3</v>
      </c>
      <c r="AU26" s="3" t="n">
        <f aca="false">(AP26-AN26)*0.1+AN26</f>
        <v>37.7408</v>
      </c>
      <c r="AV26" s="3" t="n">
        <v>140.5</v>
      </c>
      <c r="AW26" s="3" t="n">
        <v>136.8</v>
      </c>
      <c r="AX26" s="3" t="n">
        <f aca="false">(AP26-AN26)*0.2+AN26</f>
        <v>37.7816</v>
      </c>
      <c r="AY26" s="3" t="n">
        <v>163.7</v>
      </c>
      <c r="AZ26" s="3" t="n">
        <v>132.1</v>
      </c>
      <c r="BA26" s="3" t="n">
        <f aca="false">(AP26-AN26)*0.3+AN26</f>
        <v>37.8224</v>
      </c>
      <c r="BB26" s="3" t="n">
        <v>145.5</v>
      </c>
      <c r="BC26" s="3" t="n">
        <v>143.5</v>
      </c>
      <c r="BD26" s="3" t="n">
        <f aca="false">(AP26-AN26)*0.4+AN26</f>
        <v>37.8632</v>
      </c>
      <c r="BE26" s="3" t="n">
        <v>148</v>
      </c>
      <c r="BF26" s="3" t="n">
        <v>140</v>
      </c>
      <c r="BG26" s="3" t="n">
        <f aca="false">(AP26-AN26)*0.5+AN26</f>
        <v>37.904</v>
      </c>
      <c r="BH26" s="3" t="n">
        <v>125.6</v>
      </c>
      <c r="BI26" s="3" t="n">
        <v>130.9</v>
      </c>
      <c r="BJ26" s="3" t="n">
        <f aca="false">(AP26-AN26)*0.6+AN26</f>
        <v>37.9448</v>
      </c>
      <c r="BK26" s="3" t="n">
        <v>109.8</v>
      </c>
      <c r="BL26" s="3" t="n">
        <v>111.5</v>
      </c>
      <c r="BM26" s="3" t="n">
        <f aca="false">(AP26-AN26)*0.7+AN26</f>
        <v>37.9856</v>
      </c>
      <c r="BN26" s="3" t="n">
        <v>105.2</v>
      </c>
      <c r="BO26" s="3" t="n">
        <v>113.5</v>
      </c>
      <c r="BP26" s="3" t="n">
        <f aca="false">(AP26-AN26)*0.8+AN26</f>
        <v>38.0264</v>
      </c>
      <c r="BQ26" s="3" t="n">
        <v>122.9</v>
      </c>
      <c r="BR26" s="3" t="n">
        <v>94.8</v>
      </c>
      <c r="BS26" s="3" t="n">
        <f aca="false">(AP26-AN26)*0.9+AN26</f>
        <v>38.0672</v>
      </c>
      <c r="BT26" s="3" t="n">
        <v>143</v>
      </c>
      <c r="BU26" s="3" t="n">
        <v>107.5</v>
      </c>
      <c r="BV26" s="3" t="n">
        <f aca="false">(AP26-AN26)*1+AN26</f>
        <v>38.108</v>
      </c>
      <c r="BW26" s="3" t="n">
        <v>144.4</v>
      </c>
      <c r="BX26" s="3" t="n">
        <v>140.3</v>
      </c>
      <c r="BY26" s="3" t="n">
        <v>49.692</v>
      </c>
      <c r="BZ26" s="3" t="n">
        <v>49.908</v>
      </c>
      <c r="CA26" s="3" t="n">
        <v>50.133</v>
      </c>
      <c r="CB26" s="3" t="n">
        <f aca="false">(BZ26-BY26)/(CA26-BY26)</f>
        <v>0.489795918367347</v>
      </c>
      <c r="CC26" s="3" t="n">
        <f aca="false">BY26</f>
        <v>49.692</v>
      </c>
      <c r="CD26" s="3" t="n">
        <v>130.1</v>
      </c>
      <c r="CE26" s="3" t="n">
        <v>136.5</v>
      </c>
      <c r="CF26" s="3" t="n">
        <f aca="false">(CA26-BY26)*0.1+BY26</f>
        <v>49.7361</v>
      </c>
      <c r="CG26" s="3" t="n">
        <v>154.4</v>
      </c>
      <c r="CH26" s="3" t="n">
        <v>135.8</v>
      </c>
      <c r="CI26" s="3" t="n">
        <f aca="false">(CA26-BY26)*0.2+BY26</f>
        <v>49.7802</v>
      </c>
      <c r="CJ26" s="3" t="n">
        <v>122.4</v>
      </c>
      <c r="CK26" s="3" t="n">
        <v>134.4</v>
      </c>
      <c r="CL26" s="3" t="n">
        <f aca="false">(CA26-BY26)*0.3+BY26</f>
        <v>49.8243</v>
      </c>
      <c r="CM26" s="3" t="n">
        <v>92.4</v>
      </c>
      <c r="CN26" s="3" t="n">
        <v>136</v>
      </c>
      <c r="CO26" s="3" t="n">
        <f aca="false">(CA26-BY26)*0.4+BY26</f>
        <v>49.8684</v>
      </c>
      <c r="CP26" s="3" t="n">
        <v>111.2</v>
      </c>
      <c r="CQ26" s="3" t="n">
        <v>139</v>
      </c>
      <c r="CR26" s="3" t="n">
        <f aca="false">(CA26-BY26)*0.5+BY26</f>
        <v>49.9125</v>
      </c>
      <c r="CS26" s="3" t="n">
        <v>100.2</v>
      </c>
      <c r="CT26" s="3" t="n">
        <v>154.4</v>
      </c>
      <c r="CU26" s="3" t="n">
        <f aca="false">(CA26-BY26)*0.6+BY26</f>
        <v>49.9566</v>
      </c>
      <c r="CV26" s="3" t="n">
        <v>89.8</v>
      </c>
      <c r="CW26" s="3" t="n">
        <v>148.2</v>
      </c>
      <c r="CX26" s="3" t="n">
        <f aca="false">(CA26-BY26)*0.7+BY26</f>
        <v>50.0007</v>
      </c>
      <c r="CY26" s="3" t="n">
        <v>79.1</v>
      </c>
      <c r="CZ26" s="3" t="n">
        <v>133.2</v>
      </c>
      <c r="DA26" s="3" t="n">
        <f aca="false">(CA26-BY26)*0.8+BY26</f>
        <v>50.0448</v>
      </c>
      <c r="DB26" s="3" t="n">
        <v>90.9</v>
      </c>
      <c r="DC26" s="3" t="n">
        <v>109.3</v>
      </c>
      <c r="DD26" s="3" t="n">
        <f aca="false">(CA26-BY26)*0.9+BY26</f>
        <v>50.0889</v>
      </c>
      <c r="DE26" s="3" t="n">
        <v>134.9</v>
      </c>
      <c r="DF26" s="3" t="n">
        <v>97.3</v>
      </c>
      <c r="DG26" s="3" t="n">
        <f aca="false">(CA26-BY26)*1+BY26</f>
        <v>50.133</v>
      </c>
      <c r="DH26" s="3" t="n">
        <v>150.7</v>
      </c>
      <c r="DI26" s="3" t="n">
        <v>148.4</v>
      </c>
      <c r="DJ26" s="1"/>
      <c r="DK26" s="3" t="n">
        <f aca="false">(F26+AQ26+CB26)/3</f>
        <v>0.475473522742432</v>
      </c>
      <c r="DL26" s="3" t="n">
        <f aca="false">(H26+AS26+CD26)/3</f>
        <v>137.233333333333</v>
      </c>
      <c r="DM26" s="3" t="n">
        <f aca="false">(K26+AV26+CG26)/3</f>
        <v>149.8</v>
      </c>
      <c r="DN26" s="3" t="n">
        <f aca="false">(N26+AY26+CJ26)/3</f>
        <v>136.466666666667</v>
      </c>
      <c r="DO26" s="3" t="n">
        <f aca="false">(Q26+BB26+CM26)/3</f>
        <v>117.866666666667</v>
      </c>
      <c r="DP26" s="3" t="n">
        <f aca="false">(T26+BE26+CP26)/3</f>
        <v>140.766666666667</v>
      </c>
      <c r="DQ26" s="3" t="n">
        <f aca="false">(W26+BH26+CS26)/3</f>
        <v>111.833333333333</v>
      </c>
      <c r="DR26" s="3" t="n">
        <f aca="false">(Z26+BK26+CV26)/3</f>
        <v>103.5</v>
      </c>
      <c r="DS26" s="3" t="n">
        <f aca="false">(AC26+BN26+CY26)/3</f>
        <v>101.9</v>
      </c>
      <c r="DT26" s="3" t="n">
        <f aca="false">(AF26+BQ26+DB26)/3</f>
        <v>114.666666666667</v>
      </c>
      <c r="DU26" s="3" t="n">
        <f aca="false">(AI26+BT26+DE26)/3</f>
        <v>146.1</v>
      </c>
      <c r="DV26" s="3" t="n">
        <f aca="false">(AL26+BW26+DH26)/3</f>
        <v>141.733333333333</v>
      </c>
      <c r="DW26" s="3" t="n">
        <f aca="false">(I26+AT26+CE26)/3</f>
        <v>141.166666666667</v>
      </c>
      <c r="DX26" s="3" t="n">
        <f aca="false">(L26+AW26+CH26)/3</f>
        <v>134.766666666667</v>
      </c>
      <c r="DY26" s="3" t="n">
        <f aca="false">(O26+AZ26+CK26)/3</f>
        <v>133.166666666667</v>
      </c>
      <c r="DZ26" s="3" t="n">
        <f aca="false">(R26+BC26+CN26)/3</f>
        <v>140.166666666667</v>
      </c>
      <c r="EA26" s="3" t="n">
        <f aca="false">(U26+BF26+CQ26)/3</f>
        <v>142.233333333333</v>
      </c>
      <c r="EB26" s="3" t="n">
        <f aca="false">(X26+BI26+CT26)/3</f>
        <v>142.333333333333</v>
      </c>
      <c r="EC26" s="3" t="n">
        <f aca="false">(AA26+BL26+CW26)/3</f>
        <v>130.366666666667</v>
      </c>
      <c r="ED26" s="3" t="n">
        <f aca="false">(AD26+BO26+CZ26)/3</f>
        <v>116.966666666667</v>
      </c>
      <c r="EE26" s="3" t="n">
        <f aca="false">(AG26+BR26+DC26)/3</f>
        <v>102</v>
      </c>
      <c r="EF26" s="3" t="n">
        <f aca="false">(AJ26+BU26+DF26)/3</f>
        <v>111.7</v>
      </c>
      <c r="EG26" s="3" t="n">
        <f aca="false">(AM26+BX26+DI26)/3</f>
        <v>145.333333333333</v>
      </c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  <c r="IV26" s="1"/>
    </row>
    <row r="27" customFormat="false" ht="18.75" hidden="false" customHeight="false" outlineLevel="0" collapsed="false">
      <c r="A27" s="6"/>
      <c r="B27" s="2" t="n">
        <v>1.8</v>
      </c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  <c r="IV27" s="1"/>
    </row>
  </sheetData>
  <mergeCells count="42">
    <mergeCell ref="C7:AM7"/>
    <mergeCell ref="AN7:BX7"/>
    <mergeCell ref="BY7:DI7"/>
    <mergeCell ref="C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Q8"/>
    <mergeCell ref="AR8:AT8"/>
    <mergeCell ref="AU8:AW8"/>
    <mergeCell ref="AX8:AZ8"/>
    <mergeCell ref="BA8:BC8"/>
    <mergeCell ref="BD8:BF8"/>
    <mergeCell ref="BG8:BI8"/>
    <mergeCell ref="BJ8:BL8"/>
    <mergeCell ref="BM8:BO8"/>
    <mergeCell ref="BP8:BR8"/>
    <mergeCell ref="BS8:BU8"/>
    <mergeCell ref="BV8:BX8"/>
    <mergeCell ref="BY8:CB8"/>
    <mergeCell ref="CC8:CE8"/>
    <mergeCell ref="CF8:CH8"/>
    <mergeCell ref="CI8:CK8"/>
    <mergeCell ref="CL8:CN8"/>
    <mergeCell ref="CO8:CQ8"/>
    <mergeCell ref="CR8:CT8"/>
    <mergeCell ref="CU8:CW8"/>
    <mergeCell ref="CX8:CZ8"/>
    <mergeCell ref="DA8:DC8"/>
    <mergeCell ref="DD8:DF8"/>
    <mergeCell ref="DG8:DI8"/>
    <mergeCell ref="DL8:DV8"/>
    <mergeCell ref="DW8:EG8"/>
    <mergeCell ref="A10:A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BI1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0" activeCellId="0" sqref="B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" width="39.45"/>
    <col collapsed="false" customWidth="true" hidden="false" outlineLevel="0" max="5" min="2" style="10" width="14.12"/>
    <col collapsed="false" customWidth="true" hidden="false" outlineLevel="0" max="6" min="6" style="11" width="14.12"/>
    <col collapsed="false" customWidth="true" hidden="false" outlineLevel="0" max="10" min="7" style="10" width="14.12"/>
    <col collapsed="false" customWidth="true" hidden="false" outlineLevel="0" max="11" min="11" style="11" width="14.12"/>
    <col collapsed="false" customWidth="true" hidden="false" outlineLevel="0" max="12" min="12" style="10" width="12.62"/>
    <col collapsed="false" customWidth="true" hidden="false" outlineLevel="0" max="15" min="13" style="10" width="14.12"/>
    <col collapsed="false" customWidth="true" hidden="false" outlineLevel="0" max="16" min="16" style="11" width="14.12"/>
    <col collapsed="false" customWidth="true" hidden="false" outlineLevel="0" max="18" min="17" style="10" width="14.12"/>
    <col collapsed="false" customWidth="false" hidden="false" outlineLevel="0" max="20" min="19" style="10" width="8.99"/>
    <col collapsed="false" customWidth="true" hidden="false" outlineLevel="0" max="21" min="21" style="11" width="14.12"/>
    <col collapsed="false" customWidth="false" hidden="false" outlineLevel="0" max="25" min="22" style="10" width="8.99"/>
    <col collapsed="false" customWidth="true" hidden="false" outlineLevel="0" max="26" min="26" style="11" width="14.12"/>
    <col collapsed="false" customWidth="false" hidden="false" outlineLevel="0" max="30" min="27" style="10" width="8.99"/>
    <col collapsed="false" customWidth="true" hidden="false" outlineLevel="0" max="31" min="31" style="11" width="14.12"/>
    <col collapsed="false" customWidth="false" hidden="false" outlineLevel="0" max="35" min="32" style="10" width="8.99"/>
    <col collapsed="false" customWidth="true" hidden="false" outlineLevel="0" max="36" min="36" style="11" width="14.12"/>
    <col collapsed="false" customWidth="false" hidden="false" outlineLevel="0" max="40" min="37" style="10" width="8.99"/>
    <col collapsed="false" customWidth="true" hidden="false" outlineLevel="0" max="41" min="41" style="11" width="14.12"/>
    <col collapsed="false" customWidth="false" hidden="false" outlineLevel="0" max="45" min="42" style="10" width="8.99"/>
    <col collapsed="false" customWidth="true" hidden="false" outlineLevel="0" max="46" min="46" style="11" width="14.12"/>
    <col collapsed="false" customWidth="false" hidden="false" outlineLevel="0" max="50" min="47" style="10" width="8.99"/>
    <col collapsed="false" customWidth="true" hidden="false" outlineLevel="0" max="51" min="51" style="11" width="14.12"/>
    <col collapsed="false" customWidth="false" hidden="false" outlineLevel="0" max="55" min="52" style="10" width="8.99"/>
    <col collapsed="false" customWidth="true" hidden="false" outlineLevel="0" max="56" min="56" style="11" width="14.12"/>
    <col collapsed="false" customWidth="false" hidden="false" outlineLevel="0" max="60" min="57" style="10" width="8.99"/>
    <col collapsed="false" customWidth="true" hidden="false" outlineLevel="0" max="61" min="61" style="11" width="14.12"/>
    <col collapsed="false" customWidth="false" hidden="false" outlineLevel="0" max="250" min="62" style="10" width="8.99"/>
  </cols>
  <sheetData>
    <row r="6" s="14" customFormat="true" ht="20.25" hidden="false" customHeight="false" outlineLevel="0" collapsed="false">
      <c r="A6" s="12" t="s">
        <v>3</v>
      </c>
      <c r="B6" s="13" t="s">
        <v>9</v>
      </c>
      <c r="C6" s="13"/>
      <c r="D6" s="13"/>
      <c r="E6" s="13"/>
      <c r="F6" s="13"/>
      <c r="G6" s="13" t="n">
        <v>0</v>
      </c>
      <c r="H6" s="13"/>
      <c r="I6" s="13"/>
      <c r="J6" s="13"/>
      <c r="K6" s="13"/>
      <c r="L6" s="13" t="n">
        <v>10</v>
      </c>
      <c r="M6" s="13"/>
      <c r="N6" s="13"/>
      <c r="O6" s="13"/>
      <c r="P6" s="13"/>
      <c r="Q6" s="13" t="n">
        <v>20</v>
      </c>
      <c r="R6" s="13"/>
      <c r="S6" s="13"/>
      <c r="T6" s="13"/>
      <c r="U6" s="13"/>
      <c r="V6" s="13" t="n">
        <v>30</v>
      </c>
      <c r="W6" s="13"/>
      <c r="X6" s="13"/>
      <c r="Y6" s="13"/>
      <c r="Z6" s="13"/>
      <c r="AA6" s="13" t="n">
        <v>40</v>
      </c>
      <c r="AB6" s="13"/>
      <c r="AC6" s="13"/>
      <c r="AD6" s="13"/>
      <c r="AE6" s="13"/>
      <c r="AF6" s="13" t="n">
        <v>50</v>
      </c>
      <c r="AG6" s="13"/>
      <c r="AH6" s="13"/>
      <c r="AI6" s="13"/>
      <c r="AJ6" s="13"/>
      <c r="AK6" s="13" t="n">
        <v>60</v>
      </c>
      <c r="AL6" s="13"/>
      <c r="AM6" s="13"/>
      <c r="AN6" s="13"/>
      <c r="AO6" s="13"/>
      <c r="AP6" s="13" t="n">
        <v>70</v>
      </c>
      <c r="AQ6" s="13"/>
      <c r="AR6" s="13"/>
      <c r="AS6" s="13"/>
      <c r="AT6" s="13"/>
      <c r="AU6" s="13" t="n">
        <v>80</v>
      </c>
      <c r="AV6" s="13"/>
      <c r="AW6" s="13"/>
      <c r="AX6" s="13"/>
      <c r="AY6" s="13"/>
      <c r="AZ6" s="13" t="n">
        <v>90</v>
      </c>
      <c r="BA6" s="13"/>
      <c r="BB6" s="13"/>
      <c r="BC6" s="13"/>
      <c r="BD6" s="13"/>
      <c r="BE6" s="13" t="n">
        <v>100</v>
      </c>
      <c r="BF6" s="13"/>
      <c r="BG6" s="13"/>
      <c r="BH6" s="13"/>
      <c r="BI6" s="13"/>
    </row>
    <row r="7" customFormat="false" ht="18.75" hidden="false" customHeight="false" outlineLevel="0" collapsed="false">
      <c r="A7" s="2" t="s">
        <v>5</v>
      </c>
      <c r="B7" s="5" t="n">
        <v>1</v>
      </c>
      <c r="C7" s="5" t="n">
        <v>2</v>
      </c>
      <c r="D7" s="5" t="n">
        <v>4</v>
      </c>
      <c r="E7" s="5" t="n">
        <v>6</v>
      </c>
      <c r="F7" s="15" t="s">
        <v>13</v>
      </c>
      <c r="G7" s="5" t="n">
        <v>1</v>
      </c>
      <c r="H7" s="5" t="n">
        <v>2</v>
      </c>
      <c r="I7" s="5" t="n">
        <v>4</v>
      </c>
      <c r="J7" s="5" t="n">
        <v>6</v>
      </c>
      <c r="K7" s="15" t="s">
        <v>13</v>
      </c>
      <c r="L7" s="5" t="n">
        <v>1</v>
      </c>
      <c r="M7" s="5" t="n">
        <v>2</v>
      </c>
      <c r="N7" s="5" t="n">
        <v>4</v>
      </c>
      <c r="O7" s="5" t="n">
        <v>6</v>
      </c>
      <c r="P7" s="15" t="s">
        <v>13</v>
      </c>
      <c r="Q7" s="5" t="n">
        <v>1</v>
      </c>
      <c r="R7" s="5" t="n">
        <v>2</v>
      </c>
      <c r="S7" s="5" t="n">
        <v>4</v>
      </c>
      <c r="T7" s="5" t="n">
        <v>6</v>
      </c>
      <c r="U7" s="15" t="s">
        <v>13</v>
      </c>
      <c r="V7" s="5" t="n">
        <v>1</v>
      </c>
      <c r="W7" s="5" t="n">
        <v>2</v>
      </c>
      <c r="X7" s="5" t="n">
        <v>4</v>
      </c>
      <c r="Y7" s="5" t="n">
        <v>6</v>
      </c>
      <c r="Z7" s="15" t="s">
        <v>13</v>
      </c>
      <c r="AA7" s="5" t="n">
        <v>1</v>
      </c>
      <c r="AB7" s="5" t="n">
        <v>2</v>
      </c>
      <c r="AC7" s="5" t="n">
        <v>4</v>
      </c>
      <c r="AD7" s="5" t="n">
        <v>6</v>
      </c>
      <c r="AE7" s="15" t="s">
        <v>13</v>
      </c>
      <c r="AF7" s="5" t="n">
        <v>1</v>
      </c>
      <c r="AG7" s="5" t="n">
        <v>2</v>
      </c>
      <c r="AH7" s="5" t="n">
        <v>4</v>
      </c>
      <c r="AI7" s="5" t="n">
        <v>6</v>
      </c>
      <c r="AJ7" s="15" t="s">
        <v>13</v>
      </c>
      <c r="AK7" s="5" t="n">
        <v>1</v>
      </c>
      <c r="AL7" s="5" t="n">
        <v>2</v>
      </c>
      <c r="AM7" s="5" t="n">
        <v>4</v>
      </c>
      <c r="AN7" s="5" t="n">
        <v>6</v>
      </c>
      <c r="AO7" s="15" t="s">
        <v>13</v>
      </c>
      <c r="AP7" s="5" t="n">
        <v>1</v>
      </c>
      <c r="AQ7" s="5" t="n">
        <v>2</v>
      </c>
      <c r="AR7" s="5" t="n">
        <v>4</v>
      </c>
      <c r="AS7" s="5" t="n">
        <v>6</v>
      </c>
      <c r="AT7" s="15" t="s">
        <v>13</v>
      </c>
      <c r="AU7" s="5" t="n">
        <v>1</v>
      </c>
      <c r="AV7" s="5" t="n">
        <v>2</v>
      </c>
      <c r="AW7" s="5" t="n">
        <v>4</v>
      </c>
      <c r="AX7" s="5" t="n">
        <v>6</v>
      </c>
      <c r="AY7" s="15" t="s">
        <v>13</v>
      </c>
      <c r="AZ7" s="5" t="n">
        <v>1</v>
      </c>
      <c r="BA7" s="5" t="n">
        <v>2</v>
      </c>
      <c r="BB7" s="5" t="n">
        <v>4</v>
      </c>
      <c r="BC7" s="5" t="n">
        <v>6</v>
      </c>
      <c r="BD7" s="15" t="s">
        <v>13</v>
      </c>
      <c r="BE7" s="5" t="n">
        <v>1</v>
      </c>
      <c r="BF7" s="5" t="n">
        <v>2</v>
      </c>
      <c r="BG7" s="5" t="n">
        <v>4</v>
      </c>
      <c r="BH7" s="5" t="n">
        <v>6</v>
      </c>
      <c r="BI7" s="15" t="s">
        <v>13</v>
      </c>
    </row>
    <row r="8" customFormat="false" ht="18.75" hidden="false" customHeight="false" outlineLevel="0" collapsed="false">
      <c r="A8" s="2" t="n">
        <v>0.1</v>
      </c>
      <c r="B8" s="5" t="n">
        <v>0.678621206212555</v>
      </c>
      <c r="C8" s="5" t="n">
        <v>0.780021747362173</v>
      </c>
      <c r="D8" s="5" t="n">
        <v>0.725635256357626</v>
      </c>
      <c r="E8" s="5" t="n">
        <v>0.784128759915292</v>
      </c>
      <c r="F8" s="15" t="n">
        <f aca="false">AVERAGE(B8:E8)</f>
        <v>0.742101742461912</v>
      </c>
      <c r="G8" s="5" t="n">
        <v>148.666666666667</v>
      </c>
      <c r="H8" s="5" t="n">
        <v>157.633333333333</v>
      </c>
      <c r="I8" s="5" t="n">
        <v>165.533333333333</v>
      </c>
      <c r="J8" s="5" t="n">
        <v>160.6</v>
      </c>
      <c r="K8" s="15" t="n">
        <f aca="false">AVERAGE(G8:J8)</f>
        <v>158.108333333333</v>
      </c>
      <c r="L8" s="5" t="n">
        <v>133.066666666667</v>
      </c>
      <c r="M8" s="5" t="n">
        <v>143.466666666667</v>
      </c>
      <c r="N8" s="5" t="n">
        <v>160.7</v>
      </c>
      <c r="O8" s="5" t="n">
        <v>153.166666666667</v>
      </c>
      <c r="P8" s="15" t="n">
        <f aca="false">AVERAGE(L8:O8)</f>
        <v>147.6</v>
      </c>
      <c r="Q8" s="5" t="n">
        <v>132.5</v>
      </c>
      <c r="R8" s="5" t="n">
        <v>144.233333333333</v>
      </c>
      <c r="S8" s="5" t="n">
        <v>148.433333333333</v>
      </c>
      <c r="T8" s="5" t="n">
        <v>139.066666666667</v>
      </c>
      <c r="U8" s="15" t="n">
        <f aca="false">AVERAGE(Q8:T8)</f>
        <v>141.058333333333</v>
      </c>
      <c r="V8" s="5" t="n">
        <v>121.733333333333</v>
      </c>
      <c r="W8" s="5" t="n">
        <v>136.1</v>
      </c>
      <c r="X8" s="5" t="n">
        <v>139.333333333333</v>
      </c>
      <c r="Y8" s="5" t="n">
        <v>137.733333333333</v>
      </c>
      <c r="Z8" s="15" t="n">
        <f aca="false">AVERAGE(V8:Y8)</f>
        <v>133.725</v>
      </c>
      <c r="AA8" s="5" t="n">
        <v>119.333333333333</v>
      </c>
      <c r="AB8" s="5" t="n">
        <v>140.2</v>
      </c>
      <c r="AC8" s="5" t="n">
        <v>138.5</v>
      </c>
      <c r="AD8" s="5" t="n">
        <v>142.466666666667</v>
      </c>
      <c r="AE8" s="15" t="n">
        <f aca="false">AVERAGE(AA8:AD8)</f>
        <v>135.125</v>
      </c>
      <c r="AF8" s="5" t="n">
        <v>127.933333333333</v>
      </c>
      <c r="AG8" s="5" t="n">
        <v>126.2</v>
      </c>
      <c r="AH8" s="5" t="n">
        <v>133.933333333333</v>
      </c>
      <c r="AI8" s="5" t="n">
        <v>132.866666666667</v>
      </c>
      <c r="AJ8" s="15" t="n">
        <f aca="false">AVERAGE(AF8:AI8)</f>
        <v>130.233333333333</v>
      </c>
      <c r="AK8" s="5" t="n">
        <v>128.666666666667</v>
      </c>
      <c r="AL8" s="5" t="n">
        <v>133.266666666667</v>
      </c>
      <c r="AM8" s="5" t="n">
        <v>143.133333333333</v>
      </c>
      <c r="AN8" s="5" t="n">
        <v>144.7</v>
      </c>
      <c r="AO8" s="15" t="n">
        <f aca="false">AVERAGE(AK8:AN8)</f>
        <v>137.441666666667</v>
      </c>
      <c r="AP8" s="5" t="n">
        <v>140.666666666667</v>
      </c>
      <c r="AQ8" s="5" t="n">
        <v>134.7</v>
      </c>
      <c r="AR8" s="5" t="n">
        <v>143.933333333333</v>
      </c>
      <c r="AS8" s="5" t="n">
        <v>147.166666666667</v>
      </c>
      <c r="AT8" s="15" t="n">
        <f aca="false">AVERAGE(AP8:AS8)</f>
        <v>141.616666666667</v>
      </c>
      <c r="AU8" s="5" t="n">
        <v>112.1</v>
      </c>
      <c r="AV8" s="5" t="n">
        <v>153.4</v>
      </c>
      <c r="AW8" s="5" t="n">
        <v>133.666666666667</v>
      </c>
      <c r="AX8" s="5" t="n">
        <v>150.166666666667</v>
      </c>
      <c r="AY8" s="15" t="n">
        <f aca="false">AVERAGE(AU8:AX8)</f>
        <v>137.333333333333</v>
      </c>
      <c r="AZ8" s="5" t="n">
        <v>150.566666666667</v>
      </c>
      <c r="BA8" s="5" t="n">
        <v>140.766666666667</v>
      </c>
      <c r="BB8" s="5" t="n">
        <v>142.833333333333</v>
      </c>
      <c r="BC8" s="5" t="n">
        <v>137.166666666667</v>
      </c>
      <c r="BD8" s="15" t="n">
        <f aca="false">AVERAGE(AZ8:BC8)</f>
        <v>142.833333333333</v>
      </c>
      <c r="BE8" s="5" t="n">
        <v>142.266666666667</v>
      </c>
      <c r="BF8" s="5" t="n">
        <v>156.066666666667</v>
      </c>
      <c r="BG8" s="5" t="n">
        <v>171.166666666667</v>
      </c>
      <c r="BH8" s="5" t="n">
        <v>159.6</v>
      </c>
      <c r="BI8" s="15" t="n">
        <f aca="false">AVERAGE(BE8:BH8)</f>
        <v>157.275</v>
      </c>
    </row>
    <row r="9" customFormat="false" ht="18.75" hidden="false" customHeight="false" outlineLevel="0" collapsed="false">
      <c r="A9" s="2" t="n">
        <v>0.2</v>
      </c>
      <c r="B9" s="5" t="n">
        <v>0.741375286816997</v>
      </c>
      <c r="C9" s="5" t="n">
        <v>0.747828319846841</v>
      </c>
      <c r="D9" s="5" t="n">
        <v>0.719658874863644</v>
      </c>
      <c r="E9" s="5" t="n">
        <v>0.728630737673184</v>
      </c>
      <c r="F9" s="15" t="n">
        <f aca="false">AVERAGE(B9:E9)</f>
        <v>0.734373304800167</v>
      </c>
      <c r="G9" s="5" t="n">
        <v>143.766666666667</v>
      </c>
      <c r="H9" s="5" t="n">
        <v>162.266666666667</v>
      </c>
      <c r="I9" s="5" t="n">
        <v>163.566666666667</v>
      </c>
      <c r="J9" s="5" t="n">
        <v>166</v>
      </c>
      <c r="K9" s="15" t="n">
        <f aca="false">AVERAGE(G9:J9)</f>
        <v>158.9</v>
      </c>
      <c r="L9" s="5" t="n">
        <v>133.333333333333</v>
      </c>
      <c r="M9" s="5" t="n">
        <v>142.2</v>
      </c>
      <c r="N9" s="5" t="n">
        <v>163.733333333333</v>
      </c>
      <c r="O9" s="5" t="n">
        <v>156.8</v>
      </c>
      <c r="P9" s="15" t="n">
        <f aca="false">AVERAGE(L9:O9)</f>
        <v>149.016666666667</v>
      </c>
      <c r="Q9" s="5" t="n">
        <v>134.033333333333</v>
      </c>
      <c r="R9" s="5" t="n">
        <v>137.066666666667</v>
      </c>
      <c r="S9" s="5" t="n">
        <v>151.9</v>
      </c>
      <c r="T9" s="5" t="n">
        <v>141.433333333333</v>
      </c>
      <c r="U9" s="15" t="n">
        <f aca="false">AVERAGE(Q9:T9)</f>
        <v>141.108333333333</v>
      </c>
      <c r="V9" s="5" t="n">
        <v>129.466666666667</v>
      </c>
      <c r="W9" s="5" t="n">
        <v>134.9</v>
      </c>
      <c r="X9" s="5" t="n">
        <v>148.666666666667</v>
      </c>
      <c r="Y9" s="5" t="n">
        <v>124.7</v>
      </c>
      <c r="Z9" s="15" t="n">
        <f aca="false">AVERAGE(V9:Y9)</f>
        <v>134.433333333333</v>
      </c>
      <c r="AA9" s="5" t="n">
        <v>122</v>
      </c>
      <c r="AB9" s="5" t="n">
        <v>129.866666666667</v>
      </c>
      <c r="AC9" s="5" t="n">
        <v>141.633333333333</v>
      </c>
      <c r="AD9" s="5" t="n">
        <v>128.333333333333</v>
      </c>
      <c r="AE9" s="15" t="n">
        <f aca="false">AVERAGE(AA9:AD9)</f>
        <v>130.458333333333</v>
      </c>
      <c r="AF9" s="5" t="n">
        <v>116.766666666667</v>
      </c>
      <c r="AG9" s="5" t="n">
        <v>124.366666666667</v>
      </c>
      <c r="AH9" s="5" t="n">
        <v>141.933333333333</v>
      </c>
      <c r="AI9" s="5" t="n">
        <v>127.466666666667</v>
      </c>
      <c r="AJ9" s="15" t="n">
        <f aca="false">AVERAGE(AF9:AI9)</f>
        <v>127.633333333333</v>
      </c>
      <c r="AK9" s="5" t="n">
        <v>123</v>
      </c>
      <c r="AL9" s="5" t="n">
        <v>118.6</v>
      </c>
      <c r="AM9" s="5" t="n">
        <v>147.2</v>
      </c>
      <c r="AN9" s="5" t="n">
        <v>117.866666666667</v>
      </c>
      <c r="AO9" s="15" t="n">
        <f aca="false">AVERAGE(AK9:AN9)</f>
        <v>126.666666666667</v>
      </c>
      <c r="AP9" s="5" t="n">
        <v>140.333333333333</v>
      </c>
      <c r="AQ9" s="5" t="n">
        <v>147.333333333333</v>
      </c>
      <c r="AR9" s="5" t="n">
        <v>157</v>
      </c>
      <c r="AS9" s="5" t="n">
        <v>152.9</v>
      </c>
      <c r="AT9" s="15" t="n">
        <f aca="false">AVERAGE(AP9:AS9)</f>
        <v>149.391666666667</v>
      </c>
      <c r="AU9" s="5" t="n">
        <v>122.333333333333</v>
      </c>
      <c r="AV9" s="5" t="n">
        <v>150.5</v>
      </c>
      <c r="AW9" s="5" t="n">
        <v>122.033333333333</v>
      </c>
      <c r="AX9" s="5" t="n">
        <v>134.766666666667</v>
      </c>
      <c r="AY9" s="15" t="n">
        <f aca="false">AVERAGE(AU9:AX9)</f>
        <v>132.408333333333</v>
      </c>
      <c r="AZ9" s="5" t="n">
        <v>133.033333333333</v>
      </c>
      <c r="BA9" s="5" t="n">
        <v>143.966666666667</v>
      </c>
      <c r="BB9" s="5" t="n">
        <v>142.5</v>
      </c>
      <c r="BC9" s="5" t="n">
        <v>147.866666666667</v>
      </c>
      <c r="BD9" s="15" t="n">
        <f aca="false">AVERAGE(AZ9:BC9)</f>
        <v>141.841666666667</v>
      </c>
      <c r="BE9" s="5" t="n">
        <v>147.766666666667</v>
      </c>
      <c r="BF9" s="5" t="n">
        <v>156.7</v>
      </c>
      <c r="BG9" s="5" t="n">
        <v>149.933333333333</v>
      </c>
      <c r="BH9" s="5" t="n">
        <v>155.333333333333</v>
      </c>
      <c r="BI9" s="15" t="n">
        <f aca="false">AVERAGE(BE9:BH9)</f>
        <v>152.433333333333</v>
      </c>
    </row>
    <row r="10" customFormat="false" ht="18.75" hidden="false" customHeight="false" outlineLevel="0" collapsed="false">
      <c r="A10" s="2" t="n">
        <v>0.3</v>
      </c>
      <c r="B10" s="5" t="n">
        <v>0.710003019229742</v>
      </c>
      <c r="C10" s="5" t="n">
        <v>0.70210525065476</v>
      </c>
      <c r="D10" s="5" t="n">
        <v>0.719190344800938</v>
      </c>
      <c r="E10" s="5" t="n">
        <v>0.738050541516246</v>
      </c>
      <c r="F10" s="15" t="n">
        <f aca="false">AVERAGE(B10:E10)</f>
        <v>0.717337289050421</v>
      </c>
      <c r="G10" s="5" t="n">
        <v>147.633333333333</v>
      </c>
      <c r="H10" s="5" t="n">
        <v>155.033333333333</v>
      </c>
      <c r="I10" s="5" t="n">
        <v>162.5</v>
      </c>
      <c r="J10" s="5" t="n">
        <v>150.766666666667</v>
      </c>
      <c r="K10" s="15" t="n">
        <f aca="false">AVERAGE(G10:J10)</f>
        <v>153.983333333333</v>
      </c>
      <c r="L10" s="5" t="n">
        <v>139.1</v>
      </c>
      <c r="M10" s="5" t="n">
        <v>145.566666666667</v>
      </c>
      <c r="N10" s="5" t="n">
        <v>167.166666666667</v>
      </c>
      <c r="O10" s="5" t="n">
        <v>150.366666666667</v>
      </c>
      <c r="P10" s="15" t="n">
        <f aca="false">AVERAGE(L10:O10)</f>
        <v>150.55</v>
      </c>
      <c r="Q10" s="5" t="n">
        <v>131.7</v>
      </c>
      <c r="R10" s="5" t="n">
        <v>140.166666666667</v>
      </c>
      <c r="S10" s="5" t="n">
        <v>159</v>
      </c>
      <c r="T10" s="5" t="n">
        <v>131.1</v>
      </c>
      <c r="U10" s="15" t="n">
        <f aca="false">AVERAGE(Q10:T10)</f>
        <v>140.491666666667</v>
      </c>
      <c r="V10" s="5" t="n">
        <v>124.733333333333</v>
      </c>
      <c r="W10" s="5" t="n">
        <v>131.566666666667</v>
      </c>
      <c r="X10" s="5" t="n">
        <v>146.433333333333</v>
      </c>
      <c r="Y10" s="5" t="n">
        <v>129.133333333333</v>
      </c>
      <c r="Z10" s="15" t="n">
        <f aca="false">AVERAGE(V10:Y10)</f>
        <v>132.966666666667</v>
      </c>
      <c r="AA10" s="5" t="n">
        <v>115.466666666667</v>
      </c>
      <c r="AB10" s="5" t="n">
        <v>128.4</v>
      </c>
      <c r="AC10" s="5" t="n">
        <v>142.4</v>
      </c>
      <c r="AD10" s="5" t="n">
        <v>122.533333333333</v>
      </c>
      <c r="AE10" s="15" t="n">
        <f aca="false">AVERAGE(AA10:AD10)</f>
        <v>127.2</v>
      </c>
      <c r="AF10" s="5" t="n">
        <v>111.533333333333</v>
      </c>
      <c r="AG10" s="5" t="n">
        <v>122.433333333333</v>
      </c>
      <c r="AH10" s="5" t="n">
        <v>131.733333333333</v>
      </c>
      <c r="AI10" s="5" t="n">
        <v>125.366666666667</v>
      </c>
      <c r="AJ10" s="15" t="n">
        <f aca="false">AVERAGE(AF10:AI10)</f>
        <v>122.766666666667</v>
      </c>
      <c r="AK10" s="5" t="n">
        <v>115.633333333333</v>
      </c>
      <c r="AL10" s="5" t="n">
        <v>125.566666666667</v>
      </c>
      <c r="AM10" s="5" t="n">
        <v>141.333333333333</v>
      </c>
      <c r="AN10" s="5" t="n">
        <v>123.8</v>
      </c>
      <c r="AO10" s="15" t="n">
        <f aca="false">AVERAGE(AK10:AN10)</f>
        <v>126.583333333333</v>
      </c>
      <c r="AP10" s="5" t="n">
        <v>135.766666666667</v>
      </c>
      <c r="AQ10" s="5" t="n">
        <v>154.933333333333</v>
      </c>
      <c r="AR10" s="5" t="n">
        <v>160</v>
      </c>
      <c r="AS10" s="5" t="n">
        <v>145.866666666667</v>
      </c>
      <c r="AT10" s="15" t="n">
        <f aca="false">AVERAGE(AP10:AS10)</f>
        <v>149.141666666667</v>
      </c>
      <c r="AU10" s="5" t="n">
        <v>114.4</v>
      </c>
      <c r="AV10" s="5" t="n">
        <v>131.233333333333</v>
      </c>
      <c r="AW10" s="5" t="n">
        <v>116.333333333333</v>
      </c>
      <c r="AX10" s="5" t="n">
        <v>143.4</v>
      </c>
      <c r="AY10" s="15" t="n">
        <f aca="false">AVERAGE(AU10:AX10)</f>
        <v>126.341666666667</v>
      </c>
      <c r="AZ10" s="5" t="n">
        <v>134.366666666667</v>
      </c>
      <c r="BA10" s="5" t="n">
        <v>156.166666666667</v>
      </c>
      <c r="BB10" s="5" t="n">
        <v>140.433333333333</v>
      </c>
      <c r="BC10" s="5" t="n">
        <v>139.333333333333</v>
      </c>
      <c r="BD10" s="15" t="n">
        <f aca="false">AVERAGE(AZ10:BC10)</f>
        <v>142.575</v>
      </c>
      <c r="BE10" s="5" t="n">
        <v>148.1</v>
      </c>
      <c r="BF10" s="5" t="n">
        <v>166.566666666667</v>
      </c>
      <c r="BG10" s="5" t="n">
        <v>168.733333333333</v>
      </c>
      <c r="BH10" s="5" t="n">
        <v>161.533333333333</v>
      </c>
      <c r="BI10" s="15" t="n">
        <f aca="false">AVERAGE(BE10:BH10)</f>
        <v>161.233333333333</v>
      </c>
    </row>
    <row r="11" customFormat="false" ht="18.75" hidden="false" customHeight="false" outlineLevel="0" collapsed="false">
      <c r="A11" s="2" t="n">
        <v>0.4</v>
      </c>
      <c r="B11" s="5" t="n">
        <v>0.734976770510644</v>
      </c>
      <c r="C11" s="5" t="n">
        <v>0.697083182828683</v>
      </c>
      <c r="D11" s="5" t="n">
        <v>0.707292954264524</v>
      </c>
      <c r="E11" s="5" t="n">
        <v>0.691356707958138</v>
      </c>
      <c r="F11" s="15" t="n">
        <f aca="false">AVERAGE(B11:E11)</f>
        <v>0.707677403890497</v>
      </c>
      <c r="G11" s="5" t="n">
        <v>147.9</v>
      </c>
      <c r="H11" s="5" t="n">
        <v>162.666666666667</v>
      </c>
      <c r="I11" s="5" t="n">
        <v>166.733333333333</v>
      </c>
      <c r="J11" s="5" t="n">
        <v>149.4</v>
      </c>
      <c r="K11" s="15" t="n">
        <f aca="false">AVERAGE(G11:J11)</f>
        <v>156.675</v>
      </c>
      <c r="L11" s="5" t="n">
        <v>139.766666666667</v>
      </c>
      <c r="M11" s="5" t="n">
        <v>156.1</v>
      </c>
      <c r="N11" s="5" t="n">
        <v>167.6</v>
      </c>
      <c r="O11" s="5" t="n">
        <v>160.633333333333</v>
      </c>
      <c r="P11" s="15" t="n">
        <f aca="false">AVERAGE(L11:O11)</f>
        <v>156.025</v>
      </c>
      <c r="Q11" s="5" t="n">
        <v>132.666666666667</v>
      </c>
      <c r="R11" s="5" t="n">
        <v>142.566666666667</v>
      </c>
      <c r="S11" s="5" t="n">
        <v>156.833333333333</v>
      </c>
      <c r="T11" s="5" t="n">
        <v>147.5</v>
      </c>
      <c r="U11" s="15" t="n">
        <f aca="false">AVERAGE(Q11:T11)</f>
        <v>144.891666666667</v>
      </c>
      <c r="V11" s="5" t="n">
        <v>124.1</v>
      </c>
      <c r="W11" s="5" t="n">
        <v>142.8</v>
      </c>
      <c r="X11" s="5" t="n">
        <v>137.233333333333</v>
      </c>
      <c r="Y11" s="5" t="n">
        <v>125.166666666667</v>
      </c>
      <c r="Z11" s="15" t="n">
        <f aca="false">AVERAGE(V11:Y11)</f>
        <v>132.325</v>
      </c>
      <c r="AA11" s="5" t="n">
        <v>116.566666666667</v>
      </c>
      <c r="AB11" s="5" t="n">
        <v>136.7</v>
      </c>
      <c r="AC11" s="5" t="n">
        <v>134.2</v>
      </c>
      <c r="AD11" s="5" t="n">
        <v>116.933333333333</v>
      </c>
      <c r="AE11" s="15" t="n">
        <f aca="false">AVERAGE(AA11:AD11)</f>
        <v>126.1</v>
      </c>
      <c r="AF11" s="5" t="n">
        <v>114.366666666667</v>
      </c>
      <c r="AG11" s="5" t="n">
        <v>133.9</v>
      </c>
      <c r="AH11" s="5" t="n">
        <v>125.966666666667</v>
      </c>
      <c r="AI11" s="5" t="n">
        <v>113.366666666667</v>
      </c>
      <c r="AJ11" s="15" t="n">
        <f aca="false">AVERAGE(AF11:AI11)</f>
        <v>121.9</v>
      </c>
      <c r="AK11" s="5" t="n">
        <v>119.566666666667</v>
      </c>
      <c r="AL11" s="5" t="n">
        <v>144.366666666667</v>
      </c>
      <c r="AM11" s="5" t="n">
        <v>140.5</v>
      </c>
      <c r="AN11" s="5" t="n">
        <v>133.033333333333</v>
      </c>
      <c r="AO11" s="15" t="n">
        <f aca="false">AVERAGE(AK11:AN11)</f>
        <v>134.366666666667</v>
      </c>
      <c r="AP11" s="5" t="n">
        <v>129.733333333333</v>
      </c>
      <c r="AQ11" s="5" t="n">
        <v>165.6</v>
      </c>
      <c r="AR11" s="5" t="n">
        <v>164.4</v>
      </c>
      <c r="AS11" s="5" t="n">
        <v>155.533333333333</v>
      </c>
      <c r="AT11" s="15" t="n">
        <f aca="false">AVERAGE(AP11:AS11)</f>
        <v>153.816666666667</v>
      </c>
      <c r="AU11" s="5" t="n">
        <v>117.4</v>
      </c>
      <c r="AV11" s="5" t="n">
        <v>128.933333333333</v>
      </c>
      <c r="AW11" s="5" t="n">
        <v>114.566666666667</v>
      </c>
      <c r="AX11" s="5" t="n">
        <v>123.033333333333</v>
      </c>
      <c r="AY11" s="15" t="n">
        <f aca="false">AVERAGE(AU11:AX11)</f>
        <v>120.983333333333</v>
      </c>
      <c r="AZ11" s="5" t="n">
        <v>139.733333333333</v>
      </c>
      <c r="BA11" s="5" t="n">
        <v>157.366666666667</v>
      </c>
      <c r="BB11" s="5" t="n">
        <v>144.166666666667</v>
      </c>
      <c r="BC11" s="5" t="n">
        <v>147.433333333333</v>
      </c>
      <c r="BD11" s="15" t="n">
        <f aca="false">AVERAGE(AZ11:BC11)</f>
        <v>147.175</v>
      </c>
      <c r="BE11" s="5" t="n">
        <v>141.033333333333</v>
      </c>
      <c r="BF11" s="5" t="n">
        <v>168.9</v>
      </c>
      <c r="BG11" s="5" t="n">
        <v>165.366666666667</v>
      </c>
      <c r="BH11" s="5" t="n">
        <v>152.566666666667</v>
      </c>
      <c r="BI11" s="15" t="n">
        <f aca="false">AVERAGE(BE11:BH11)</f>
        <v>156.966666666667</v>
      </c>
    </row>
    <row r="12" customFormat="false" ht="18.75" hidden="false" customHeight="false" outlineLevel="0" collapsed="false">
      <c r="A12" s="2" t="n">
        <v>0.5</v>
      </c>
      <c r="B12" s="5" t="n">
        <v>0.687063776376916</v>
      </c>
      <c r="C12" s="5" t="n">
        <v>0.622743454817125</v>
      </c>
      <c r="D12" s="5" t="n">
        <v>0.672816818582773</v>
      </c>
      <c r="E12" s="5" t="n">
        <v>0.699317038294577</v>
      </c>
      <c r="F12" s="15" t="n">
        <f aca="false">AVERAGE(B12:E12)</f>
        <v>0.670485272017848</v>
      </c>
      <c r="G12" s="5" t="n">
        <v>146.233333333333</v>
      </c>
      <c r="H12" s="5" t="n">
        <v>170.433333333333</v>
      </c>
      <c r="I12" s="5" t="n">
        <v>175.3</v>
      </c>
      <c r="J12" s="5" t="n">
        <v>154.333333333333</v>
      </c>
      <c r="K12" s="15" t="n">
        <f aca="false">AVERAGE(G12:J12)</f>
        <v>161.575</v>
      </c>
      <c r="L12" s="5" t="n">
        <v>140.1</v>
      </c>
      <c r="M12" s="5" t="n">
        <v>157.1</v>
      </c>
      <c r="N12" s="5" t="n">
        <v>174.2</v>
      </c>
      <c r="O12" s="5" t="n">
        <v>145.266666666667</v>
      </c>
      <c r="P12" s="15" t="n">
        <f aca="false">AVERAGE(L12:O12)</f>
        <v>154.166666666667</v>
      </c>
      <c r="Q12" s="5" t="n">
        <v>132.7</v>
      </c>
      <c r="R12" s="5" t="n">
        <v>145.8</v>
      </c>
      <c r="S12" s="5" t="n">
        <v>154.65</v>
      </c>
      <c r="T12" s="5" t="n">
        <v>149.733333333333</v>
      </c>
      <c r="U12" s="15" t="n">
        <f aca="false">AVERAGE(Q12:T12)</f>
        <v>145.720833333333</v>
      </c>
      <c r="V12" s="5" t="n">
        <v>130.1</v>
      </c>
      <c r="W12" s="5" t="n">
        <v>140.633333333333</v>
      </c>
      <c r="X12" s="5" t="n">
        <v>141.3</v>
      </c>
      <c r="Y12" s="5" t="n">
        <v>143.1</v>
      </c>
      <c r="Z12" s="15" t="n">
        <f aca="false">AVERAGE(V12:Y12)</f>
        <v>138.783333333333</v>
      </c>
      <c r="AA12" s="5" t="n">
        <v>122.9</v>
      </c>
      <c r="AB12" s="5" t="n">
        <v>132.133333333333</v>
      </c>
      <c r="AC12" s="5" t="n">
        <v>131.1</v>
      </c>
      <c r="AD12" s="5" t="n">
        <v>132.3</v>
      </c>
      <c r="AE12" s="15" t="n">
        <f aca="false">AVERAGE(AA12:AD12)</f>
        <v>129.608333333333</v>
      </c>
      <c r="AF12" s="5" t="n">
        <v>122.866666666667</v>
      </c>
      <c r="AG12" s="5" t="n">
        <v>126.666666666667</v>
      </c>
      <c r="AH12" s="5" t="n">
        <v>121.8</v>
      </c>
      <c r="AI12" s="5" t="n">
        <v>110.433333333333</v>
      </c>
      <c r="AJ12" s="15" t="n">
        <f aca="false">AVERAGE(AF12:AI12)</f>
        <v>120.441666666667</v>
      </c>
      <c r="AK12" s="5" t="n">
        <v>133.466666666667</v>
      </c>
      <c r="AL12" s="5" t="n">
        <v>151.833333333333</v>
      </c>
      <c r="AM12" s="5" t="n">
        <v>139.8</v>
      </c>
      <c r="AN12" s="5" t="n">
        <v>129.633333333333</v>
      </c>
      <c r="AO12" s="15" t="n">
        <f aca="false">AVERAGE(AK12:AN12)</f>
        <v>138.683333333333</v>
      </c>
      <c r="AP12" s="5" t="n">
        <v>151.4</v>
      </c>
      <c r="AQ12" s="5" t="n">
        <v>137.066666666667</v>
      </c>
      <c r="AR12" s="5" t="n">
        <v>147.85</v>
      </c>
      <c r="AS12" s="5" t="n">
        <v>141.7</v>
      </c>
      <c r="AT12" s="15" t="n">
        <f aca="false">AVERAGE(AP12:AS12)</f>
        <v>144.504166666667</v>
      </c>
      <c r="AU12" s="5" t="n">
        <v>123.1</v>
      </c>
      <c r="AV12" s="5" t="n">
        <v>128.166666666667</v>
      </c>
      <c r="AW12" s="5" t="n">
        <v>116.65</v>
      </c>
      <c r="AX12" s="5" t="n">
        <v>132.5</v>
      </c>
      <c r="AY12" s="15" t="n">
        <f aca="false">AVERAGE(AU12:AX12)</f>
        <v>125.104166666667</v>
      </c>
      <c r="AZ12" s="5" t="n">
        <v>136.233333333333</v>
      </c>
      <c r="BA12" s="5" t="n">
        <v>160.266666666667</v>
      </c>
      <c r="BB12" s="5" t="n">
        <v>149.05</v>
      </c>
      <c r="BC12" s="5" t="n">
        <v>145.966666666667</v>
      </c>
      <c r="BD12" s="15" t="n">
        <f aca="false">AVERAGE(AZ12:BC12)</f>
        <v>147.879166666667</v>
      </c>
      <c r="BE12" s="5" t="n">
        <v>144.9</v>
      </c>
      <c r="BF12" s="5" t="n">
        <v>161.2</v>
      </c>
      <c r="BG12" s="5" t="n">
        <v>167.6</v>
      </c>
      <c r="BH12" s="5" t="n">
        <v>145.866666666667</v>
      </c>
      <c r="BI12" s="15" t="n">
        <f aca="false">AVERAGE(BE12:BH12)</f>
        <v>154.891666666667</v>
      </c>
    </row>
    <row r="13" customFormat="false" ht="18.75" hidden="false" customHeight="false" outlineLevel="0" collapsed="false">
      <c r="A13" s="2" t="n">
        <v>0.6</v>
      </c>
      <c r="B13" s="5" t="n">
        <v>0.677853616148437</v>
      </c>
      <c r="C13" s="5" t="n">
        <v>0.62255920563963</v>
      </c>
      <c r="D13" s="5" t="n">
        <v>0.647380595416576</v>
      </c>
      <c r="E13" s="5" t="n">
        <v>0.655504020970121</v>
      </c>
      <c r="F13" s="15" t="n">
        <f aca="false">AVERAGE(B13:E13)</f>
        <v>0.650824359543691</v>
      </c>
      <c r="G13" s="5" t="n">
        <v>151.5</v>
      </c>
      <c r="H13" s="5" t="n">
        <v>164.2</v>
      </c>
      <c r="I13" s="5" t="n">
        <v>166.966666666667</v>
      </c>
      <c r="J13" s="5" t="n">
        <v>152.466666666667</v>
      </c>
      <c r="K13" s="15" t="n">
        <f aca="false">AVERAGE(G13:J13)</f>
        <v>158.783333333333</v>
      </c>
      <c r="L13" s="5" t="n">
        <v>138.833333333333</v>
      </c>
      <c r="M13" s="5" t="n">
        <v>154.45</v>
      </c>
      <c r="N13" s="5" t="n">
        <v>165.166666666667</v>
      </c>
      <c r="O13" s="5" t="n">
        <v>144.766666666667</v>
      </c>
      <c r="P13" s="15" t="n">
        <f aca="false">AVERAGE(L13:O13)</f>
        <v>150.804166666667</v>
      </c>
      <c r="Q13" s="5" t="n">
        <v>137.1</v>
      </c>
      <c r="R13" s="5" t="n">
        <v>150.85</v>
      </c>
      <c r="S13" s="5" t="n">
        <v>156.066666666667</v>
      </c>
      <c r="T13" s="5" t="n">
        <v>139.1</v>
      </c>
      <c r="U13" s="15" t="n">
        <f aca="false">AVERAGE(Q13:T13)</f>
        <v>145.779166666667</v>
      </c>
      <c r="V13" s="5" t="n">
        <v>128.166666666667</v>
      </c>
      <c r="W13" s="5" t="n">
        <v>144.45</v>
      </c>
      <c r="X13" s="5" t="n">
        <v>140.8</v>
      </c>
      <c r="Y13" s="5" t="n">
        <v>130.6</v>
      </c>
      <c r="Z13" s="15" t="n">
        <f aca="false">AVERAGE(V13:Y13)</f>
        <v>136.004166666667</v>
      </c>
      <c r="AA13" s="5" t="n">
        <v>117.933333333333</v>
      </c>
      <c r="AB13" s="5" t="n">
        <v>134.95</v>
      </c>
      <c r="AC13" s="5" t="n">
        <v>133.266666666667</v>
      </c>
      <c r="AD13" s="5" t="n">
        <v>117.2</v>
      </c>
      <c r="AE13" s="15" t="n">
        <f aca="false">AVERAGE(AA13:AD13)</f>
        <v>125.8375</v>
      </c>
      <c r="AF13" s="5" t="n">
        <v>118.866666666667</v>
      </c>
      <c r="AG13" s="5" t="n">
        <v>134.45</v>
      </c>
      <c r="AH13" s="5" t="n">
        <v>124.266666666667</v>
      </c>
      <c r="AI13" s="5" t="n">
        <v>127.9</v>
      </c>
      <c r="AJ13" s="15" t="n">
        <f aca="false">AVERAGE(AF13:AI13)</f>
        <v>126.370833333333</v>
      </c>
      <c r="AK13" s="5" t="n">
        <v>125.133333333333</v>
      </c>
      <c r="AL13" s="5" t="n">
        <v>144.85</v>
      </c>
      <c r="AM13" s="5" t="n">
        <v>146</v>
      </c>
      <c r="AN13" s="5" t="n">
        <v>149.033333333333</v>
      </c>
      <c r="AO13" s="15" t="n">
        <f aca="false">AVERAGE(AK13:AN13)</f>
        <v>141.254166666667</v>
      </c>
      <c r="AP13" s="5" t="n">
        <v>151.066666666667</v>
      </c>
      <c r="AQ13" s="5" t="n">
        <v>143.2</v>
      </c>
      <c r="AR13" s="5" t="n">
        <v>139.733333333333</v>
      </c>
      <c r="AS13" s="5" t="n">
        <v>135.6</v>
      </c>
      <c r="AT13" s="15" t="n">
        <f aca="false">AVERAGE(AP13:AS13)</f>
        <v>142.4</v>
      </c>
      <c r="AU13" s="5" t="n">
        <v>96.8</v>
      </c>
      <c r="AV13" s="5" t="n">
        <v>128.4</v>
      </c>
      <c r="AW13" s="5" t="n">
        <v>117.4</v>
      </c>
      <c r="AX13" s="5" t="n">
        <v>130</v>
      </c>
      <c r="AY13" s="15" t="n">
        <f aca="false">AVERAGE(AU13:AX13)</f>
        <v>118.15</v>
      </c>
      <c r="AZ13" s="5" t="n">
        <v>145.633333333333</v>
      </c>
      <c r="BA13" s="5" t="n">
        <v>151.75</v>
      </c>
      <c r="BB13" s="5" t="n">
        <v>149.233333333333</v>
      </c>
      <c r="BC13" s="5" t="n">
        <v>144.7</v>
      </c>
      <c r="BD13" s="15" t="n">
        <f aca="false">AVERAGE(AZ13:BC13)</f>
        <v>147.829166666667</v>
      </c>
      <c r="BE13" s="5" t="n">
        <v>143.166666666667</v>
      </c>
      <c r="BF13" s="5" t="n">
        <v>161.4</v>
      </c>
      <c r="BG13" s="5" t="n">
        <v>168.333333333333</v>
      </c>
      <c r="BH13" s="5" t="n">
        <v>157.666666666667</v>
      </c>
      <c r="BI13" s="15" t="n">
        <f aca="false">AVERAGE(BE13:BH13)</f>
        <v>157.641666666667</v>
      </c>
    </row>
    <row r="14" customFormat="false" ht="18.75" hidden="false" customHeight="false" outlineLevel="0" collapsed="false">
      <c r="A14" s="2" t="n">
        <v>0.7</v>
      </c>
      <c r="B14" s="5" t="n">
        <v>0.715336892223345</v>
      </c>
      <c r="C14" s="5" t="n">
        <v>0.620375204579621</v>
      </c>
      <c r="D14" s="5" t="n">
        <v>0.645999765999767</v>
      </c>
      <c r="E14" s="5" t="n">
        <v>0.456752136752137</v>
      </c>
      <c r="F14" s="15" t="n">
        <f aca="false">AVERAGE(B14:E14)</f>
        <v>0.609615999888717</v>
      </c>
      <c r="G14" s="5" t="n">
        <v>149.8</v>
      </c>
      <c r="H14" s="5" t="n">
        <v>168.033333333333</v>
      </c>
      <c r="I14" s="5" t="n">
        <v>168.333333333333</v>
      </c>
      <c r="J14" s="5" t="n">
        <v>157.8</v>
      </c>
      <c r="K14" s="15" t="n">
        <f aca="false">AVERAGE(G14:J14)</f>
        <v>160.991666666667</v>
      </c>
      <c r="L14" s="5" t="n">
        <v>140.9</v>
      </c>
      <c r="M14" s="5" t="n">
        <v>162.5</v>
      </c>
      <c r="N14" s="5" t="n">
        <v>170.5</v>
      </c>
      <c r="O14" s="5" t="n">
        <v>159.15</v>
      </c>
      <c r="P14" s="15" t="n">
        <f aca="false">AVERAGE(L14:O14)</f>
        <v>158.2625</v>
      </c>
      <c r="Q14" s="5" t="n">
        <v>135.166666666667</v>
      </c>
      <c r="R14" s="5" t="n">
        <v>152.9</v>
      </c>
      <c r="S14" s="5" t="n">
        <v>155.466666666667</v>
      </c>
      <c r="T14" s="5" t="n">
        <v>158.8</v>
      </c>
      <c r="U14" s="15" t="n">
        <f aca="false">AVERAGE(Q14:T14)</f>
        <v>150.583333333333</v>
      </c>
      <c r="V14" s="5" t="n">
        <v>133.2</v>
      </c>
      <c r="W14" s="5" t="n">
        <v>137.2</v>
      </c>
      <c r="X14" s="5" t="n">
        <v>140.566666666667</v>
      </c>
      <c r="Y14" s="5" t="n">
        <v>129.15</v>
      </c>
      <c r="Z14" s="15" t="n">
        <f aca="false">AVERAGE(V14:Y14)</f>
        <v>135.029166666667</v>
      </c>
      <c r="AA14" s="5" t="n">
        <v>122.366666666667</v>
      </c>
      <c r="AB14" s="5" t="n">
        <v>132.8</v>
      </c>
      <c r="AC14" s="5" t="n">
        <v>127.066666666667</v>
      </c>
      <c r="AD14" s="5" t="n">
        <v>121.8</v>
      </c>
      <c r="AE14" s="15" t="n">
        <f aca="false">AVERAGE(AA14:AD14)</f>
        <v>126.008333333333</v>
      </c>
      <c r="AF14" s="5" t="n">
        <v>120.3</v>
      </c>
      <c r="AG14" s="5" t="n">
        <v>136.8</v>
      </c>
      <c r="AH14" s="5" t="n">
        <v>117.933333333333</v>
      </c>
      <c r="AI14" s="5" t="n">
        <v>112.95</v>
      </c>
      <c r="AJ14" s="15" t="n">
        <f aca="false">AVERAGE(AF14:AI14)</f>
        <v>121.995833333333</v>
      </c>
      <c r="AK14" s="5" t="n">
        <v>128.3</v>
      </c>
      <c r="AL14" s="5" t="n">
        <v>166.1</v>
      </c>
      <c r="AM14" s="5" t="n">
        <v>140.133333333333</v>
      </c>
      <c r="AN14" s="5" t="n">
        <v>139.25</v>
      </c>
      <c r="AO14" s="15" t="n">
        <f aca="false">AVERAGE(AK14:AN14)</f>
        <v>143.445833333333</v>
      </c>
      <c r="AP14" s="5" t="n">
        <v>147.933333333333</v>
      </c>
      <c r="AQ14" s="5" t="n">
        <v>131.566666666667</v>
      </c>
      <c r="AR14" s="5" t="n">
        <v>134.4</v>
      </c>
      <c r="AS14" s="5" t="n">
        <v>140.15</v>
      </c>
      <c r="AT14" s="15" t="n">
        <f aca="false">AVERAGE(AP14:AS14)</f>
        <v>138.5125</v>
      </c>
      <c r="AU14" s="5" t="n">
        <v>115.033333333333</v>
      </c>
      <c r="AV14" s="5" t="n">
        <v>131.266666666667</v>
      </c>
      <c r="AW14" s="5" t="n">
        <v>121.3</v>
      </c>
      <c r="AX14" s="5" t="n">
        <v>110.25</v>
      </c>
      <c r="AY14" s="15" t="n">
        <f aca="false">AVERAGE(AU14:AX14)</f>
        <v>119.4625</v>
      </c>
      <c r="AZ14" s="5" t="n">
        <v>139.933333333333</v>
      </c>
      <c r="BA14" s="5" t="n">
        <v>153.566666666667</v>
      </c>
      <c r="BB14" s="5" t="n">
        <v>151.333333333333</v>
      </c>
      <c r="BC14" s="5" t="n">
        <v>141.3</v>
      </c>
      <c r="BD14" s="15" t="n">
        <f aca="false">AVERAGE(AZ14:BC14)</f>
        <v>146.533333333333</v>
      </c>
      <c r="BE14" s="5" t="n">
        <v>149.833333333333</v>
      </c>
      <c r="BF14" s="5" t="n">
        <v>166.533333333333</v>
      </c>
      <c r="BG14" s="5" t="n">
        <v>172.833333333333</v>
      </c>
      <c r="BH14" s="5" t="n">
        <v>155.05</v>
      </c>
      <c r="BI14" s="15" t="n">
        <f aca="false">AVERAGE(BE14:BH14)</f>
        <v>161.0625</v>
      </c>
    </row>
    <row r="15" customFormat="false" ht="18.75" hidden="false" customHeight="false" outlineLevel="0" collapsed="false">
      <c r="A15" s="2" t="n">
        <v>0.8</v>
      </c>
      <c r="B15" s="5" t="n">
        <v>0.674377364377362</v>
      </c>
      <c r="C15" s="5" t="n">
        <v>0.646834258304843</v>
      </c>
      <c r="D15" s="5" t="n">
        <v>0.60299073393413</v>
      </c>
      <c r="E15" s="5" t="n">
        <v>0.672509454349001</v>
      </c>
      <c r="F15" s="15" t="n">
        <f aca="false">AVERAGE(B15:E15)</f>
        <v>0.649177952741334</v>
      </c>
      <c r="G15" s="5" t="n">
        <v>144.066666666667</v>
      </c>
      <c r="H15" s="5" t="n">
        <v>169.4</v>
      </c>
      <c r="I15" s="5" t="n">
        <v>156.733333333333</v>
      </c>
      <c r="J15" s="5" t="n">
        <v>156.266666666667</v>
      </c>
      <c r="K15" s="15" t="n">
        <f aca="false">AVERAGE(G15:J15)</f>
        <v>156.616666666667</v>
      </c>
      <c r="L15" s="5" t="n">
        <v>141.466666666667</v>
      </c>
      <c r="M15" s="5" t="n">
        <v>162.766666666667</v>
      </c>
      <c r="N15" s="5" t="n">
        <v>165.133333333333</v>
      </c>
      <c r="O15" s="5" t="n">
        <v>155.133333333333</v>
      </c>
      <c r="P15" s="15" t="n">
        <f aca="false">AVERAGE(L15:O15)</f>
        <v>156.125</v>
      </c>
      <c r="Q15" s="5" t="n">
        <v>134.966666666667</v>
      </c>
      <c r="R15" s="5" t="n">
        <v>152.6</v>
      </c>
      <c r="S15" s="5" t="n">
        <v>155.733333333333</v>
      </c>
      <c r="T15" s="5" t="n">
        <v>148.933333333333</v>
      </c>
      <c r="U15" s="15" t="n">
        <f aca="false">AVERAGE(Q15:T15)</f>
        <v>148.058333333333</v>
      </c>
      <c r="V15" s="5" t="n">
        <v>136.133333333333</v>
      </c>
      <c r="W15" s="5" t="n">
        <v>146.1</v>
      </c>
      <c r="X15" s="5" t="n">
        <v>142.5</v>
      </c>
      <c r="Y15" s="5" t="n">
        <v>136.633333333333</v>
      </c>
      <c r="Z15" s="15" t="n">
        <f aca="false">AVERAGE(V15:Y15)</f>
        <v>140.341666666667</v>
      </c>
      <c r="AA15" s="5" t="n">
        <v>122.766666666667</v>
      </c>
      <c r="AB15" s="5" t="n">
        <v>135.766666666667</v>
      </c>
      <c r="AC15" s="5" t="n">
        <v>126.966666666667</v>
      </c>
      <c r="AD15" s="5" t="n">
        <v>131.033333333333</v>
      </c>
      <c r="AE15" s="15" t="n">
        <f aca="false">AVERAGE(AA15:AD15)</f>
        <v>129.133333333333</v>
      </c>
      <c r="AF15" s="5" t="n">
        <v>127.5</v>
      </c>
      <c r="AG15" s="5" t="n">
        <v>129.666666666667</v>
      </c>
      <c r="AH15" s="5" t="n">
        <v>124.066666666667</v>
      </c>
      <c r="AI15" s="5" t="n">
        <v>106.366666666667</v>
      </c>
      <c r="AJ15" s="15" t="n">
        <f aca="false">AVERAGE(AF15:AI15)</f>
        <v>121.9</v>
      </c>
      <c r="AK15" s="5" t="n">
        <v>125.266666666667</v>
      </c>
      <c r="AL15" s="5" t="n">
        <v>143.9</v>
      </c>
      <c r="AM15" s="5" t="n">
        <v>162.033333333333</v>
      </c>
      <c r="AN15" s="5" t="n">
        <v>147.533333333333</v>
      </c>
      <c r="AO15" s="15" t="n">
        <f aca="false">AVERAGE(AK15:AN15)</f>
        <v>144.683333333333</v>
      </c>
      <c r="AP15" s="5" t="n">
        <v>139</v>
      </c>
      <c r="AQ15" s="5" t="n">
        <v>139.166666666667</v>
      </c>
      <c r="AR15" s="5" t="n">
        <v>115.9</v>
      </c>
      <c r="AS15" s="5" t="n">
        <v>138.666666666667</v>
      </c>
      <c r="AT15" s="15" t="n">
        <f aca="false">AVERAGE(AP15:AS15)</f>
        <v>133.183333333333</v>
      </c>
      <c r="AU15" s="5" t="n">
        <v>102.266666666667</v>
      </c>
      <c r="AV15" s="5" t="n">
        <v>130.033333333333</v>
      </c>
      <c r="AW15" s="5" t="n">
        <v>117.1</v>
      </c>
      <c r="AX15" s="5" t="n">
        <v>119.766666666667</v>
      </c>
      <c r="AY15" s="15" t="n">
        <f aca="false">AVERAGE(AU15:AX15)</f>
        <v>117.291666666667</v>
      </c>
      <c r="AZ15" s="5" t="n">
        <v>137.9</v>
      </c>
      <c r="BA15" s="5" t="n">
        <v>158.433333333333</v>
      </c>
      <c r="BB15" s="5" t="n">
        <v>145.866666666667</v>
      </c>
      <c r="BC15" s="5" t="n">
        <v>142.3</v>
      </c>
      <c r="BD15" s="15" t="n">
        <f aca="false">AVERAGE(AZ15:BC15)</f>
        <v>146.125</v>
      </c>
      <c r="BE15" s="5" t="n">
        <v>141.533333333333</v>
      </c>
      <c r="BF15" s="5" t="n">
        <v>165.6</v>
      </c>
      <c r="BG15" s="5" t="n">
        <v>166.333333333333</v>
      </c>
      <c r="BH15" s="5" t="n">
        <v>154.266666666667</v>
      </c>
      <c r="BI15" s="15" t="n">
        <f aca="false">AVERAGE(BE15:BH15)</f>
        <v>156.933333333333</v>
      </c>
    </row>
    <row r="16" customFormat="false" ht="18.75" hidden="false" customHeight="false" outlineLevel="0" collapsed="false">
      <c r="A16" s="2" t="n">
        <v>0.9</v>
      </c>
      <c r="B16" s="5" t="n">
        <v>0.696699943641684</v>
      </c>
      <c r="C16" s="5" t="n">
        <v>0.596809991809994</v>
      </c>
      <c r="D16" s="5" t="n">
        <v>0.6079102589071</v>
      </c>
      <c r="E16" s="5" t="n">
        <v>0.652151906701223</v>
      </c>
      <c r="F16" s="15" t="n">
        <f aca="false">AVERAGE(B16:E16)</f>
        <v>0.638393025265</v>
      </c>
      <c r="G16" s="5" t="n">
        <v>149.7</v>
      </c>
      <c r="H16" s="5" t="n">
        <v>164.7</v>
      </c>
      <c r="I16" s="5" t="n">
        <v>171.366666666667</v>
      </c>
      <c r="J16" s="5" t="n">
        <v>152.9</v>
      </c>
      <c r="K16" s="15" t="n">
        <f aca="false">AVERAGE(G16:J16)</f>
        <v>159.666666666667</v>
      </c>
      <c r="L16" s="5" t="n">
        <v>138.066666666667</v>
      </c>
      <c r="M16" s="5" t="n">
        <v>159.566666666667</v>
      </c>
      <c r="N16" s="5" t="n">
        <v>168.666666666667</v>
      </c>
      <c r="O16" s="5" t="n">
        <v>158.433333333333</v>
      </c>
      <c r="P16" s="15" t="n">
        <f aca="false">AVERAGE(L16:O16)</f>
        <v>156.183333333333</v>
      </c>
      <c r="Q16" s="5" t="n">
        <v>137</v>
      </c>
      <c r="R16" s="5" t="n">
        <v>152.166666666667</v>
      </c>
      <c r="S16" s="5" t="n">
        <v>156</v>
      </c>
      <c r="T16" s="5" t="n">
        <v>146.533333333333</v>
      </c>
      <c r="U16" s="15" t="n">
        <f aca="false">AVERAGE(Q16:T16)</f>
        <v>147.925</v>
      </c>
      <c r="V16" s="5" t="n">
        <v>129.1</v>
      </c>
      <c r="W16" s="5" t="n">
        <v>133.833333333333</v>
      </c>
      <c r="X16" s="5" t="n">
        <v>142.833333333333</v>
      </c>
      <c r="Y16" s="5" t="n">
        <v>135.933333333333</v>
      </c>
      <c r="Z16" s="15" t="n">
        <f aca="false">AVERAGE(V16:Y16)</f>
        <v>135.425</v>
      </c>
      <c r="AA16" s="5" t="n">
        <v>122.466666666667</v>
      </c>
      <c r="AB16" s="5" t="n">
        <v>129.233333333333</v>
      </c>
      <c r="AC16" s="5" t="n">
        <v>126.333333333333</v>
      </c>
      <c r="AD16" s="5" t="n">
        <v>120.966666666667</v>
      </c>
      <c r="AE16" s="15" t="n">
        <f aca="false">AVERAGE(AA16:AD16)</f>
        <v>124.75</v>
      </c>
      <c r="AF16" s="5" t="n">
        <v>122</v>
      </c>
      <c r="AG16" s="5" t="n">
        <v>143.9</v>
      </c>
      <c r="AH16" s="5" t="n">
        <v>130.666666666667</v>
      </c>
      <c r="AI16" s="5" t="n">
        <v>107.4</v>
      </c>
      <c r="AJ16" s="15" t="n">
        <f aca="false">AVERAGE(AF16:AI16)</f>
        <v>125.991666666667</v>
      </c>
      <c r="AK16" s="5" t="n">
        <v>129.4</v>
      </c>
      <c r="AL16" s="5" t="n">
        <v>169.033333333333</v>
      </c>
      <c r="AM16" s="5" t="n">
        <v>171.233333333333</v>
      </c>
      <c r="AN16" s="5" t="n">
        <v>107.133333333333</v>
      </c>
      <c r="AO16" s="15" t="n">
        <f aca="false">AVERAGE(AK16:AN16)</f>
        <v>144.2</v>
      </c>
      <c r="AP16" s="5" t="n">
        <v>127.166666666667</v>
      </c>
      <c r="AQ16" s="5" t="n">
        <v>129.966666666667</v>
      </c>
      <c r="AR16" s="5" t="n">
        <v>119.2</v>
      </c>
      <c r="AS16" s="5" t="n">
        <v>129.5</v>
      </c>
      <c r="AT16" s="15" t="n">
        <f aca="false">AVERAGE(AP16:AS16)</f>
        <v>126.458333333333</v>
      </c>
      <c r="AU16" s="5" t="n">
        <v>113.1</v>
      </c>
      <c r="AV16" s="5" t="n">
        <v>134.7</v>
      </c>
      <c r="AW16" s="5" t="n">
        <v>115.733333333333</v>
      </c>
      <c r="AX16" s="5" t="n">
        <v>111.033333333333</v>
      </c>
      <c r="AY16" s="15" t="n">
        <f aca="false">AVERAGE(AU16:AX16)</f>
        <v>118.641666666667</v>
      </c>
      <c r="AZ16" s="5" t="n">
        <v>129.5</v>
      </c>
      <c r="BA16" s="5" t="n">
        <v>154.233333333333</v>
      </c>
      <c r="BB16" s="5" t="n">
        <v>146.5</v>
      </c>
      <c r="BC16" s="5" t="n">
        <v>142.2</v>
      </c>
      <c r="BD16" s="15" t="n">
        <f aca="false">AVERAGE(AZ16:BC16)</f>
        <v>143.108333333333</v>
      </c>
      <c r="BE16" s="5" t="n">
        <v>142.4</v>
      </c>
      <c r="BF16" s="5" t="n">
        <v>169.166666666667</v>
      </c>
      <c r="BG16" s="5" t="n">
        <v>170.033333333333</v>
      </c>
      <c r="BH16" s="5" t="n">
        <v>154.066666666667</v>
      </c>
      <c r="BI16" s="15" t="n">
        <f aca="false">AVERAGE(BE16:BH16)</f>
        <v>158.916666666667</v>
      </c>
    </row>
    <row r="17" customFormat="false" ht="18.75" hidden="false" customHeight="false" outlineLevel="0" collapsed="false">
      <c r="A17" s="2" t="n">
        <v>1</v>
      </c>
      <c r="B17" s="5" t="n">
        <v>0.676916359567274</v>
      </c>
      <c r="C17" s="5" t="n">
        <v>0.481816261397513</v>
      </c>
      <c r="D17" s="5" t="n">
        <v>0.595102354832505</v>
      </c>
      <c r="E17" s="5" t="n">
        <v>0.639316875282447</v>
      </c>
      <c r="F17" s="15" t="n">
        <f aca="false">AVERAGE(B17:E17)</f>
        <v>0.598287962769935</v>
      </c>
      <c r="G17" s="5" t="n">
        <v>151.933333333333</v>
      </c>
      <c r="H17" s="5" t="n">
        <v>168.1</v>
      </c>
      <c r="I17" s="5" t="n">
        <v>170.166666666667</v>
      </c>
      <c r="J17" s="5" t="n">
        <v>140.533333333333</v>
      </c>
      <c r="K17" s="15" t="n">
        <f aca="false">AVERAGE(G17:J17)</f>
        <v>157.683333333333</v>
      </c>
      <c r="L17" s="5" t="n">
        <v>142.133333333333</v>
      </c>
      <c r="M17" s="5" t="n">
        <v>150.033333333333</v>
      </c>
      <c r="N17" s="5" t="n">
        <v>165.9</v>
      </c>
      <c r="O17" s="5" t="n">
        <v>137.2</v>
      </c>
      <c r="P17" s="15" t="n">
        <f aca="false">AVERAGE(L17:O17)</f>
        <v>148.816666666667</v>
      </c>
      <c r="Q17" s="5" t="n">
        <v>137.7</v>
      </c>
      <c r="R17" s="5" t="n">
        <v>142.1</v>
      </c>
      <c r="S17" s="5" t="n">
        <v>153.033333333333</v>
      </c>
      <c r="T17" s="5" t="n">
        <v>138.1</v>
      </c>
      <c r="U17" s="15" t="n">
        <f aca="false">AVERAGE(Q17:T17)</f>
        <v>142.733333333333</v>
      </c>
      <c r="V17" s="5" t="n">
        <v>127.133333333333</v>
      </c>
      <c r="W17" s="5" t="n">
        <v>143.933333333333</v>
      </c>
      <c r="X17" s="5" t="n">
        <v>140.2</v>
      </c>
      <c r="Y17" s="5" t="n">
        <v>129.6</v>
      </c>
      <c r="Z17" s="15" t="n">
        <f aca="false">AVERAGE(V17:Y17)</f>
        <v>135.216666666667</v>
      </c>
      <c r="AA17" s="5" t="n">
        <v>124.466666666667</v>
      </c>
      <c r="AB17" s="5" t="n">
        <v>158.733333333333</v>
      </c>
      <c r="AC17" s="5" t="n">
        <v>131.766666666667</v>
      </c>
      <c r="AD17" s="5" t="n">
        <v>118.7</v>
      </c>
      <c r="AE17" s="15" t="n">
        <f aca="false">AVERAGE(AA17:AD17)</f>
        <v>133.416666666667</v>
      </c>
      <c r="AF17" s="5" t="n">
        <v>133.1</v>
      </c>
      <c r="AG17" s="5" t="n">
        <v>155.733333333333</v>
      </c>
      <c r="AH17" s="5" t="n">
        <v>123.133333333333</v>
      </c>
      <c r="AI17" s="5" t="n">
        <v>144.2</v>
      </c>
      <c r="AJ17" s="15" t="n">
        <f aca="false">AVERAGE(AF17:AI17)</f>
        <v>139.041666666667</v>
      </c>
      <c r="AK17" s="5" t="n">
        <v>140.466666666667</v>
      </c>
      <c r="AL17" s="5" t="n">
        <v>132.666666666667</v>
      </c>
      <c r="AM17" s="5" t="n">
        <v>164.266666666667</v>
      </c>
      <c r="AN17" s="5" t="n">
        <v>119.866666666667</v>
      </c>
      <c r="AO17" s="15" t="n">
        <f aca="false">AVERAGE(AK17:AN17)</f>
        <v>139.316666666667</v>
      </c>
      <c r="AP17" s="5" t="n">
        <v>121.733333333333</v>
      </c>
      <c r="AQ17" s="5" t="n">
        <v>123.966666666667</v>
      </c>
      <c r="AR17" s="5" t="n">
        <v>113.1</v>
      </c>
      <c r="AS17" s="5" t="n">
        <v>122.833333333333</v>
      </c>
      <c r="AT17" s="15" t="n">
        <f aca="false">AVERAGE(AP17:AS17)</f>
        <v>120.408333333333</v>
      </c>
      <c r="AU17" s="5" t="n">
        <v>105.933333333333</v>
      </c>
      <c r="AV17" s="5" t="n">
        <v>145.2</v>
      </c>
      <c r="AW17" s="5" t="n">
        <v>111.5</v>
      </c>
      <c r="AX17" s="5" t="n">
        <v>116.7</v>
      </c>
      <c r="AY17" s="15" t="n">
        <f aca="false">AVERAGE(AU17:AX17)</f>
        <v>119.833333333333</v>
      </c>
      <c r="AZ17" s="5" t="n">
        <v>135.033333333333</v>
      </c>
      <c r="BA17" s="5" t="n">
        <v>163.233333333333</v>
      </c>
      <c r="BB17" s="5" t="n">
        <v>141.866666666667</v>
      </c>
      <c r="BC17" s="5" t="n">
        <v>140.033333333333</v>
      </c>
      <c r="BD17" s="15" t="n">
        <f aca="false">AVERAGE(AZ17:BC17)</f>
        <v>145.041666666667</v>
      </c>
      <c r="BE17" s="5" t="n">
        <v>143.266666666667</v>
      </c>
      <c r="BF17" s="5" t="n">
        <v>161.4</v>
      </c>
      <c r="BG17" s="5" t="n">
        <v>165.966666666667</v>
      </c>
      <c r="BH17" s="5" t="n">
        <v>141.166666666667</v>
      </c>
      <c r="BI17" s="15" t="n">
        <f aca="false">AVERAGE(BE17:BH17)</f>
        <v>152.95</v>
      </c>
    </row>
    <row r="18" customFormat="false" ht="18.75" hidden="false" customHeight="false" outlineLevel="0" collapsed="false">
      <c r="A18" s="2" t="n">
        <v>1.1</v>
      </c>
      <c r="B18" s="5" t="n">
        <v>0.654021077479086</v>
      </c>
      <c r="C18" s="5" t="n">
        <v>0.51413415607789</v>
      </c>
      <c r="D18" s="5" t="n">
        <v>0.583642582733643</v>
      </c>
      <c r="E18" s="5" t="n">
        <v>0.631535988569386</v>
      </c>
      <c r="F18" s="15" t="n">
        <f aca="false">AVERAGE(B18:E18)</f>
        <v>0.595833451215001</v>
      </c>
      <c r="G18" s="5" t="n">
        <v>147.933333333333</v>
      </c>
      <c r="H18" s="5" t="n">
        <v>164.45</v>
      </c>
      <c r="I18" s="5" t="n">
        <v>163.833333333333</v>
      </c>
      <c r="J18" s="5" t="n">
        <v>141.7</v>
      </c>
      <c r="K18" s="15" t="n">
        <f aca="false">AVERAGE(G18:J18)</f>
        <v>154.479166666667</v>
      </c>
      <c r="L18" s="5" t="n">
        <v>135.7</v>
      </c>
      <c r="M18" s="5" t="n">
        <v>156.45</v>
      </c>
      <c r="N18" s="5" t="n">
        <v>167.9</v>
      </c>
      <c r="O18" s="5" t="n">
        <v>148.4</v>
      </c>
      <c r="P18" s="15" t="n">
        <f aca="false">AVERAGE(L18:O18)</f>
        <v>152.1125</v>
      </c>
      <c r="Q18" s="5" t="n">
        <v>137.333333333333</v>
      </c>
      <c r="R18" s="5" t="n">
        <v>151.55</v>
      </c>
      <c r="S18" s="5" t="n">
        <v>158.933333333333</v>
      </c>
      <c r="T18" s="5" t="n">
        <v>134.533333333333</v>
      </c>
      <c r="U18" s="15" t="n">
        <f aca="false">AVERAGE(Q18:T18)</f>
        <v>145.5875</v>
      </c>
      <c r="V18" s="5" t="n">
        <v>128.066666666667</v>
      </c>
      <c r="W18" s="5" t="n">
        <v>142.45</v>
      </c>
      <c r="X18" s="5" t="n">
        <v>143.766666666667</v>
      </c>
      <c r="Y18" s="5" t="n">
        <v>130.366666666667</v>
      </c>
      <c r="Z18" s="15" t="n">
        <f aca="false">AVERAGE(V18:Y18)</f>
        <v>136.1625</v>
      </c>
      <c r="AA18" s="5" t="n">
        <v>119.5</v>
      </c>
      <c r="AB18" s="5" t="n">
        <v>158.2</v>
      </c>
      <c r="AC18" s="5" t="n">
        <v>126.9</v>
      </c>
      <c r="AD18" s="5" t="n">
        <v>122.633333333333</v>
      </c>
      <c r="AE18" s="15" t="n">
        <f aca="false">AVERAGE(AA18:AD18)</f>
        <v>131.808333333333</v>
      </c>
      <c r="AF18" s="5" t="n">
        <v>126.633333333333</v>
      </c>
      <c r="AG18" s="5" t="n">
        <v>163.2</v>
      </c>
      <c r="AH18" s="5" t="n">
        <v>140.933333333333</v>
      </c>
      <c r="AI18" s="5" t="n">
        <v>122.266666666667</v>
      </c>
      <c r="AJ18" s="15" t="n">
        <f aca="false">AVERAGE(AF18:AI18)</f>
        <v>138.258333333333</v>
      </c>
      <c r="AK18" s="5" t="n">
        <v>132.3</v>
      </c>
      <c r="AL18" s="5" t="n">
        <v>127.7</v>
      </c>
      <c r="AM18" s="5" t="n">
        <v>161.966666666667</v>
      </c>
      <c r="AN18" s="5" t="n">
        <v>144.7</v>
      </c>
      <c r="AO18" s="15" t="n">
        <f aca="false">AVERAGE(AK18:AN18)</f>
        <v>141.666666666667</v>
      </c>
      <c r="AP18" s="5" t="n">
        <v>95.4</v>
      </c>
      <c r="AQ18" s="5" t="n">
        <v>120.15</v>
      </c>
      <c r="AR18" s="5" t="n">
        <v>115.5</v>
      </c>
      <c r="AS18" s="5" t="n">
        <v>129.166666666667</v>
      </c>
      <c r="AT18" s="15" t="n">
        <f aca="false">AVERAGE(AP18:AS18)</f>
        <v>115.054166666667</v>
      </c>
      <c r="AU18" s="5" t="n">
        <v>113.533333333333</v>
      </c>
      <c r="AV18" s="5" t="n">
        <v>142.15</v>
      </c>
      <c r="AW18" s="5" t="n">
        <v>116.633333333333</v>
      </c>
      <c r="AX18" s="5" t="n">
        <v>114.233333333333</v>
      </c>
      <c r="AY18" s="15" t="n">
        <f aca="false">AVERAGE(AU18:AX18)</f>
        <v>121.6375</v>
      </c>
      <c r="AZ18" s="5" t="n">
        <v>138.066666666667</v>
      </c>
      <c r="BA18" s="5" t="n">
        <v>168.05</v>
      </c>
      <c r="BB18" s="5" t="n">
        <v>140.9</v>
      </c>
      <c r="BC18" s="5" t="n">
        <v>136.866666666667</v>
      </c>
      <c r="BD18" s="15" t="n">
        <f aca="false">AVERAGE(AZ18:BC18)</f>
        <v>145.970833333333</v>
      </c>
      <c r="BE18" s="5" t="n">
        <v>146.666666666667</v>
      </c>
      <c r="BF18" s="5" t="n">
        <v>164.65</v>
      </c>
      <c r="BG18" s="5" t="n">
        <v>175.7</v>
      </c>
      <c r="BH18" s="5" t="n">
        <v>149.833333333333</v>
      </c>
      <c r="BI18" s="15" t="n">
        <f aca="false">AVERAGE(BE18:BH18)</f>
        <v>159.2125</v>
      </c>
    </row>
    <row r="19" customFormat="false" ht="18.75" hidden="false" customHeight="false" outlineLevel="0" collapsed="false">
      <c r="A19" s="2" t="n">
        <v>1.2</v>
      </c>
      <c r="B19" s="5" t="n">
        <v>0.652658571809812</v>
      </c>
      <c r="C19" s="5" t="n">
        <v>0.531750248486493</v>
      </c>
      <c r="D19" s="5" t="n">
        <v>0.580586070173158</v>
      </c>
      <c r="E19" s="5" t="n">
        <v>0.619397139311073</v>
      </c>
      <c r="F19" s="15" t="n">
        <f aca="false">AVERAGE(B19:E19)</f>
        <v>0.596098007445134</v>
      </c>
      <c r="G19" s="5" t="n">
        <v>139.033333333333</v>
      </c>
      <c r="H19" s="5" t="n">
        <v>154.766666666667</v>
      </c>
      <c r="I19" s="5" t="n">
        <v>171.766666666667</v>
      </c>
      <c r="J19" s="5" t="n">
        <v>155</v>
      </c>
      <c r="K19" s="15" t="n">
        <f aca="false">AVERAGE(G19:J19)</f>
        <v>155.141666666667</v>
      </c>
      <c r="L19" s="5" t="n">
        <v>140.133333333333</v>
      </c>
      <c r="M19" s="5" t="n">
        <v>146</v>
      </c>
      <c r="N19" s="5" t="n">
        <v>165.5</v>
      </c>
      <c r="O19" s="5" t="n">
        <v>148.666666666667</v>
      </c>
      <c r="P19" s="15" t="n">
        <f aca="false">AVERAGE(L19:O19)</f>
        <v>150.075</v>
      </c>
      <c r="Q19" s="5" t="n">
        <v>131.5</v>
      </c>
      <c r="R19" s="5" t="n">
        <v>133.333333333333</v>
      </c>
      <c r="S19" s="5" t="n">
        <v>157.2</v>
      </c>
      <c r="T19" s="5" t="n">
        <v>150.433333333333</v>
      </c>
      <c r="U19" s="15" t="n">
        <f aca="false">AVERAGE(Q19:T19)</f>
        <v>143.116666666667</v>
      </c>
      <c r="V19" s="5" t="n">
        <v>120.8</v>
      </c>
      <c r="W19" s="5" t="n">
        <v>132.266666666667</v>
      </c>
      <c r="X19" s="5" t="n">
        <v>139.3</v>
      </c>
      <c r="Y19" s="5" t="n">
        <v>132.9</v>
      </c>
      <c r="Z19" s="15" t="n">
        <f aca="false">AVERAGE(V19:Y19)</f>
        <v>131.316666666667</v>
      </c>
      <c r="AA19" s="5" t="n">
        <v>119</v>
      </c>
      <c r="AB19" s="5" t="n">
        <v>134.966666666667</v>
      </c>
      <c r="AC19" s="5" t="n">
        <v>131.933333333333</v>
      </c>
      <c r="AD19" s="5" t="n">
        <v>139.233333333333</v>
      </c>
      <c r="AE19" s="15" t="n">
        <f aca="false">AVERAGE(AA19:AD19)</f>
        <v>131.283333333333</v>
      </c>
      <c r="AF19" s="5" t="n">
        <v>120.233333333333</v>
      </c>
      <c r="AG19" s="5" t="n">
        <v>159.2</v>
      </c>
      <c r="AH19" s="5" t="n">
        <v>135.266666666667</v>
      </c>
      <c r="AI19" s="5" t="n">
        <v>138.166666666667</v>
      </c>
      <c r="AJ19" s="15" t="n">
        <f aca="false">AVERAGE(AF19:AI19)</f>
        <v>138.216666666667</v>
      </c>
      <c r="AK19" s="5" t="n">
        <v>129.7</v>
      </c>
      <c r="AL19" s="5" t="n">
        <v>132.766666666667</v>
      </c>
      <c r="AM19" s="5" t="n">
        <v>152.5</v>
      </c>
      <c r="AN19" s="5" t="n">
        <v>129.5</v>
      </c>
      <c r="AO19" s="15" t="n">
        <f aca="false">AVERAGE(AK19:AN19)</f>
        <v>136.116666666667</v>
      </c>
      <c r="AP19" s="5" t="n">
        <v>107.866666666667</v>
      </c>
      <c r="AQ19" s="5" t="n">
        <v>117.033333333333</v>
      </c>
      <c r="AR19" s="5" t="n">
        <v>114.766666666667</v>
      </c>
      <c r="AS19" s="5" t="n">
        <v>117.133333333333</v>
      </c>
      <c r="AT19" s="15" t="n">
        <f aca="false">AVERAGE(AP19:AS19)</f>
        <v>114.2</v>
      </c>
      <c r="AU19" s="5" t="n">
        <v>105.433333333333</v>
      </c>
      <c r="AV19" s="5" t="n">
        <v>131.6</v>
      </c>
      <c r="AW19" s="5" t="n">
        <v>116.666666666667</v>
      </c>
      <c r="AX19" s="5" t="n">
        <v>109.9</v>
      </c>
      <c r="AY19" s="15" t="n">
        <f aca="false">AVERAGE(AU19:AX19)</f>
        <v>115.9</v>
      </c>
      <c r="AZ19" s="5" t="n">
        <v>135.2</v>
      </c>
      <c r="BA19" s="5" t="n">
        <v>157.733333333333</v>
      </c>
      <c r="BB19" s="5" t="n">
        <v>141.4</v>
      </c>
      <c r="BC19" s="5" t="n">
        <v>139.7</v>
      </c>
      <c r="BD19" s="15" t="n">
        <f aca="false">AVERAGE(AZ19:BC19)</f>
        <v>143.508333333333</v>
      </c>
      <c r="BE19" s="5" t="n">
        <v>140.8</v>
      </c>
      <c r="BF19" s="5" t="n">
        <v>158.533333333333</v>
      </c>
      <c r="BG19" s="5" t="n">
        <v>167.7</v>
      </c>
      <c r="BH19" s="5" t="n">
        <v>148.866666666667</v>
      </c>
      <c r="BI19" s="15" t="n">
        <f aca="false">AVERAGE(BE19:BH19)</f>
        <v>153.975</v>
      </c>
    </row>
    <row r="20" customFormat="false" ht="18.75" hidden="false" customHeight="false" outlineLevel="0" collapsed="false">
      <c r="A20" s="2" t="n">
        <v>1.3</v>
      </c>
      <c r="B20" s="5" t="n">
        <v>0.611993250663326</v>
      </c>
      <c r="C20" s="5" t="n">
        <v>0.500244532595652</v>
      </c>
      <c r="D20" s="5" t="n">
        <v>0.577045816571237</v>
      </c>
      <c r="E20" s="5" t="n">
        <v>0.604520237792548</v>
      </c>
      <c r="F20" s="15" t="n">
        <f aca="false">AVERAGE(B20:E20)</f>
        <v>0.573450959405691</v>
      </c>
      <c r="G20" s="5" t="n">
        <v>137.6</v>
      </c>
      <c r="H20" s="5" t="n">
        <v>174.666666666667</v>
      </c>
      <c r="I20" s="5" t="n">
        <v>171.833333333333</v>
      </c>
      <c r="J20" s="5" t="n">
        <v>146.933333333333</v>
      </c>
      <c r="K20" s="15" t="n">
        <f aca="false">AVERAGE(G20:J20)</f>
        <v>157.758333333333</v>
      </c>
      <c r="L20" s="5" t="n">
        <v>140.233333333333</v>
      </c>
      <c r="M20" s="5" t="n">
        <v>151.4</v>
      </c>
      <c r="N20" s="5" t="n">
        <v>172.466666666667</v>
      </c>
      <c r="O20" s="5" t="n">
        <v>154.933333333333</v>
      </c>
      <c r="P20" s="15" t="n">
        <f aca="false">AVERAGE(L20:O20)</f>
        <v>154.758333333333</v>
      </c>
      <c r="Q20" s="5" t="n">
        <v>129.1</v>
      </c>
      <c r="R20" s="5" t="n">
        <v>135.5</v>
      </c>
      <c r="S20" s="5" t="n">
        <v>158.3</v>
      </c>
      <c r="T20" s="5" t="n">
        <v>132</v>
      </c>
      <c r="U20" s="15" t="n">
        <f aca="false">AVERAGE(Q20:T20)</f>
        <v>138.725</v>
      </c>
      <c r="V20" s="5" t="n">
        <v>115.466666666667</v>
      </c>
      <c r="W20" s="5" t="n">
        <v>139.533333333333</v>
      </c>
      <c r="X20" s="5" t="n">
        <v>141.366666666667</v>
      </c>
      <c r="Y20" s="5" t="n">
        <v>119.166666666667</v>
      </c>
      <c r="Z20" s="15" t="n">
        <f aca="false">AVERAGE(V20:Y20)</f>
        <v>128.883333333333</v>
      </c>
      <c r="AA20" s="5" t="n">
        <v>124</v>
      </c>
      <c r="AB20" s="5" t="n">
        <v>138.066666666667</v>
      </c>
      <c r="AC20" s="5" t="n">
        <v>136.466666666667</v>
      </c>
      <c r="AD20" s="5" t="n">
        <v>126.3</v>
      </c>
      <c r="AE20" s="15" t="n">
        <f aca="false">AVERAGE(AA20:AD20)</f>
        <v>131.208333333333</v>
      </c>
      <c r="AF20" s="5" t="n">
        <v>132.7</v>
      </c>
      <c r="AG20" s="5" t="n">
        <v>154.733333333333</v>
      </c>
      <c r="AH20" s="5" t="n">
        <v>151.066666666667</v>
      </c>
      <c r="AI20" s="5" t="n">
        <v>127.033333333333</v>
      </c>
      <c r="AJ20" s="15" t="n">
        <f aca="false">AVERAGE(AF20:AI20)</f>
        <v>141.383333333333</v>
      </c>
      <c r="AK20" s="5" t="n">
        <v>132.5</v>
      </c>
      <c r="AL20" s="5" t="n">
        <v>128.366666666667</v>
      </c>
      <c r="AM20" s="5" t="n">
        <v>143.866666666667</v>
      </c>
      <c r="AN20" s="5" t="n">
        <v>130.366666666667</v>
      </c>
      <c r="AO20" s="15" t="n">
        <f aca="false">AVERAGE(AK20:AN20)</f>
        <v>133.775</v>
      </c>
      <c r="AP20" s="5" t="n">
        <v>102.733333333333</v>
      </c>
      <c r="AQ20" s="5" t="n">
        <v>131.933333333333</v>
      </c>
      <c r="AR20" s="5" t="n">
        <v>104.833333333333</v>
      </c>
      <c r="AS20" s="5" t="n">
        <v>104.666666666667</v>
      </c>
      <c r="AT20" s="15" t="n">
        <f aca="false">AVERAGE(AP20:AS20)</f>
        <v>111.041666666667</v>
      </c>
      <c r="AU20" s="5" t="n">
        <v>110.933333333333</v>
      </c>
      <c r="AV20" s="5" t="n">
        <v>134.4</v>
      </c>
      <c r="AW20" s="5" t="n">
        <v>121.1</v>
      </c>
      <c r="AX20" s="5" t="n">
        <v>115.2</v>
      </c>
      <c r="AY20" s="15" t="n">
        <f aca="false">AVERAGE(AU20:AX20)</f>
        <v>120.408333333333</v>
      </c>
      <c r="AZ20" s="5" t="n">
        <v>135.866666666667</v>
      </c>
      <c r="BA20" s="5" t="n">
        <v>155.766666666667</v>
      </c>
      <c r="BB20" s="5" t="n">
        <v>145.9</v>
      </c>
      <c r="BC20" s="5" t="n">
        <v>138</v>
      </c>
      <c r="BD20" s="15" t="n">
        <f aca="false">AVERAGE(AZ20:BC20)</f>
        <v>143.883333333333</v>
      </c>
      <c r="BE20" s="5" t="n">
        <v>140.066666666667</v>
      </c>
      <c r="BF20" s="5" t="n">
        <v>160.3</v>
      </c>
      <c r="BG20" s="5" t="n">
        <v>173.3</v>
      </c>
      <c r="BH20" s="5" t="n">
        <v>143.933333333333</v>
      </c>
      <c r="BI20" s="15" t="n">
        <f aca="false">AVERAGE(BE20:BH20)</f>
        <v>154.4</v>
      </c>
    </row>
    <row r="21" customFormat="false" ht="18.75" hidden="false" customHeight="false" outlineLevel="0" collapsed="false">
      <c r="A21" s="2" t="n">
        <v>1.4</v>
      </c>
      <c r="B21" s="5" t="n">
        <v>0.561307189542483</v>
      </c>
      <c r="C21" s="5" t="n">
        <v>0.556461644767199</v>
      </c>
      <c r="D21" s="5" t="n">
        <v>0.564187625489844</v>
      </c>
      <c r="E21" s="5" t="n">
        <v>0.590895351212082</v>
      </c>
      <c r="F21" s="15" t="n">
        <f aca="false">AVERAGE(B21:E21)</f>
        <v>0.568212952752902</v>
      </c>
      <c r="G21" s="5" t="n">
        <v>151.7</v>
      </c>
      <c r="H21" s="5" t="n">
        <v>150.9</v>
      </c>
      <c r="I21" s="5" t="n">
        <v>167.333333333333</v>
      </c>
      <c r="J21" s="5" t="n">
        <v>144.233333333333</v>
      </c>
      <c r="K21" s="15" t="n">
        <f aca="false">AVERAGE(G21:J21)</f>
        <v>153.541666666667</v>
      </c>
      <c r="L21" s="5" t="n">
        <v>145.35</v>
      </c>
      <c r="M21" s="5" t="n">
        <v>151.9</v>
      </c>
      <c r="N21" s="5" t="n">
        <v>169.433333333333</v>
      </c>
      <c r="O21" s="5" t="n">
        <v>136.766666666667</v>
      </c>
      <c r="P21" s="15" t="n">
        <f aca="false">AVERAGE(L21:O21)</f>
        <v>150.8625</v>
      </c>
      <c r="Q21" s="5" t="n">
        <v>134.1</v>
      </c>
      <c r="R21" s="5" t="n">
        <v>145.466666666667</v>
      </c>
      <c r="S21" s="5" t="n">
        <v>161.133333333333</v>
      </c>
      <c r="T21" s="5" t="n">
        <v>141.3</v>
      </c>
      <c r="U21" s="15" t="n">
        <f aca="false">AVERAGE(Q21:T21)</f>
        <v>145.5</v>
      </c>
      <c r="V21" s="5" t="n">
        <v>120.6</v>
      </c>
      <c r="W21" s="5" t="n">
        <v>134.7</v>
      </c>
      <c r="X21" s="5" t="n">
        <v>145.4</v>
      </c>
      <c r="Y21" s="5" t="n">
        <v>119.2</v>
      </c>
      <c r="Z21" s="15" t="n">
        <f aca="false">AVERAGE(V21:Y21)</f>
        <v>129.975</v>
      </c>
      <c r="AA21" s="5" t="n">
        <v>110.1</v>
      </c>
      <c r="AB21" s="5" t="n">
        <v>134.566666666667</v>
      </c>
      <c r="AC21" s="5" t="n">
        <v>137.3</v>
      </c>
      <c r="AD21" s="5" t="n">
        <v>126.3</v>
      </c>
      <c r="AE21" s="15" t="n">
        <f aca="false">AVERAGE(AA21:AD21)</f>
        <v>127.066666666667</v>
      </c>
      <c r="AF21" s="5" t="n">
        <v>135.55</v>
      </c>
      <c r="AG21" s="5" t="n">
        <v>156.933333333333</v>
      </c>
      <c r="AH21" s="5" t="n">
        <v>144.166666666667</v>
      </c>
      <c r="AI21" s="5" t="n">
        <v>92.4666666666667</v>
      </c>
      <c r="AJ21" s="15" t="n">
        <f aca="false">AVERAGE(AF21:AI21)</f>
        <v>132.279166666667</v>
      </c>
      <c r="AK21" s="5" t="n">
        <v>104.35</v>
      </c>
      <c r="AL21" s="5" t="n">
        <v>149.033333333333</v>
      </c>
      <c r="AM21" s="5" t="n">
        <v>137.9</v>
      </c>
      <c r="AN21" s="5" t="n">
        <v>126.433333333333</v>
      </c>
      <c r="AO21" s="15" t="n">
        <f aca="false">AVERAGE(AK21:AN21)</f>
        <v>129.429166666667</v>
      </c>
      <c r="AP21" s="5" t="n">
        <v>104.65</v>
      </c>
      <c r="AQ21" s="5" t="n">
        <v>129.4</v>
      </c>
      <c r="AR21" s="5" t="n">
        <v>108.833333333333</v>
      </c>
      <c r="AS21" s="5" t="n">
        <v>104.366666666667</v>
      </c>
      <c r="AT21" s="15" t="n">
        <f aca="false">AVERAGE(AP21:AS21)</f>
        <v>111.8125</v>
      </c>
      <c r="AU21" s="5" t="n">
        <v>112.2</v>
      </c>
      <c r="AV21" s="5" t="n">
        <v>124.633333333333</v>
      </c>
      <c r="AW21" s="5" t="n">
        <v>117.066666666667</v>
      </c>
      <c r="AX21" s="5" t="n">
        <v>112.966666666667</v>
      </c>
      <c r="AY21" s="15" t="n">
        <f aca="false">AVERAGE(AU21:AX21)</f>
        <v>116.716666666667</v>
      </c>
      <c r="AZ21" s="5" t="n">
        <v>134.9</v>
      </c>
      <c r="BA21" s="5" t="n">
        <v>152.933333333333</v>
      </c>
      <c r="BB21" s="5" t="n">
        <v>137.466666666667</v>
      </c>
      <c r="BC21" s="5" t="n">
        <v>141.366666666667</v>
      </c>
      <c r="BD21" s="15" t="n">
        <f aca="false">AVERAGE(AZ21:BC21)</f>
        <v>141.666666666667</v>
      </c>
      <c r="BE21" s="5" t="n">
        <v>140.1</v>
      </c>
      <c r="BF21" s="5" t="n">
        <v>162.166666666667</v>
      </c>
      <c r="BG21" s="5" t="n">
        <v>160.7</v>
      </c>
      <c r="BH21" s="5" t="n">
        <v>148.9</v>
      </c>
      <c r="BI21" s="15" t="n">
        <f aca="false">AVERAGE(BE21:BH21)</f>
        <v>152.966666666667</v>
      </c>
    </row>
    <row r="22" customFormat="false" ht="18.75" hidden="false" customHeight="false" outlineLevel="0" collapsed="false">
      <c r="A22" s="2" t="n">
        <v>1.5</v>
      </c>
      <c r="B22" s="5" t="n">
        <v>0.570245098039219</v>
      </c>
      <c r="C22" s="5" t="n">
        <v>0.53877965651285</v>
      </c>
      <c r="D22" s="5" t="n">
        <v>0.53885203267911</v>
      </c>
      <c r="E22" s="5" t="n">
        <v>0.564280215550427</v>
      </c>
      <c r="F22" s="15" t="n">
        <f aca="false">AVERAGE(B22:E22)</f>
        <v>0.553039250695401</v>
      </c>
      <c r="G22" s="5" t="n">
        <v>136.25</v>
      </c>
      <c r="H22" s="5" t="n">
        <v>152.133333333333</v>
      </c>
      <c r="I22" s="5" t="n">
        <v>168</v>
      </c>
      <c r="J22" s="5" t="n">
        <v>137.666666666667</v>
      </c>
      <c r="K22" s="15" t="n">
        <f aca="false">AVERAGE(G22:J22)</f>
        <v>148.5125</v>
      </c>
      <c r="L22" s="5" t="n">
        <v>133.95</v>
      </c>
      <c r="M22" s="5" t="n">
        <v>153.8</v>
      </c>
      <c r="N22" s="5" t="n">
        <v>169.433333333333</v>
      </c>
      <c r="O22" s="5" t="n">
        <v>132.033333333333</v>
      </c>
      <c r="P22" s="15" t="n">
        <f aca="false">AVERAGE(L22:O22)</f>
        <v>147.304166666667</v>
      </c>
      <c r="Q22" s="5" t="n">
        <v>127.9</v>
      </c>
      <c r="R22" s="5" t="n">
        <v>138.566666666667</v>
      </c>
      <c r="S22" s="5" t="n">
        <v>147.766666666667</v>
      </c>
      <c r="T22" s="5" t="n">
        <v>145.766666666667</v>
      </c>
      <c r="U22" s="15" t="n">
        <f aca="false">AVERAGE(Q22:T22)</f>
        <v>140</v>
      </c>
      <c r="V22" s="5" t="n">
        <v>120.65</v>
      </c>
      <c r="W22" s="5" t="n">
        <v>134.033333333333</v>
      </c>
      <c r="X22" s="5" t="n">
        <v>137.5</v>
      </c>
      <c r="Y22" s="5" t="n">
        <v>131.5</v>
      </c>
      <c r="Z22" s="15" t="n">
        <f aca="false">AVERAGE(V22:Y22)</f>
        <v>130.920833333333</v>
      </c>
      <c r="AA22" s="5" t="n">
        <v>125.6</v>
      </c>
      <c r="AB22" s="5" t="n">
        <v>134.3</v>
      </c>
      <c r="AC22" s="5" t="n">
        <v>128.133333333333</v>
      </c>
      <c r="AD22" s="5" t="n">
        <v>119.4</v>
      </c>
      <c r="AE22" s="15" t="n">
        <f aca="false">AVERAGE(AA22:AD22)</f>
        <v>126.858333333333</v>
      </c>
      <c r="AF22" s="5" t="n">
        <v>137.2</v>
      </c>
      <c r="AG22" s="5" t="n">
        <v>156.6</v>
      </c>
      <c r="AH22" s="5" t="n">
        <v>139.866666666667</v>
      </c>
      <c r="AI22" s="5" t="n">
        <v>118.466666666667</v>
      </c>
      <c r="AJ22" s="15" t="n">
        <f aca="false">AVERAGE(AF22:AI22)</f>
        <v>138.033333333333</v>
      </c>
      <c r="AK22" s="5" t="n">
        <v>129.05</v>
      </c>
      <c r="AL22" s="5" t="n">
        <v>144.966666666667</v>
      </c>
      <c r="AM22" s="5" t="n">
        <v>124.766666666667</v>
      </c>
      <c r="AN22" s="5" t="n">
        <v>130.6</v>
      </c>
      <c r="AO22" s="15" t="n">
        <f aca="false">AVERAGE(AK22:AN22)</f>
        <v>132.345833333333</v>
      </c>
      <c r="AP22" s="5" t="n">
        <v>107.25</v>
      </c>
      <c r="AQ22" s="5" t="n">
        <v>129.566666666667</v>
      </c>
      <c r="AR22" s="5" t="n">
        <v>112.766666666667</v>
      </c>
      <c r="AS22" s="5" t="n">
        <v>92.2666666666667</v>
      </c>
      <c r="AT22" s="15" t="n">
        <f aca="false">AVERAGE(AP22:AS22)</f>
        <v>110.4625</v>
      </c>
      <c r="AU22" s="5" t="n">
        <v>113.15</v>
      </c>
      <c r="AV22" s="5" t="n">
        <v>138.133333333333</v>
      </c>
      <c r="AW22" s="5" t="n">
        <v>112.766666666667</v>
      </c>
      <c r="AX22" s="5" t="n">
        <v>107.4</v>
      </c>
      <c r="AY22" s="15" t="n">
        <f aca="false">AVERAGE(AU22:AX22)</f>
        <v>117.8625</v>
      </c>
      <c r="AZ22" s="5" t="n">
        <v>134.5</v>
      </c>
      <c r="BA22" s="5" t="n">
        <v>155.466666666667</v>
      </c>
      <c r="BB22" s="5" t="n">
        <v>140.2</v>
      </c>
      <c r="BC22" s="5" t="n">
        <v>140.966666666667</v>
      </c>
      <c r="BD22" s="15" t="n">
        <f aca="false">AVERAGE(AZ22:BC22)</f>
        <v>142.783333333333</v>
      </c>
      <c r="BE22" s="5" t="n">
        <v>142.4</v>
      </c>
      <c r="BF22" s="5" t="n">
        <v>159.5</v>
      </c>
      <c r="BG22" s="5" t="n">
        <v>165.366666666667</v>
      </c>
      <c r="BH22" s="5" t="n">
        <v>149.5</v>
      </c>
      <c r="BI22" s="15" t="n">
        <f aca="false">AVERAGE(BE22:BH22)</f>
        <v>154.191666666667</v>
      </c>
    </row>
    <row r="23" customFormat="false" ht="18.75" hidden="false" customHeight="false" outlineLevel="0" collapsed="false">
      <c r="A23" s="2" t="n">
        <v>1.6</v>
      </c>
      <c r="B23" s="5" t="n">
        <v>0.550959828666014</v>
      </c>
      <c r="C23" s="5" t="n">
        <v>0.472609099350047</v>
      </c>
      <c r="D23" s="5" t="n">
        <v>0.505188448562447</v>
      </c>
      <c r="E23" s="5" t="n">
        <v>0.35647058823529</v>
      </c>
      <c r="F23" s="15" t="n">
        <f aca="false">AVERAGE(B23:E23)</f>
        <v>0.47130699120345</v>
      </c>
      <c r="G23" s="5" t="n">
        <v>143.5</v>
      </c>
      <c r="H23" s="5" t="n">
        <v>164.5</v>
      </c>
      <c r="I23" s="5" t="n">
        <v>161.433333333333</v>
      </c>
      <c r="J23" s="5" t="n">
        <v>150.6</v>
      </c>
      <c r="K23" s="15" t="n">
        <f aca="false">AVERAGE(G23:J23)</f>
        <v>155.008333333333</v>
      </c>
      <c r="L23" s="5" t="n">
        <v>136.866666666667</v>
      </c>
      <c r="M23" s="5" t="n">
        <v>143.1</v>
      </c>
      <c r="N23" s="5" t="n">
        <v>166.05</v>
      </c>
      <c r="O23" s="5" t="n">
        <v>142.6</v>
      </c>
      <c r="P23" s="15" t="n">
        <f aca="false">AVERAGE(L23:O23)</f>
        <v>147.154166666667</v>
      </c>
      <c r="Q23" s="5" t="n">
        <v>126.633333333333</v>
      </c>
      <c r="R23" s="5" t="n">
        <v>131.7</v>
      </c>
      <c r="S23" s="5" t="n">
        <v>165</v>
      </c>
      <c r="T23" s="5" t="n">
        <v>152.7</v>
      </c>
      <c r="U23" s="15" t="n">
        <f aca="false">AVERAGE(Q23:T23)</f>
        <v>144.008333333333</v>
      </c>
      <c r="V23" s="5" t="n">
        <v>113.133333333333</v>
      </c>
      <c r="W23" s="5" t="n">
        <v>124.033333333333</v>
      </c>
      <c r="X23" s="5" t="n">
        <v>149.9</v>
      </c>
      <c r="Y23" s="5" t="n">
        <v>144.25</v>
      </c>
      <c r="Z23" s="15" t="n">
        <f aca="false">AVERAGE(V23:Y23)</f>
        <v>132.829166666667</v>
      </c>
      <c r="AA23" s="5" t="n">
        <v>112.233333333333</v>
      </c>
      <c r="AB23" s="5" t="n">
        <v>146.666666666667</v>
      </c>
      <c r="AC23" s="5"/>
      <c r="AD23" s="5" t="n">
        <v>111.5</v>
      </c>
      <c r="AE23" s="15" t="n">
        <f aca="false">AVERAGE(AA23:AD23)</f>
        <v>123.466666666667</v>
      </c>
      <c r="AF23" s="5" t="n">
        <v>136.533333333333</v>
      </c>
      <c r="AG23" s="5" t="n">
        <v>161.6</v>
      </c>
      <c r="AH23" s="5" t="n">
        <v>109.2</v>
      </c>
      <c r="AI23" s="5" t="n">
        <v>124.2</v>
      </c>
      <c r="AJ23" s="15" t="n">
        <f aca="false">AVERAGE(AF23:AI23)</f>
        <v>132.883333333333</v>
      </c>
      <c r="AK23" s="5" t="n">
        <v>118.1</v>
      </c>
      <c r="AL23" s="5" t="n">
        <v>135.9</v>
      </c>
      <c r="AM23" s="5" t="n">
        <v>104.2</v>
      </c>
      <c r="AN23" s="5" t="n">
        <v>128.6</v>
      </c>
      <c r="AO23" s="15" t="n">
        <f aca="false">AVERAGE(AK23:AN23)</f>
        <v>121.7</v>
      </c>
      <c r="AP23" s="5" t="n">
        <v>109.633333333333</v>
      </c>
      <c r="AQ23" s="5" t="n">
        <v>138.633333333333</v>
      </c>
      <c r="AR23" s="5" t="n">
        <v>103.1</v>
      </c>
      <c r="AS23" s="5" t="n">
        <v>103.15</v>
      </c>
      <c r="AT23" s="15" t="n">
        <f aca="false">AVERAGE(AP23:AS23)</f>
        <v>113.629166666667</v>
      </c>
      <c r="AU23" s="5" t="n">
        <v>114.366666666667</v>
      </c>
      <c r="AV23" s="5" t="n">
        <v>134.833333333333</v>
      </c>
      <c r="AW23" s="5" t="n">
        <v>118.7</v>
      </c>
      <c r="AX23" s="5" t="n">
        <v>113.3</v>
      </c>
      <c r="AY23" s="15" t="n">
        <f aca="false">AVERAGE(AU23:AX23)</f>
        <v>120.3</v>
      </c>
      <c r="AZ23" s="5" t="n">
        <v>137.166666666667</v>
      </c>
      <c r="BA23" s="5" t="n">
        <v>160</v>
      </c>
      <c r="BB23" s="5" t="n">
        <v>140.2</v>
      </c>
      <c r="BC23" s="5" t="n">
        <v>148.5</v>
      </c>
      <c r="BD23" s="15" t="n">
        <f aca="false">AVERAGE(AZ23:BC23)</f>
        <v>146.466666666667</v>
      </c>
      <c r="BE23" s="5" t="n">
        <v>142.533333333333</v>
      </c>
      <c r="BF23" s="5" t="n">
        <v>161.133333333333</v>
      </c>
      <c r="BG23" s="5" t="n">
        <v>164.1</v>
      </c>
      <c r="BH23" s="5" t="n">
        <v>134.6</v>
      </c>
      <c r="BI23" s="15" t="n">
        <f aca="false">AVERAGE(BE23:BH23)</f>
        <v>150.591666666667</v>
      </c>
    </row>
    <row r="24" customFormat="false" ht="18.75" hidden="false" customHeight="false" outlineLevel="0" collapsed="false">
      <c r="A24" s="2" t="n">
        <v>1.7</v>
      </c>
      <c r="B24" s="5" t="n">
        <v>0.579106161695455</v>
      </c>
      <c r="C24" s="5" t="n">
        <v>0.438933899279298</v>
      </c>
      <c r="D24" s="5"/>
      <c r="E24" s="5" t="n">
        <v>0.475473522742432</v>
      </c>
      <c r="F24" s="15" t="n">
        <f aca="false">AVERAGE(B24:E24)</f>
        <v>0.497837861239061</v>
      </c>
      <c r="G24" s="5" t="n">
        <v>138.4</v>
      </c>
      <c r="H24" s="5" t="n">
        <v>162.966666666667</v>
      </c>
      <c r="I24" s="5"/>
      <c r="J24" s="5" t="n">
        <v>137.233333333333</v>
      </c>
      <c r="K24" s="15" t="n">
        <f aca="false">AVERAGE(G24:J24)</f>
        <v>146.2</v>
      </c>
      <c r="L24" s="5" t="n">
        <v>138.6</v>
      </c>
      <c r="M24" s="5" t="n">
        <v>157.333333333333</v>
      </c>
      <c r="N24" s="5"/>
      <c r="O24" s="5" t="n">
        <v>149.8</v>
      </c>
      <c r="P24" s="15" t="n">
        <f aca="false">AVERAGE(L24:O24)</f>
        <v>148.577777777778</v>
      </c>
      <c r="Q24" s="5" t="n">
        <v>131.3</v>
      </c>
      <c r="R24" s="5" t="n">
        <v>134.633333333333</v>
      </c>
      <c r="S24" s="5"/>
      <c r="T24" s="5" t="n">
        <v>136.466666666667</v>
      </c>
      <c r="U24" s="15" t="n">
        <f aca="false">AVERAGE(Q24:T24)</f>
        <v>134.133333333333</v>
      </c>
      <c r="V24" s="5" t="n">
        <v>119.05</v>
      </c>
      <c r="W24" s="5" t="n">
        <v>133.733333333333</v>
      </c>
      <c r="X24" s="5"/>
      <c r="Y24" s="5" t="n">
        <v>117.866666666667</v>
      </c>
      <c r="Z24" s="15" t="n">
        <f aca="false">AVERAGE(V24:Y24)</f>
        <v>123.55</v>
      </c>
      <c r="AA24" s="5" t="n">
        <v>122.7</v>
      </c>
      <c r="AB24" s="5" t="n">
        <v>157.933333333333</v>
      </c>
      <c r="AC24" s="5"/>
      <c r="AD24" s="5" t="n">
        <v>140.766666666667</v>
      </c>
      <c r="AE24" s="15" t="n">
        <f aca="false">AVERAGE(AA24:AD24)</f>
        <v>140.466666666667</v>
      </c>
      <c r="AF24" s="5" t="n">
        <v>144.05</v>
      </c>
      <c r="AG24" s="5" t="n">
        <v>162.233333333333</v>
      </c>
      <c r="AH24" s="5"/>
      <c r="AI24" s="5" t="n">
        <v>111.833333333333</v>
      </c>
      <c r="AJ24" s="15" t="n">
        <f aca="false">AVERAGE(AF24:AI24)</f>
        <v>139.372222222222</v>
      </c>
      <c r="AK24" s="5" t="n">
        <v>121.25</v>
      </c>
      <c r="AL24" s="5" t="n">
        <v>136.933333333333</v>
      </c>
      <c r="AM24" s="5"/>
      <c r="AN24" s="5" t="n">
        <v>103.5</v>
      </c>
      <c r="AO24" s="15" t="n">
        <f aca="false">AVERAGE(AK24:AN24)</f>
        <v>120.561111111111</v>
      </c>
      <c r="AP24" s="5" t="n">
        <v>111.05</v>
      </c>
      <c r="AQ24" s="5" t="n">
        <v>140.266666666667</v>
      </c>
      <c r="AR24" s="5"/>
      <c r="AS24" s="5" t="n">
        <v>101.9</v>
      </c>
      <c r="AT24" s="15" t="n">
        <f aca="false">AVERAGE(AP24:AS24)</f>
        <v>117.738888888889</v>
      </c>
      <c r="AU24" s="5" t="n">
        <v>108.15</v>
      </c>
      <c r="AV24" s="5" t="n">
        <v>142.3</v>
      </c>
      <c r="AW24" s="5"/>
      <c r="AX24" s="5" t="n">
        <v>114.666666666667</v>
      </c>
      <c r="AY24" s="15" t="n">
        <f aca="false">AVERAGE(AU24:AX24)</f>
        <v>121.705555555556</v>
      </c>
      <c r="AZ24" s="5" t="n">
        <v>140.4</v>
      </c>
      <c r="BA24" s="5" t="n">
        <v>154.8</v>
      </c>
      <c r="BB24" s="5"/>
      <c r="BC24" s="5" t="n">
        <v>146.1</v>
      </c>
      <c r="BD24" s="15" t="n">
        <f aca="false">AVERAGE(AZ24:BC24)</f>
        <v>147.1</v>
      </c>
      <c r="BE24" s="5" t="n">
        <v>142.85</v>
      </c>
      <c r="BF24" s="5" t="n">
        <v>165.4</v>
      </c>
      <c r="BG24" s="5"/>
      <c r="BH24" s="5" t="n">
        <v>141.733333333333</v>
      </c>
      <c r="BI24" s="15" t="n">
        <f aca="false">AVERAGE(BE24:BH24)</f>
        <v>149.994444444444</v>
      </c>
    </row>
    <row r="29" customFormat="false" ht="20.25" hidden="false" customHeight="false" outlineLevel="0" collapsed="false">
      <c r="A29" s="12" t="s">
        <v>3</v>
      </c>
    </row>
    <row r="30" customFormat="false" ht="18.75" hidden="false" customHeight="false" outlineLevel="0" collapsed="false">
      <c r="A30" s="2" t="s">
        <v>5</v>
      </c>
      <c r="B30" s="5" t="s">
        <v>9</v>
      </c>
      <c r="C30" s="5" t="n">
        <v>0</v>
      </c>
      <c r="D30" s="5" t="n">
        <v>10</v>
      </c>
      <c r="E30" s="5" t="n">
        <v>20</v>
      </c>
      <c r="F30" s="15" t="n">
        <v>30</v>
      </c>
      <c r="G30" s="5" t="n">
        <v>40</v>
      </c>
      <c r="H30" s="5" t="n">
        <v>50</v>
      </c>
      <c r="I30" s="5" t="n">
        <v>60</v>
      </c>
      <c r="J30" s="5" t="n">
        <v>70</v>
      </c>
      <c r="K30" s="15" t="n">
        <v>80</v>
      </c>
      <c r="L30" s="5" t="n">
        <v>90</v>
      </c>
      <c r="M30" s="5" t="n">
        <v>100</v>
      </c>
    </row>
    <row r="31" customFormat="false" ht="18.75" hidden="false" customHeight="false" outlineLevel="0" collapsed="false">
      <c r="A31" s="2" t="n">
        <v>0.1</v>
      </c>
      <c r="B31" s="5" t="n">
        <v>0.742101742461912</v>
      </c>
      <c r="C31" s="5" t="n">
        <v>158.108333333333</v>
      </c>
      <c r="D31" s="5" t="n">
        <v>147.6</v>
      </c>
      <c r="E31" s="5" t="n">
        <v>141.058333333333</v>
      </c>
      <c r="F31" s="15" t="n">
        <v>133.725</v>
      </c>
      <c r="G31" s="5" t="n">
        <v>135.125</v>
      </c>
      <c r="H31" s="5" t="n">
        <v>130.233333333333</v>
      </c>
      <c r="I31" s="5" t="n">
        <v>137.441666666667</v>
      </c>
      <c r="J31" s="5" t="n">
        <v>141.616666666667</v>
      </c>
      <c r="K31" s="15" t="n">
        <v>137.333333333333</v>
      </c>
      <c r="L31" s="5" t="n">
        <v>142.833333333333</v>
      </c>
      <c r="M31" s="5" t="n">
        <v>157.275</v>
      </c>
    </row>
    <row r="32" customFormat="false" ht="18.75" hidden="false" customHeight="false" outlineLevel="0" collapsed="false">
      <c r="A32" s="2" t="n">
        <v>0.2</v>
      </c>
      <c r="B32" s="5" t="n">
        <v>0.734373304800167</v>
      </c>
      <c r="C32" s="5" t="n">
        <v>158.9</v>
      </c>
      <c r="D32" s="5" t="n">
        <v>149.016666666667</v>
      </c>
      <c r="E32" s="5" t="n">
        <v>141.108333333333</v>
      </c>
      <c r="F32" s="15" t="n">
        <v>134.433333333333</v>
      </c>
      <c r="G32" s="5" t="n">
        <v>130.458333333333</v>
      </c>
      <c r="H32" s="5" t="n">
        <v>127.633333333333</v>
      </c>
      <c r="I32" s="5" t="n">
        <v>126.666666666667</v>
      </c>
      <c r="J32" s="5" t="n">
        <v>149.391666666667</v>
      </c>
      <c r="K32" s="15" t="n">
        <v>132.408333333333</v>
      </c>
      <c r="L32" s="5" t="n">
        <v>141.841666666667</v>
      </c>
      <c r="M32" s="5" t="n">
        <v>152.433333333333</v>
      </c>
    </row>
    <row r="33" customFormat="false" ht="18.75" hidden="false" customHeight="false" outlineLevel="0" collapsed="false">
      <c r="A33" s="2" t="n">
        <v>0.3</v>
      </c>
      <c r="B33" s="5" t="n">
        <v>0.717337289050421</v>
      </c>
      <c r="C33" s="5" t="n">
        <v>153.983333333333</v>
      </c>
      <c r="D33" s="5" t="n">
        <v>150.55</v>
      </c>
      <c r="E33" s="5" t="n">
        <v>140.491666666667</v>
      </c>
      <c r="F33" s="15" t="n">
        <v>132.966666666667</v>
      </c>
      <c r="G33" s="5" t="n">
        <v>127.2</v>
      </c>
      <c r="H33" s="5" t="n">
        <v>122.766666666667</v>
      </c>
      <c r="I33" s="5" t="n">
        <v>126.583333333333</v>
      </c>
      <c r="J33" s="5" t="n">
        <v>149.141666666667</v>
      </c>
      <c r="K33" s="15" t="n">
        <v>126.341666666667</v>
      </c>
      <c r="L33" s="5" t="n">
        <v>142.575</v>
      </c>
      <c r="M33" s="5" t="n">
        <v>161.233333333333</v>
      </c>
    </row>
    <row r="34" customFormat="false" ht="18.75" hidden="false" customHeight="false" outlineLevel="0" collapsed="false">
      <c r="A34" s="2" t="n">
        <v>0.4</v>
      </c>
      <c r="B34" s="5" t="n">
        <v>0.707677403890497</v>
      </c>
      <c r="C34" s="5" t="n">
        <v>156.675</v>
      </c>
      <c r="D34" s="5" t="n">
        <v>156.025</v>
      </c>
      <c r="E34" s="5" t="n">
        <v>144.891666666667</v>
      </c>
      <c r="F34" s="15" t="n">
        <v>132.325</v>
      </c>
      <c r="G34" s="5" t="n">
        <v>126.1</v>
      </c>
      <c r="H34" s="5" t="n">
        <v>121.9</v>
      </c>
      <c r="I34" s="5" t="n">
        <v>134.366666666667</v>
      </c>
      <c r="J34" s="5" t="n">
        <v>153.816666666667</v>
      </c>
      <c r="K34" s="15" t="n">
        <v>120.983333333333</v>
      </c>
      <c r="L34" s="5" t="n">
        <v>147.175</v>
      </c>
      <c r="M34" s="5" t="n">
        <v>156.966666666667</v>
      </c>
    </row>
    <row r="35" customFormat="false" ht="18.75" hidden="false" customHeight="false" outlineLevel="0" collapsed="false">
      <c r="A35" s="2" t="n">
        <v>0.5</v>
      </c>
      <c r="B35" s="5" t="n">
        <v>0.670485272017848</v>
      </c>
      <c r="C35" s="5" t="n">
        <v>161.575</v>
      </c>
      <c r="D35" s="5" t="n">
        <v>154.166666666667</v>
      </c>
      <c r="E35" s="5" t="n">
        <v>145.720833333333</v>
      </c>
      <c r="F35" s="15" t="n">
        <v>138.783333333333</v>
      </c>
      <c r="G35" s="5" t="n">
        <v>129.608333333333</v>
      </c>
      <c r="H35" s="5" t="n">
        <v>120.441666666667</v>
      </c>
      <c r="I35" s="5" t="n">
        <v>138.683333333333</v>
      </c>
      <c r="J35" s="5" t="n">
        <v>144.504166666667</v>
      </c>
      <c r="K35" s="15" t="n">
        <v>125.104166666667</v>
      </c>
      <c r="L35" s="5" t="n">
        <v>147.879166666667</v>
      </c>
      <c r="M35" s="5" t="n">
        <v>154.891666666667</v>
      </c>
    </row>
    <row r="36" customFormat="false" ht="18.75" hidden="false" customHeight="false" outlineLevel="0" collapsed="false">
      <c r="A36" s="2" t="n">
        <v>0.6</v>
      </c>
      <c r="B36" s="5" t="n">
        <v>0.650824359543691</v>
      </c>
      <c r="C36" s="5" t="n">
        <v>158.783333333333</v>
      </c>
      <c r="D36" s="5" t="n">
        <v>150.804166666667</v>
      </c>
      <c r="E36" s="5" t="n">
        <v>145.779166666667</v>
      </c>
      <c r="F36" s="15" t="n">
        <v>136.004166666667</v>
      </c>
      <c r="G36" s="5" t="n">
        <v>125.8375</v>
      </c>
      <c r="H36" s="5" t="n">
        <v>126.370833333333</v>
      </c>
      <c r="I36" s="5" t="n">
        <v>141.254166666667</v>
      </c>
      <c r="J36" s="5" t="n">
        <v>142.4</v>
      </c>
      <c r="K36" s="15" t="n">
        <v>118.15</v>
      </c>
      <c r="L36" s="5" t="n">
        <v>147.829166666667</v>
      </c>
      <c r="M36" s="5" t="n">
        <v>157.641666666667</v>
      </c>
    </row>
    <row r="37" customFormat="false" ht="18.75" hidden="false" customHeight="false" outlineLevel="0" collapsed="false">
      <c r="A37" s="2" t="n">
        <v>0.7</v>
      </c>
      <c r="B37" s="5" t="n">
        <v>0.609615999888717</v>
      </c>
      <c r="C37" s="5" t="n">
        <v>160.991666666667</v>
      </c>
      <c r="D37" s="5" t="n">
        <v>158.2625</v>
      </c>
      <c r="E37" s="5" t="n">
        <v>150.583333333333</v>
      </c>
      <c r="F37" s="15" t="n">
        <v>135.029166666667</v>
      </c>
      <c r="G37" s="5" t="n">
        <v>126.008333333333</v>
      </c>
      <c r="H37" s="5" t="n">
        <v>121.995833333333</v>
      </c>
      <c r="I37" s="5" t="n">
        <v>143.445833333333</v>
      </c>
      <c r="J37" s="5" t="n">
        <v>138.5125</v>
      </c>
      <c r="K37" s="15" t="n">
        <v>119.4625</v>
      </c>
      <c r="L37" s="5" t="n">
        <v>146.533333333333</v>
      </c>
      <c r="M37" s="5" t="n">
        <v>161.0625</v>
      </c>
    </row>
    <row r="38" customFormat="false" ht="18.75" hidden="false" customHeight="false" outlineLevel="0" collapsed="false">
      <c r="A38" s="2" t="n">
        <v>0.8</v>
      </c>
      <c r="B38" s="5" t="n">
        <v>0.649177952741334</v>
      </c>
      <c r="C38" s="5" t="n">
        <v>156.616666666667</v>
      </c>
      <c r="D38" s="5" t="n">
        <v>156.125</v>
      </c>
      <c r="E38" s="5" t="n">
        <v>148.058333333333</v>
      </c>
      <c r="F38" s="15" t="n">
        <v>140.341666666667</v>
      </c>
      <c r="G38" s="5" t="n">
        <v>129.133333333333</v>
      </c>
      <c r="H38" s="5" t="n">
        <v>121.9</v>
      </c>
      <c r="I38" s="5" t="n">
        <v>144.683333333333</v>
      </c>
      <c r="J38" s="5" t="n">
        <v>133.183333333333</v>
      </c>
      <c r="K38" s="15" t="n">
        <v>117.291666666667</v>
      </c>
      <c r="L38" s="5" t="n">
        <v>146.125</v>
      </c>
      <c r="M38" s="5" t="n">
        <v>156.933333333333</v>
      </c>
    </row>
    <row r="39" customFormat="false" ht="18.75" hidden="false" customHeight="false" outlineLevel="0" collapsed="false">
      <c r="A39" s="2" t="n">
        <v>0.9</v>
      </c>
      <c r="B39" s="5" t="n">
        <v>0.638393025265</v>
      </c>
      <c r="C39" s="5" t="n">
        <v>159.666666666667</v>
      </c>
      <c r="D39" s="5" t="n">
        <v>156.183333333333</v>
      </c>
      <c r="E39" s="5" t="n">
        <v>147.925</v>
      </c>
      <c r="F39" s="15" t="n">
        <v>135.425</v>
      </c>
      <c r="G39" s="5" t="n">
        <v>124.75</v>
      </c>
      <c r="H39" s="5" t="n">
        <v>125.991666666667</v>
      </c>
      <c r="I39" s="5" t="n">
        <v>144.2</v>
      </c>
      <c r="J39" s="5" t="n">
        <v>126.458333333333</v>
      </c>
      <c r="K39" s="15" t="n">
        <v>118.641666666667</v>
      </c>
      <c r="L39" s="5" t="n">
        <v>143.108333333333</v>
      </c>
      <c r="M39" s="5" t="n">
        <v>158.916666666667</v>
      </c>
    </row>
    <row r="40" customFormat="false" ht="18.75" hidden="false" customHeight="false" outlineLevel="0" collapsed="false">
      <c r="A40" s="2" t="n">
        <v>1</v>
      </c>
      <c r="B40" s="5" t="n">
        <v>0.598287962769935</v>
      </c>
      <c r="C40" s="5" t="n">
        <v>157.683333333333</v>
      </c>
      <c r="D40" s="5" t="n">
        <v>148.816666666667</v>
      </c>
      <c r="E40" s="5" t="n">
        <v>142.733333333333</v>
      </c>
      <c r="F40" s="15" t="n">
        <v>135.216666666667</v>
      </c>
      <c r="G40" s="5" t="n">
        <v>133.416666666667</v>
      </c>
      <c r="H40" s="5" t="n">
        <v>139.041666666667</v>
      </c>
      <c r="I40" s="5" t="n">
        <v>139.316666666667</v>
      </c>
      <c r="J40" s="5" t="n">
        <v>120.408333333333</v>
      </c>
      <c r="K40" s="15" t="n">
        <v>119.833333333333</v>
      </c>
      <c r="L40" s="5" t="n">
        <v>145.041666666667</v>
      </c>
      <c r="M40" s="5" t="n">
        <v>152.95</v>
      </c>
    </row>
    <row r="41" customFormat="false" ht="18.75" hidden="false" customHeight="false" outlineLevel="0" collapsed="false">
      <c r="A41" s="2" t="n">
        <v>1.1</v>
      </c>
      <c r="B41" s="5" t="n">
        <v>0.595833451215001</v>
      </c>
      <c r="C41" s="5" t="n">
        <v>154.479166666667</v>
      </c>
      <c r="D41" s="5" t="n">
        <v>152.1125</v>
      </c>
      <c r="E41" s="5" t="n">
        <v>145.5875</v>
      </c>
      <c r="F41" s="15" t="n">
        <v>136.1625</v>
      </c>
      <c r="G41" s="5" t="n">
        <v>131.808333333333</v>
      </c>
      <c r="H41" s="5" t="n">
        <v>138.258333333333</v>
      </c>
      <c r="I41" s="5" t="n">
        <v>141.666666666667</v>
      </c>
      <c r="J41" s="5" t="n">
        <v>115.054166666667</v>
      </c>
      <c r="K41" s="15" t="n">
        <v>121.6375</v>
      </c>
      <c r="L41" s="5" t="n">
        <v>145.970833333333</v>
      </c>
      <c r="M41" s="5" t="n">
        <v>159.2125</v>
      </c>
    </row>
    <row r="42" customFormat="false" ht="18.75" hidden="false" customHeight="false" outlineLevel="0" collapsed="false">
      <c r="A42" s="2" t="n">
        <v>1.2</v>
      </c>
      <c r="B42" s="5" t="n">
        <v>0.596098007445134</v>
      </c>
      <c r="C42" s="5" t="n">
        <v>155.141666666667</v>
      </c>
      <c r="D42" s="5" t="n">
        <v>150.075</v>
      </c>
      <c r="E42" s="5" t="n">
        <v>143.116666666667</v>
      </c>
      <c r="F42" s="15" t="n">
        <v>131.316666666667</v>
      </c>
      <c r="G42" s="5" t="n">
        <v>131.283333333333</v>
      </c>
      <c r="H42" s="5" t="n">
        <v>138.216666666667</v>
      </c>
      <c r="I42" s="5" t="n">
        <v>136.116666666667</v>
      </c>
      <c r="J42" s="5" t="n">
        <v>114.2</v>
      </c>
      <c r="K42" s="15" t="n">
        <v>115.9</v>
      </c>
      <c r="L42" s="5" t="n">
        <v>143.508333333333</v>
      </c>
      <c r="M42" s="5" t="n">
        <v>153.975</v>
      </c>
    </row>
    <row r="43" customFormat="false" ht="18.75" hidden="false" customHeight="false" outlineLevel="0" collapsed="false">
      <c r="A43" s="2" t="n">
        <v>1.3</v>
      </c>
      <c r="B43" s="5" t="n">
        <v>0.573450959405691</v>
      </c>
      <c r="C43" s="5" t="n">
        <v>157.758333333333</v>
      </c>
      <c r="D43" s="5" t="n">
        <v>154.758333333333</v>
      </c>
      <c r="E43" s="5" t="n">
        <v>138.725</v>
      </c>
      <c r="F43" s="15" t="n">
        <v>128.883333333333</v>
      </c>
      <c r="G43" s="5" t="n">
        <v>131.208333333333</v>
      </c>
      <c r="H43" s="5" t="n">
        <v>141.383333333333</v>
      </c>
      <c r="I43" s="5" t="n">
        <v>133.775</v>
      </c>
      <c r="J43" s="5" t="n">
        <v>111.041666666667</v>
      </c>
      <c r="K43" s="15" t="n">
        <v>120.408333333333</v>
      </c>
      <c r="L43" s="5" t="n">
        <v>143.883333333333</v>
      </c>
      <c r="M43" s="5" t="n">
        <v>154.4</v>
      </c>
    </row>
    <row r="44" customFormat="false" ht="18.75" hidden="false" customHeight="false" outlineLevel="0" collapsed="false">
      <c r="A44" s="2" t="n">
        <v>1.4</v>
      </c>
      <c r="B44" s="5" t="n">
        <v>0.568212952752902</v>
      </c>
      <c r="C44" s="5" t="n">
        <v>153.541666666667</v>
      </c>
      <c r="D44" s="5" t="n">
        <v>150.8625</v>
      </c>
      <c r="E44" s="5" t="n">
        <v>145.5</v>
      </c>
      <c r="F44" s="15" t="n">
        <v>129.975</v>
      </c>
      <c r="G44" s="5" t="n">
        <v>127.066666666667</v>
      </c>
      <c r="H44" s="5" t="n">
        <v>132.279166666667</v>
      </c>
      <c r="I44" s="5" t="n">
        <v>129.429166666667</v>
      </c>
      <c r="J44" s="5" t="n">
        <v>111.8125</v>
      </c>
      <c r="K44" s="15" t="n">
        <v>116.716666666667</v>
      </c>
      <c r="L44" s="5" t="n">
        <v>141.666666666667</v>
      </c>
      <c r="M44" s="5" t="n">
        <v>152.966666666667</v>
      </c>
    </row>
    <row r="45" customFormat="false" ht="18.75" hidden="false" customHeight="false" outlineLevel="0" collapsed="false">
      <c r="A45" s="2" t="n">
        <v>1.5</v>
      </c>
      <c r="B45" s="5" t="n">
        <v>0.553039250695402</v>
      </c>
      <c r="C45" s="5" t="n">
        <v>148.5125</v>
      </c>
      <c r="D45" s="5" t="n">
        <v>147.304166666667</v>
      </c>
      <c r="E45" s="5" t="n">
        <v>140</v>
      </c>
      <c r="F45" s="15" t="n">
        <v>130.920833333333</v>
      </c>
      <c r="G45" s="5" t="n">
        <v>126.858333333333</v>
      </c>
      <c r="H45" s="5" t="n">
        <v>138.033333333333</v>
      </c>
      <c r="I45" s="5" t="n">
        <v>132.345833333333</v>
      </c>
      <c r="J45" s="5" t="n">
        <v>110.4625</v>
      </c>
      <c r="K45" s="15" t="n">
        <v>117.8625</v>
      </c>
      <c r="L45" s="5" t="n">
        <v>142.783333333333</v>
      </c>
      <c r="M45" s="5" t="n">
        <v>154.191666666667</v>
      </c>
    </row>
    <row r="46" customFormat="false" ht="18.75" hidden="false" customHeight="false" outlineLevel="0" collapsed="false">
      <c r="A46" s="2" t="n">
        <v>1.6</v>
      </c>
      <c r="B46" s="5" t="n">
        <v>0.471306991203449</v>
      </c>
      <c r="C46" s="5" t="n">
        <v>155.008333333333</v>
      </c>
      <c r="D46" s="5" t="n">
        <v>147.154166666667</v>
      </c>
      <c r="E46" s="5" t="n">
        <v>144.008333333333</v>
      </c>
      <c r="F46" s="15" t="n">
        <v>132.829166666667</v>
      </c>
      <c r="G46" s="5" t="n">
        <v>123.466666666667</v>
      </c>
      <c r="H46" s="5" t="n">
        <v>132.883333333333</v>
      </c>
      <c r="I46" s="5" t="n">
        <v>121.7</v>
      </c>
      <c r="J46" s="5" t="n">
        <v>113.629166666667</v>
      </c>
      <c r="K46" s="15" t="n">
        <v>120.3</v>
      </c>
      <c r="L46" s="5" t="n">
        <v>146.466666666667</v>
      </c>
      <c r="M46" s="5" t="n">
        <v>150.591666666667</v>
      </c>
    </row>
    <row r="47" customFormat="false" ht="18.75" hidden="false" customHeight="false" outlineLevel="0" collapsed="false">
      <c r="A47" s="2" t="n">
        <v>1.7</v>
      </c>
      <c r="B47" s="5" t="n">
        <v>0.497837861239061</v>
      </c>
      <c r="C47" s="5" t="n">
        <v>146.2</v>
      </c>
      <c r="D47" s="5" t="n">
        <v>148.577777777778</v>
      </c>
      <c r="E47" s="5" t="n">
        <v>134.133333333333</v>
      </c>
      <c r="F47" s="15" t="n">
        <v>123.55</v>
      </c>
      <c r="G47" s="5" t="n">
        <v>140.466666666667</v>
      </c>
      <c r="H47" s="5" t="n">
        <v>139.372222222222</v>
      </c>
      <c r="I47" s="5" t="n">
        <v>120.561111111111</v>
      </c>
      <c r="J47" s="5" t="n">
        <v>117.738888888889</v>
      </c>
      <c r="K47" s="15" t="n">
        <v>121.705555555556</v>
      </c>
      <c r="L47" s="5" t="n">
        <v>147.1</v>
      </c>
      <c r="M47" s="5" t="n">
        <v>149.994444444444</v>
      </c>
    </row>
    <row r="52" customFormat="false" ht="20.25" hidden="false" customHeight="false" outlineLevel="0" collapsed="false">
      <c r="A52" s="12" t="s">
        <v>3</v>
      </c>
      <c r="B52" s="2" t="n">
        <v>0.1</v>
      </c>
      <c r="C52" s="2" t="n">
        <v>0.2</v>
      </c>
      <c r="D52" s="2" t="n">
        <v>0.3</v>
      </c>
      <c r="E52" s="2" t="n">
        <v>0.4</v>
      </c>
      <c r="F52" s="2" t="n">
        <v>0.5</v>
      </c>
      <c r="G52" s="2" t="n">
        <v>0.6</v>
      </c>
      <c r="H52" s="2" t="n">
        <v>0.7</v>
      </c>
      <c r="I52" s="2" t="n">
        <v>0.8</v>
      </c>
      <c r="J52" s="2" t="n">
        <v>0.9</v>
      </c>
      <c r="K52" s="2" t="n">
        <v>1</v>
      </c>
      <c r="L52" s="2" t="n">
        <v>1.1</v>
      </c>
      <c r="M52" s="2" t="n">
        <v>1.2</v>
      </c>
      <c r="N52" s="2" t="n">
        <v>1.3</v>
      </c>
      <c r="O52" s="2" t="n">
        <v>1.4</v>
      </c>
      <c r="P52" s="2" t="n">
        <v>1.5</v>
      </c>
      <c r="Q52" s="2" t="n">
        <v>1.6</v>
      </c>
      <c r="R52" s="2" t="n">
        <v>1.7</v>
      </c>
    </row>
    <row r="53" customFormat="false" ht="14.25" hidden="false" customHeight="false" outlineLevel="0" collapsed="false">
      <c r="A53" s="5" t="n">
        <v>0</v>
      </c>
      <c r="B53" s="5" t="n">
        <v>158.108333333333</v>
      </c>
      <c r="C53" s="5" t="n">
        <v>158.9</v>
      </c>
      <c r="D53" s="5" t="n">
        <v>153.983333333333</v>
      </c>
      <c r="E53" s="5" t="n">
        <v>156.675</v>
      </c>
      <c r="F53" s="5" t="n">
        <v>161.575</v>
      </c>
      <c r="G53" s="5" t="n">
        <v>158.783333333333</v>
      </c>
      <c r="H53" s="5" t="n">
        <v>160.991666666667</v>
      </c>
      <c r="I53" s="5" t="n">
        <v>156.616666666667</v>
      </c>
      <c r="J53" s="5" t="n">
        <v>159.666666666667</v>
      </c>
      <c r="K53" s="5" t="n">
        <v>157.683333333333</v>
      </c>
      <c r="L53" s="5" t="n">
        <v>154.479166666667</v>
      </c>
      <c r="M53" s="5" t="n">
        <v>155.141666666667</v>
      </c>
      <c r="N53" s="5" t="n">
        <v>157.758333333333</v>
      </c>
      <c r="O53" s="5" t="n">
        <v>153.541666666667</v>
      </c>
      <c r="P53" s="5" t="n">
        <v>148.5125</v>
      </c>
      <c r="Q53" s="5" t="n">
        <v>155.008333333333</v>
      </c>
      <c r="R53" s="5" t="n">
        <v>146.2</v>
      </c>
    </row>
    <row r="54" customFormat="false" ht="14.25" hidden="false" customHeight="false" outlineLevel="0" collapsed="false">
      <c r="A54" s="5" t="n">
        <v>10</v>
      </c>
      <c r="B54" s="5" t="n">
        <v>147.6</v>
      </c>
      <c r="C54" s="5" t="n">
        <v>149.016666666667</v>
      </c>
      <c r="D54" s="5" t="n">
        <v>150.55</v>
      </c>
      <c r="E54" s="5" t="n">
        <v>156.025</v>
      </c>
      <c r="F54" s="5" t="n">
        <v>154.166666666667</v>
      </c>
      <c r="G54" s="5" t="n">
        <v>150.804166666667</v>
      </c>
      <c r="H54" s="5" t="n">
        <v>158.2625</v>
      </c>
      <c r="I54" s="5" t="n">
        <v>156.125</v>
      </c>
      <c r="J54" s="5" t="n">
        <v>156.183333333333</v>
      </c>
      <c r="K54" s="5" t="n">
        <v>148.816666666667</v>
      </c>
      <c r="L54" s="5" t="n">
        <v>152.1125</v>
      </c>
      <c r="M54" s="5" t="n">
        <v>150.075</v>
      </c>
      <c r="N54" s="5" t="n">
        <v>154.758333333333</v>
      </c>
      <c r="O54" s="5" t="n">
        <v>150.8625</v>
      </c>
      <c r="P54" s="5" t="n">
        <v>147.304166666667</v>
      </c>
      <c r="Q54" s="5" t="n">
        <v>147.154166666667</v>
      </c>
      <c r="R54" s="5" t="n">
        <v>148.577777777778</v>
      </c>
    </row>
    <row r="55" customFormat="false" ht="14.25" hidden="false" customHeight="false" outlineLevel="0" collapsed="false">
      <c r="A55" s="5" t="n">
        <v>20</v>
      </c>
      <c r="B55" s="5" t="n">
        <v>141.058333333333</v>
      </c>
      <c r="C55" s="5" t="n">
        <v>141.108333333333</v>
      </c>
      <c r="D55" s="5" t="n">
        <v>140.491666666667</v>
      </c>
      <c r="E55" s="5" t="n">
        <v>144.891666666667</v>
      </c>
      <c r="F55" s="5" t="n">
        <v>145.720833333333</v>
      </c>
      <c r="G55" s="5" t="n">
        <v>145.779166666667</v>
      </c>
      <c r="H55" s="5" t="n">
        <v>150.583333333333</v>
      </c>
      <c r="I55" s="5" t="n">
        <v>148.058333333333</v>
      </c>
      <c r="J55" s="5" t="n">
        <v>147.925</v>
      </c>
      <c r="K55" s="5" t="n">
        <v>142.733333333333</v>
      </c>
      <c r="L55" s="5" t="n">
        <v>145.5875</v>
      </c>
      <c r="M55" s="5" t="n">
        <v>143.116666666667</v>
      </c>
      <c r="N55" s="5" t="n">
        <v>138.725</v>
      </c>
      <c r="O55" s="5" t="n">
        <v>145.5</v>
      </c>
      <c r="P55" s="5" t="n">
        <v>140</v>
      </c>
      <c r="Q55" s="5" t="n">
        <v>144.008333333333</v>
      </c>
      <c r="R55" s="5" t="n">
        <v>134.133333333333</v>
      </c>
    </row>
    <row r="56" customFormat="false" ht="14.25" hidden="false" customHeight="false" outlineLevel="0" collapsed="false">
      <c r="A56" s="15" t="n">
        <v>30</v>
      </c>
      <c r="B56" s="15" t="n">
        <v>133.725</v>
      </c>
      <c r="C56" s="15" t="n">
        <v>134.433333333333</v>
      </c>
      <c r="D56" s="15" t="n">
        <v>132.966666666667</v>
      </c>
      <c r="E56" s="15" t="n">
        <v>132.325</v>
      </c>
      <c r="F56" s="15" t="n">
        <v>138.783333333333</v>
      </c>
      <c r="G56" s="15" t="n">
        <v>136.004166666667</v>
      </c>
      <c r="H56" s="15" t="n">
        <v>135.029166666667</v>
      </c>
      <c r="I56" s="15" t="n">
        <v>140.341666666667</v>
      </c>
      <c r="J56" s="15" t="n">
        <v>135.425</v>
      </c>
      <c r="K56" s="15" t="n">
        <v>135.216666666667</v>
      </c>
      <c r="L56" s="15" t="n">
        <v>136.1625</v>
      </c>
      <c r="M56" s="15" t="n">
        <v>131.316666666667</v>
      </c>
      <c r="N56" s="15" t="n">
        <v>128.883333333333</v>
      </c>
      <c r="O56" s="15" t="n">
        <v>129.975</v>
      </c>
      <c r="P56" s="15" t="n">
        <v>130.920833333333</v>
      </c>
      <c r="Q56" s="15" t="n">
        <v>132.829166666667</v>
      </c>
      <c r="R56" s="15" t="n">
        <v>123.55</v>
      </c>
    </row>
    <row r="57" customFormat="false" ht="14.25" hidden="false" customHeight="false" outlineLevel="0" collapsed="false">
      <c r="A57" s="5" t="n">
        <v>40</v>
      </c>
      <c r="B57" s="5" t="n">
        <v>135.125</v>
      </c>
      <c r="C57" s="5" t="n">
        <v>130.458333333333</v>
      </c>
      <c r="D57" s="5" t="n">
        <v>127.2</v>
      </c>
      <c r="E57" s="5" t="n">
        <v>126.1</v>
      </c>
      <c r="F57" s="5" t="n">
        <v>129.608333333333</v>
      </c>
      <c r="G57" s="5" t="n">
        <v>125.8375</v>
      </c>
      <c r="H57" s="5" t="n">
        <v>126.008333333333</v>
      </c>
      <c r="I57" s="5" t="n">
        <v>129.133333333333</v>
      </c>
      <c r="J57" s="5" t="n">
        <v>124.75</v>
      </c>
      <c r="K57" s="5" t="n">
        <v>133.416666666667</v>
      </c>
      <c r="L57" s="5" t="n">
        <v>131.808333333333</v>
      </c>
      <c r="M57" s="5" t="n">
        <v>131.283333333333</v>
      </c>
      <c r="N57" s="5" t="n">
        <v>131.208333333333</v>
      </c>
      <c r="O57" s="5" t="n">
        <v>127.066666666667</v>
      </c>
      <c r="P57" s="5" t="n">
        <v>126.858333333333</v>
      </c>
      <c r="Q57" s="5" t="n">
        <v>123.466666666667</v>
      </c>
      <c r="R57" s="5" t="n">
        <v>140.466666666667</v>
      </c>
    </row>
    <row r="58" customFormat="false" ht="14.25" hidden="false" customHeight="false" outlineLevel="0" collapsed="false">
      <c r="A58" s="5" t="n">
        <v>50</v>
      </c>
      <c r="B58" s="5" t="n">
        <v>130.233333333333</v>
      </c>
      <c r="C58" s="5" t="n">
        <v>127.633333333333</v>
      </c>
      <c r="D58" s="5" t="n">
        <v>122.766666666667</v>
      </c>
      <c r="E58" s="5" t="n">
        <v>121.9</v>
      </c>
      <c r="F58" s="5" t="n">
        <v>120.441666666667</v>
      </c>
      <c r="G58" s="5" t="n">
        <v>126.370833333333</v>
      </c>
      <c r="H58" s="5" t="n">
        <v>121.995833333333</v>
      </c>
      <c r="I58" s="5" t="n">
        <v>121.9</v>
      </c>
      <c r="J58" s="5" t="n">
        <v>125.991666666667</v>
      </c>
      <c r="K58" s="5" t="n">
        <v>139.041666666667</v>
      </c>
      <c r="L58" s="5" t="n">
        <v>138.258333333333</v>
      </c>
      <c r="M58" s="5" t="n">
        <v>138.216666666667</v>
      </c>
      <c r="N58" s="5" t="n">
        <v>141.383333333333</v>
      </c>
      <c r="O58" s="5" t="n">
        <v>132.279166666667</v>
      </c>
      <c r="P58" s="5" t="n">
        <v>138.033333333333</v>
      </c>
      <c r="Q58" s="5" t="n">
        <v>132.883333333333</v>
      </c>
      <c r="R58" s="5" t="n">
        <v>139.372222222222</v>
      </c>
    </row>
    <row r="59" customFormat="false" ht="14.25" hidden="false" customHeight="false" outlineLevel="0" collapsed="false">
      <c r="A59" s="5" t="n">
        <v>60</v>
      </c>
      <c r="B59" s="5" t="n">
        <v>137.441666666667</v>
      </c>
      <c r="C59" s="5" t="n">
        <v>126.666666666667</v>
      </c>
      <c r="D59" s="5" t="n">
        <v>126.583333333333</v>
      </c>
      <c r="E59" s="5" t="n">
        <v>134.366666666667</v>
      </c>
      <c r="F59" s="5" t="n">
        <v>138.683333333333</v>
      </c>
      <c r="G59" s="5" t="n">
        <v>141.254166666667</v>
      </c>
      <c r="H59" s="5" t="n">
        <v>143.445833333333</v>
      </c>
      <c r="I59" s="5" t="n">
        <v>144.683333333333</v>
      </c>
      <c r="J59" s="5" t="n">
        <v>144.2</v>
      </c>
      <c r="K59" s="5" t="n">
        <v>139.316666666667</v>
      </c>
      <c r="L59" s="5" t="n">
        <v>141.666666666667</v>
      </c>
      <c r="M59" s="5" t="n">
        <v>136.116666666667</v>
      </c>
      <c r="N59" s="5" t="n">
        <v>133.775</v>
      </c>
      <c r="O59" s="5" t="n">
        <v>129.429166666667</v>
      </c>
      <c r="P59" s="5" t="n">
        <v>132.345833333333</v>
      </c>
      <c r="Q59" s="5" t="n">
        <v>121.7</v>
      </c>
      <c r="R59" s="5" t="n">
        <v>120.561111111111</v>
      </c>
    </row>
    <row r="60" customFormat="false" ht="14.25" hidden="false" customHeight="false" outlineLevel="0" collapsed="false">
      <c r="A60" s="5" t="n">
        <v>70</v>
      </c>
      <c r="B60" s="5" t="n">
        <v>141.616666666667</v>
      </c>
      <c r="C60" s="5" t="n">
        <v>149.391666666667</v>
      </c>
      <c r="D60" s="5" t="n">
        <v>149.141666666667</v>
      </c>
      <c r="E60" s="5" t="n">
        <v>153.816666666667</v>
      </c>
      <c r="F60" s="5" t="n">
        <v>144.504166666667</v>
      </c>
      <c r="G60" s="5" t="n">
        <v>142.4</v>
      </c>
      <c r="H60" s="5" t="n">
        <v>138.5125</v>
      </c>
      <c r="I60" s="5" t="n">
        <v>133.183333333333</v>
      </c>
      <c r="J60" s="5" t="n">
        <v>126.458333333333</v>
      </c>
      <c r="K60" s="5" t="n">
        <v>120.408333333333</v>
      </c>
      <c r="L60" s="5" t="n">
        <v>115.054166666667</v>
      </c>
      <c r="M60" s="5" t="n">
        <v>114.2</v>
      </c>
      <c r="N60" s="5" t="n">
        <v>111.041666666667</v>
      </c>
      <c r="O60" s="5" t="n">
        <v>111.8125</v>
      </c>
      <c r="P60" s="5" t="n">
        <v>110.4625</v>
      </c>
      <c r="Q60" s="5" t="n">
        <v>113.629166666667</v>
      </c>
      <c r="R60" s="5" t="n">
        <v>117.738888888889</v>
      </c>
    </row>
    <row r="61" customFormat="false" ht="14.25" hidden="false" customHeight="false" outlineLevel="0" collapsed="false">
      <c r="A61" s="15" t="n">
        <v>80</v>
      </c>
      <c r="B61" s="15" t="n">
        <v>137.333333333333</v>
      </c>
      <c r="C61" s="15" t="n">
        <v>132.408333333333</v>
      </c>
      <c r="D61" s="15" t="n">
        <v>126.341666666667</v>
      </c>
      <c r="E61" s="15" t="n">
        <v>120.983333333333</v>
      </c>
      <c r="F61" s="15" t="n">
        <v>125.104166666667</v>
      </c>
      <c r="G61" s="15" t="n">
        <v>118.15</v>
      </c>
      <c r="H61" s="15" t="n">
        <v>119.4625</v>
      </c>
      <c r="I61" s="15" t="n">
        <v>117.291666666667</v>
      </c>
      <c r="J61" s="15" t="n">
        <v>118.641666666667</v>
      </c>
      <c r="K61" s="15" t="n">
        <v>119.833333333333</v>
      </c>
      <c r="L61" s="15" t="n">
        <v>121.6375</v>
      </c>
      <c r="M61" s="15" t="n">
        <v>115.9</v>
      </c>
      <c r="N61" s="15" t="n">
        <v>120.408333333333</v>
      </c>
      <c r="O61" s="15" t="n">
        <v>116.716666666667</v>
      </c>
      <c r="P61" s="15" t="n">
        <v>117.8625</v>
      </c>
      <c r="Q61" s="15" t="n">
        <v>120.3</v>
      </c>
      <c r="R61" s="15" t="n">
        <v>121.705555555556</v>
      </c>
    </row>
    <row r="62" customFormat="false" ht="14.25" hidden="false" customHeight="false" outlineLevel="0" collapsed="false">
      <c r="A62" s="5" t="n">
        <v>90</v>
      </c>
      <c r="B62" s="5" t="n">
        <v>142.833333333333</v>
      </c>
      <c r="C62" s="5" t="n">
        <v>141.841666666667</v>
      </c>
      <c r="D62" s="5" t="n">
        <v>142.575</v>
      </c>
      <c r="E62" s="5" t="n">
        <v>147.175</v>
      </c>
      <c r="F62" s="5" t="n">
        <v>147.879166666667</v>
      </c>
      <c r="G62" s="5" t="n">
        <v>147.829166666667</v>
      </c>
      <c r="H62" s="5" t="n">
        <v>146.533333333333</v>
      </c>
      <c r="I62" s="5" t="n">
        <v>146.125</v>
      </c>
      <c r="J62" s="5" t="n">
        <v>143.108333333333</v>
      </c>
      <c r="K62" s="5" t="n">
        <v>145.041666666667</v>
      </c>
      <c r="L62" s="5" t="n">
        <v>145.970833333333</v>
      </c>
      <c r="M62" s="5" t="n">
        <v>143.508333333333</v>
      </c>
      <c r="N62" s="5" t="n">
        <v>143.883333333333</v>
      </c>
      <c r="O62" s="5" t="n">
        <v>141.666666666667</v>
      </c>
      <c r="P62" s="5" t="n">
        <v>142.783333333333</v>
      </c>
      <c r="Q62" s="5" t="n">
        <v>146.466666666667</v>
      </c>
      <c r="R62" s="5" t="n">
        <v>147.1</v>
      </c>
    </row>
    <row r="63" customFormat="false" ht="14.25" hidden="false" customHeight="false" outlineLevel="0" collapsed="false">
      <c r="A63" s="5" t="n">
        <v>100</v>
      </c>
      <c r="B63" s="5" t="n">
        <v>157.275</v>
      </c>
      <c r="C63" s="5" t="n">
        <v>152.433333333333</v>
      </c>
      <c r="D63" s="5" t="n">
        <v>161.233333333333</v>
      </c>
      <c r="E63" s="5" t="n">
        <v>156.966666666667</v>
      </c>
      <c r="F63" s="5" t="n">
        <v>154.891666666667</v>
      </c>
      <c r="G63" s="5" t="n">
        <v>157.641666666667</v>
      </c>
      <c r="H63" s="5" t="n">
        <v>161.0625</v>
      </c>
      <c r="I63" s="5" t="n">
        <v>156.933333333333</v>
      </c>
      <c r="J63" s="5" t="n">
        <v>158.916666666667</v>
      </c>
      <c r="K63" s="5" t="n">
        <v>152.95</v>
      </c>
      <c r="L63" s="5" t="n">
        <v>159.2125</v>
      </c>
      <c r="M63" s="5" t="n">
        <v>153.975</v>
      </c>
      <c r="N63" s="5" t="n">
        <v>154.4</v>
      </c>
      <c r="O63" s="5" t="n">
        <v>152.966666666667</v>
      </c>
      <c r="P63" s="5" t="n">
        <v>154.191666666667</v>
      </c>
      <c r="Q63" s="5" t="n">
        <v>150.591666666667</v>
      </c>
      <c r="R63" s="5" t="n">
        <v>149.994444444444</v>
      </c>
    </row>
    <row r="87" s="14" customFormat="true" ht="20.25" hidden="false" customHeight="false" outlineLevel="0" collapsed="false">
      <c r="A87" s="12" t="s">
        <v>4</v>
      </c>
      <c r="B87" s="13" t="s">
        <v>9</v>
      </c>
      <c r="C87" s="13"/>
      <c r="D87" s="13"/>
      <c r="E87" s="13"/>
      <c r="F87" s="13"/>
      <c r="G87" s="13" t="n">
        <v>0</v>
      </c>
      <c r="H87" s="13"/>
      <c r="I87" s="13"/>
      <c r="J87" s="13"/>
      <c r="K87" s="13"/>
      <c r="L87" s="13" t="n">
        <v>10</v>
      </c>
      <c r="M87" s="13"/>
      <c r="N87" s="13"/>
      <c r="O87" s="13"/>
      <c r="P87" s="13"/>
      <c r="Q87" s="13" t="n">
        <v>20</v>
      </c>
      <c r="R87" s="13"/>
      <c r="S87" s="13"/>
      <c r="T87" s="13"/>
      <c r="U87" s="13"/>
      <c r="V87" s="13" t="n">
        <v>30</v>
      </c>
      <c r="W87" s="13"/>
      <c r="X87" s="13"/>
      <c r="Y87" s="13"/>
      <c r="Z87" s="13"/>
      <c r="AA87" s="13" t="n">
        <v>40</v>
      </c>
      <c r="AB87" s="13"/>
      <c r="AC87" s="13"/>
      <c r="AD87" s="13"/>
      <c r="AE87" s="13"/>
      <c r="AF87" s="13" t="n">
        <v>50</v>
      </c>
      <c r="AG87" s="13"/>
      <c r="AH87" s="13"/>
      <c r="AI87" s="13"/>
      <c r="AJ87" s="13"/>
      <c r="AK87" s="13" t="n">
        <v>60</v>
      </c>
      <c r="AL87" s="13"/>
      <c r="AM87" s="13"/>
      <c r="AN87" s="13"/>
      <c r="AO87" s="13"/>
      <c r="AP87" s="13" t="n">
        <v>70</v>
      </c>
      <c r="AQ87" s="13"/>
      <c r="AR87" s="13"/>
      <c r="AS87" s="13"/>
      <c r="AT87" s="13"/>
      <c r="AU87" s="13" t="n">
        <v>80</v>
      </c>
      <c r="AV87" s="13"/>
      <c r="AW87" s="13"/>
      <c r="AX87" s="13"/>
      <c r="AY87" s="13"/>
      <c r="AZ87" s="13" t="n">
        <v>90</v>
      </c>
      <c r="BA87" s="13"/>
      <c r="BB87" s="13"/>
      <c r="BC87" s="13"/>
      <c r="BD87" s="13"/>
      <c r="BE87" s="13" t="n">
        <v>100</v>
      </c>
      <c r="BF87" s="13"/>
      <c r="BG87" s="13"/>
      <c r="BH87" s="13"/>
      <c r="BI87" s="13"/>
    </row>
    <row r="88" s="10" customFormat="true" ht="18.75" hidden="false" customHeight="false" outlineLevel="0" collapsed="false">
      <c r="A88" s="2" t="s">
        <v>5</v>
      </c>
      <c r="B88" s="5" t="n">
        <v>1</v>
      </c>
      <c r="C88" s="5" t="n">
        <v>2</v>
      </c>
      <c r="D88" s="5" t="n">
        <v>4</v>
      </c>
      <c r="E88" s="5" t="n">
        <v>6</v>
      </c>
      <c r="F88" s="15" t="s">
        <v>13</v>
      </c>
      <c r="G88" s="5" t="n">
        <v>1</v>
      </c>
      <c r="H88" s="5" t="n">
        <v>2</v>
      </c>
      <c r="I88" s="5" t="n">
        <v>4</v>
      </c>
      <c r="J88" s="5" t="n">
        <v>6</v>
      </c>
      <c r="K88" s="15" t="s">
        <v>13</v>
      </c>
      <c r="L88" s="5" t="n">
        <v>1</v>
      </c>
      <c r="M88" s="5" t="n">
        <v>2</v>
      </c>
      <c r="N88" s="5" t="n">
        <v>4</v>
      </c>
      <c r="O88" s="5" t="n">
        <v>6</v>
      </c>
      <c r="P88" s="15" t="s">
        <v>13</v>
      </c>
      <c r="Q88" s="5" t="n">
        <v>1</v>
      </c>
      <c r="R88" s="5" t="n">
        <v>2</v>
      </c>
      <c r="S88" s="5" t="n">
        <v>4</v>
      </c>
      <c r="T88" s="5" t="n">
        <v>6</v>
      </c>
      <c r="U88" s="15" t="s">
        <v>13</v>
      </c>
      <c r="V88" s="5" t="n">
        <v>1</v>
      </c>
      <c r="W88" s="5" t="n">
        <v>2</v>
      </c>
      <c r="X88" s="5" t="n">
        <v>4</v>
      </c>
      <c r="Y88" s="5" t="n">
        <v>6</v>
      </c>
      <c r="Z88" s="15" t="s">
        <v>13</v>
      </c>
      <c r="AA88" s="5" t="n">
        <v>1</v>
      </c>
      <c r="AB88" s="5" t="n">
        <v>2</v>
      </c>
      <c r="AC88" s="5" t="n">
        <v>4</v>
      </c>
      <c r="AD88" s="5" t="n">
        <v>6</v>
      </c>
      <c r="AE88" s="15" t="s">
        <v>13</v>
      </c>
      <c r="AF88" s="5" t="n">
        <v>1</v>
      </c>
      <c r="AG88" s="5" t="n">
        <v>2</v>
      </c>
      <c r="AH88" s="5" t="n">
        <v>4</v>
      </c>
      <c r="AI88" s="5" t="n">
        <v>6</v>
      </c>
      <c r="AJ88" s="15" t="s">
        <v>13</v>
      </c>
      <c r="AK88" s="5" t="n">
        <v>1</v>
      </c>
      <c r="AL88" s="5" t="n">
        <v>2</v>
      </c>
      <c r="AM88" s="5" t="n">
        <v>4</v>
      </c>
      <c r="AN88" s="5" t="n">
        <v>6</v>
      </c>
      <c r="AO88" s="15" t="s">
        <v>13</v>
      </c>
      <c r="AP88" s="5" t="n">
        <v>1</v>
      </c>
      <c r="AQ88" s="5" t="n">
        <v>2</v>
      </c>
      <c r="AR88" s="5" t="n">
        <v>4</v>
      </c>
      <c r="AS88" s="5" t="n">
        <v>6</v>
      </c>
      <c r="AT88" s="15" t="s">
        <v>13</v>
      </c>
      <c r="AU88" s="5" t="n">
        <v>1</v>
      </c>
      <c r="AV88" s="5" t="n">
        <v>2</v>
      </c>
      <c r="AW88" s="5" t="n">
        <v>4</v>
      </c>
      <c r="AX88" s="5" t="n">
        <v>6</v>
      </c>
      <c r="AY88" s="15" t="s">
        <v>13</v>
      </c>
      <c r="AZ88" s="5" t="n">
        <v>1</v>
      </c>
      <c r="BA88" s="5" t="n">
        <v>2</v>
      </c>
      <c r="BB88" s="5" t="n">
        <v>4</v>
      </c>
      <c r="BC88" s="5" t="n">
        <v>6</v>
      </c>
      <c r="BD88" s="15" t="s">
        <v>13</v>
      </c>
      <c r="BE88" s="5" t="n">
        <v>1</v>
      </c>
      <c r="BF88" s="5" t="n">
        <v>2</v>
      </c>
      <c r="BG88" s="5" t="n">
        <v>4</v>
      </c>
      <c r="BH88" s="5" t="n">
        <v>6</v>
      </c>
      <c r="BI88" s="15" t="s">
        <v>13</v>
      </c>
    </row>
    <row r="89" s="10" customFormat="true" ht="18.75" hidden="false" customHeight="false" outlineLevel="0" collapsed="false">
      <c r="A89" s="2" t="n">
        <v>0.1</v>
      </c>
      <c r="B89" s="5" t="n">
        <v>0.678621206212555</v>
      </c>
      <c r="C89" s="5" t="n">
        <v>0.780021747362173</v>
      </c>
      <c r="D89" s="5" t="n">
        <v>0.725635256357626</v>
      </c>
      <c r="E89" s="5" t="n">
        <v>0.784128759915292</v>
      </c>
      <c r="F89" s="15" t="n">
        <f aca="false">AVERAGE(B89:E89)</f>
        <v>0.742101742461912</v>
      </c>
      <c r="G89" s="5" t="n">
        <v>153.6</v>
      </c>
      <c r="H89" s="5" t="n">
        <v>150.366666666667</v>
      </c>
      <c r="I89" s="5" t="n">
        <v>141.133333333333</v>
      </c>
      <c r="J89" s="5" t="n">
        <v>150.033333333333</v>
      </c>
      <c r="K89" s="15" t="n">
        <f aca="false">AVERAGE(G89:J89)</f>
        <v>148.783333333333</v>
      </c>
      <c r="L89" s="5" t="n">
        <v>149.866666666667</v>
      </c>
      <c r="M89" s="5" t="n">
        <v>153.633333333333</v>
      </c>
      <c r="N89" s="5" t="n">
        <v>141.1</v>
      </c>
      <c r="O89" s="5" t="n">
        <v>144.366666666667</v>
      </c>
      <c r="P89" s="15" t="n">
        <f aca="false">AVERAGE(L89:O89)</f>
        <v>147.241666666667</v>
      </c>
      <c r="Q89" s="5" t="n">
        <v>152.533333333333</v>
      </c>
      <c r="R89" s="5" t="n">
        <v>155.6</v>
      </c>
      <c r="S89" s="5" t="n">
        <v>139.833333333333</v>
      </c>
      <c r="T89" s="5" t="n">
        <v>138.966666666667</v>
      </c>
      <c r="U89" s="15" t="n">
        <f aca="false">AVERAGE(Q89:T89)</f>
        <v>146.733333333333</v>
      </c>
      <c r="V89" s="5" t="n">
        <v>151.433333333333</v>
      </c>
      <c r="W89" s="5" t="n">
        <v>155.133333333333</v>
      </c>
      <c r="X89" s="5" t="n">
        <v>145.9</v>
      </c>
      <c r="Y89" s="5" t="n">
        <v>148.766666666667</v>
      </c>
      <c r="Z89" s="15" t="n">
        <f aca="false">AVERAGE(V89:Y89)</f>
        <v>150.308333333333</v>
      </c>
      <c r="AA89" s="5" t="n">
        <v>154.2</v>
      </c>
      <c r="AB89" s="5" t="n">
        <v>151.833333333333</v>
      </c>
      <c r="AC89" s="5" t="n">
        <v>143.533333333333</v>
      </c>
      <c r="AD89" s="5" t="n">
        <v>142.833333333333</v>
      </c>
      <c r="AE89" s="15" t="n">
        <f aca="false">AVERAGE(AA89:AD89)</f>
        <v>148.1</v>
      </c>
      <c r="AF89" s="5" t="n">
        <v>153.7</v>
      </c>
      <c r="AG89" s="5" t="n">
        <v>156.3</v>
      </c>
      <c r="AH89" s="5" t="n">
        <v>141.7</v>
      </c>
      <c r="AI89" s="5" t="n">
        <v>147.133333333333</v>
      </c>
      <c r="AJ89" s="15" t="n">
        <f aca="false">AVERAGE(AF89:AI89)</f>
        <v>149.708333333333</v>
      </c>
      <c r="AK89" s="5" t="n">
        <v>156.533333333333</v>
      </c>
      <c r="AL89" s="5" t="n">
        <v>151.833333333333</v>
      </c>
      <c r="AM89" s="5" t="n">
        <v>145.4</v>
      </c>
      <c r="AN89" s="5" t="n">
        <v>145.7</v>
      </c>
      <c r="AO89" s="15" t="n">
        <f aca="false">AVERAGE(AK89:AN89)</f>
        <v>149.866666666667</v>
      </c>
      <c r="AP89" s="5" t="n">
        <v>146.366666666667</v>
      </c>
      <c r="AQ89" s="5" t="n">
        <v>148</v>
      </c>
      <c r="AR89" s="5" t="n">
        <v>130.933333333333</v>
      </c>
      <c r="AS89" s="5" t="n">
        <v>149.266666666667</v>
      </c>
      <c r="AT89" s="15" t="n">
        <f aca="false">AVERAGE(AP89:AS89)</f>
        <v>143.641666666667</v>
      </c>
      <c r="AU89" s="5" t="n">
        <v>110.866666666667</v>
      </c>
      <c r="AV89" s="5" t="n">
        <v>136.833333333333</v>
      </c>
      <c r="AW89" s="5" t="n">
        <v>119.4</v>
      </c>
      <c r="AX89" s="5" t="n">
        <v>134.333333333333</v>
      </c>
      <c r="AY89" s="15" t="n">
        <f aca="false">AVERAGE(AU89:AX89)</f>
        <v>125.358333333333</v>
      </c>
      <c r="AZ89" s="5" t="n">
        <v>99.5333333333334</v>
      </c>
      <c r="BA89" s="5" t="n">
        <v>116.266666666667</v>
      </c>
      <c r="BB89" s="5" t="n">
        <v>108.566666666667</v>
      </c>
      <c r="BC89" s="5" t="n">
        <v>104.566666666667</v>
      </c>
      <c r="BD89" s="15" t="n">
        <f aca="false">AVERAGE(AZ89:BC89)</f>
        <v>107.233333333333</v>
      </c>
      <c r="BE89" s="5" t="n">
        <v>156.133333333333</v>
      </c>
      <c r="BF89" s="5" t="n">
        <v>149.533333333333</v>
      </c>
      <c r="BG89" s="5" t="n">
        <v>138.333333333333</v>
      </c>
      <c r="BH89" s="5" t="n">
        <v>148.9</v>
      </c>
      <c r="BI89" s="15" t="n">
        <f aca="false">AVERAGE(BE89:BH89)</f>
        <v>148.225</v>
      </c>
    </row>
    <row r="90" s="10" customFormat="true" ht="18.75" hidden="false" customHeight="false" outlineLevel="0" collapsed="false">
      <c r="A90" s="2" t="n">
        <v>0.2</v>
      </c>
      <c r="B90" s="5" t="n">
        <v>0.741375286816997</v>
      </c>
      <c r="C90" s="5" t="n">
        <v>0.747828319846841</v>
      </c>
      <c r="D90" s="5" t="n">
        <v>0.719658874863644</v>
      </c>
      <c r="E90" s="5" t="n">
        <v>0.728630737673184</v>
      </c>
      <c r="F90" s="15" t="n">
        <f aca="false">AVERAGE(B90:E90)</f>
        <v>0.734373304800167</v>
      </c>
      <c r="G90" s="5" t="n">
        <v>153.9</v>
      </c>
      <c r="H90" s="5" t="n">
        <v>150.833333333333</v>
      </c>
      <c r="I90" s="5" t="n">
        <v>141.466666666667</v>
      </c>
      <c r="J90" s="5" t="n">
        <v>145.4</v>
      </c>
      <c r="K90" s="15" t="n">
        <f aca="false">AVERAGE(G90:J90)</f>
        <v>147.9</v>
      </c>
      <c r="L90" s="5" t="n">
        <v>148.733333333333</v>
      </c>
      <c r="M90" s="5" t="n">
        <v>154.4</v>
      </c>
      <c r="N90" s="5" t="n">
        <v>139.866666666667</v>
      </c>
      <c r="O90" s="5" t="n">
        <v>138.933333333333</v>
      </c>
      <c r="P90" s="15" t="n">
        <f aca="false">AVERAGE(L90:O90)</f>
        <v>145.483333333333</v>
      </c>
      <c r="Q90" s="5" t="n">
        <v>150.566666666667</v>
      </c>
      <c r="R90" s="5" t="n">
        <v>154</v>
      </c>
      <c r="S90" s="5" t="n">
        <v>139.433333333333</v>
      </c>
      <c r="T90" s="5" t="n">
        <v>146.033333333333</v>
      </c>
      <c r="U90" s="15" t="n">
        <f aca="false">AVERAGE(Q90:T90)</f>
        <v>147.508333333333</v>
      </c>
      <c r="V90" s="5" t="n">
        <v>151.4</v>
      </c>
      <c r="W90" s="5" t="n">
        <v>154.7</v>
      </c>
      <c r="X90" s="5" t="n">
        <v>141.633333333333</v>
      </c>
      <c r="Y90" s="5" t="n">
        <v>148.133333333333</v>
      </c>
      <c r="Z90" s="15" t="n">
        <f aca="false">AVERAGE(V90:Y90)</f>
        <v>148.966666666667</v>
      </c>
      <c r="AA90" s="5" t="n">
        <v>149.9</v>
      </c>
      <c r="AB90" s="5" t="n">
        <v>156.826666666667</v>
      </c>
      <c r="AC90" s="5" t="n">
        <v>144.7</v>
      </c>
      <c r="AD90" s="5" t="n">
        <v>151.066666666667</v>
      </c>
      <c r="AE90" s="15" t="n">
        <f aca="false">AVERAGE(AA90:AD90)</f>
        <v>150.623333333333</v>
      </c>
      <c r="AF90" s="5" t="n">
        <v>146.8</v>
      </c>
      <c r="AG90" s="5" t="n">
        <v>155.733333333333</v>
      </c>
      <c r="AH90" s="5" t="n">
        <v>142.966666666667</v>
      </c>
      <c r="AI90" s="5" t="n">
        <v>148.133333333333</v>
      </c>
      <c r="AJ90" s="15" t="n">
        <f aca="false">AVERAGE(AF90:AI90)</f>
        <v>148.408333333333</v>
      </c>
      <c r="AK90" s="5" t="n">
        <v>157.533333333333</v>
      </c>
      <c r="AL90" s="5" t="n">
        <v>155.166666666667</v>
      </c>
      <c r="AM90" s="5" t="n">
        <v>145.566666666667</v>
      </c>
      <c r="AN90" s="5" t="n">
        <v>152.966666666667</v>
      </c>
      <c r="AO90" s="15" t="n">
        <f aca="false">AVERAGE(AK90:AN90)</f>
        <v>152.808333333333</v>
      </c>
      <c r="AP90" s="5" t="n">
        <v>153.2</v>
      </c>
      <c r="AQ90" s="5" t="n">
        <v>151.2</v>
      </c>
      <c r="AR90" s="5" t="n">
        <v>142.866666666667</v>
      </c>
      <c r="AS90" s="5" t="n">
        <v>147.7</v>
      </c>
      <c r="AT90" s="15" t="n">
        <f aca="false">AVERAGE(AP90:AS90)</f>
        <v>148.741666666667</v>
      </c>
      <c r="AU90" s="5" t="n">
        <v>120.8</v>
      </c>
      <c r="AV90" s="5" t="n">
        <v>135.133333333333</v>
      </c>
      <c r="AW90" s="5" t="n">
        <v>114.3</v>
      </c>
      <c r="AX90" s="5" t="n">
        <v>116.2</v>
      </c>
      <c r="AY90" s="15" t="n">
        <f aca="false">AVERAGE(AU90:AX90)</f>
        <v>121.608333333333</v>
      </c>
      <c r="AZ90" s="5" t="n">
        <v>106.133333333333</v>
      </c>
      <c r="BA90" s="5" t="n">
        <v>122.433333333333</v>
      </c>
      <c r="BB90" s="5" t="n">
        <v>100.6</v>
      </c>
      <c r="BC90" s="5" t="n">
        <v>106.433333333333</v>
      </c>
      <c r="BD90" s="15" t="n">
        <f aca="false">AVERAGE(AZ90:BC90)</f>
        <v>108.9</v>
      </c>
      <c r="BE90" s="5" t="n">
        <v>152.8</v>
      </c>
      <c r="BF90" s="5" t="n">
        <v>150.7</v>
      </c>
      <c r="BG90" s="5" t="n">
        <v>140.266666666667</v>
      </c>
      <c r="BH90" s="5" t="n">
        <v>143.8</v>
      </c>
      <c r="BI90" s="15" t="n">
        <f aca="false">AVERAGE(BE90:BH90)</f>
        <v>146.891666666667</v>
      </c>
    </row>
    <row r="91" s="10" customFormat="true" ht="18.75" hidden="false" customHeight="false" outlineLevel="0" collapsed="false">
      <c r="A91" s="2" t="n">
        <v>0.3</v>
      </c>
      <c r="B91" s="5" t="n">
        <v>0.710003019229742</v>
      </c>
      <c r="C91" s="5" t="n">
        <v>0.70210525065476</v>
      </c>
      <c r="D91" s="5" t="n">
        <v>0.719190344800938</v>
      </c>
      <c r="E91" s="5" t="n">
        <v>0.738050541516246</v>
      </c>
      <c r="F91" s="15" t="n">
        <f aca="false">AVERAGE(B91:E91)</f>
        <v>0.717337289050421</v>
      </c>
      <c r="G91" s="5" t="n">
        <v>156.466666666667</v>
      </c>
      <c r="H91" s="5" t="n">
        <v>155.9</v>
      </c>
      <c r="I91" s="5" t="n">
        <v>141.233333333333</v>
      </c>
      <c r="J91" s="5" t="n">
        <v>151</v>
      </c>
      <c r="K91" s="15" t="n">
        <f aca="false">AVERAGE(G91:J91)</f>
        <v>151.15</v>
      </c>
      <c r="L91" s="5" t="n">
        <v>150.866666666667</v>
      </c>
      <c r="M91" s="5" t="n">
        <v>150.933333333333</v>
      </c>
      <c r="N91" s="5" t="n">
        <v>134.833333333333</v>
      </c>
      <c r="O91" s="5" t="n">
        <v>142.9</v>
      </c>
      <c r="P91" s="15" t="n">
        <f aca="false">AVERAGE(L91:O91)</f>
        <v>144.883333333333</v>
      </c>
      <c r="Q91" s="5" t="n">
        <v>146.666666666667</v>
      </c>
      <c r="R91" s="5" t="n">
        <v>154.5</v>
      </c>
      <c r="S91" s="5" t="n">
        <v>137.133333333333</v>
      </c>
      <c r="T91" s="5" t="n">
        <v>143.566666666667</v>
      </c>
      <c r="U91" s="15" t="n">
        <f aca="false">AVERAGE(Q91:T91)</f>
        <v>145.466666666667</v>
      </c>
      <c r="V91" s="5" t="n">
        <v>148.2</v>
      </c>
      <c r="W91" s="5" t="n">
        <v>152.666666666667</v>
      </c>
      <c r="X91" s="5" t="n">
        <v>139.333333333333</v>
      </c>
      <c r="Y91" s="5" t="n">
        <v>151.066666666667</v>
      </c>
      <c r="Z91" s="15" t="n">
        <f aca="false">AVERAGE(V91:Y91)</f>
        <v>147.816666666667</v>
      </c>
      <c r="AA91" s="5" t="n">
        <v>154.766666666667</v>
      </c>
      <c r="AB91" s="5" t="n">
        <v>156.166666666667</v>
      </c>
      <c r="AC91" s="5" t="n">
        <v>143.7</v>
      </c>
      <c r="AD91" s="5" t="n">
        <v>150.133333333333</v>
      </c>
      <c r="AE91" s="15" t="n">
        <f aca="false">AVERAGE(AA91:AD91)</f>
        <v>151.191666666667</v>
      </c>
      <c r="AF91" s="5" t="n">
        <v>155.866666666667</v>
      </c>
      <c r="AG91" s="5" t="n">
        <v>155.366666666667</v>
      </c>
      <c r="AH91" s="5" t="n">
        <v>144.033333333333</v>
      </c>
      <c r="AI91" s="5" t="n">
        <v>151.066666666667</v>
      </c>
      <c r="AJ91" s="15" t="n">
        <f aca="false">AVERAGE(AF91:AI91)</f>
        <v>151.583333333333</v>
      </c>
      <c r="AK91" s="5" t="n">
        <v>144</v>
      </c>
      <c r="AL91" s="5" t="n">
        <v>153.666666666667</v>
      </c>
      <c r="AM91" s="5" t="n">
        <v>142.6</v>
      </c>
      <c r="AN91" s="5" t="n">
        <v>149.833333333333</v>
      </c>
      <c r="AO91" s="15" t="n">
        <f aca="false">AVERAGE(AK91:AN91)</f>
        <v>147.525</v>
      </c>
      <c r="AP91" s="5" t="n">
        <v>155.933333333333</v>
      </c>
      <c r="AQ91" s="5" t="n">
        <v>148.433333333333</v>
      </c>
      <c r="AR91" s="5" t="n">
        <v>137.2</v>
      </c>
      <c r="AS91" s="5" t="n">
        <v>144.333333333333</v>
      </c>
      <c r="AT91" s="15" t="n">
        <f aca="false">AVERAGE(AP91:AS91)</f>
        <v>146.475</v>
      </c>
      <c r="AU91" s="5" t="n">
        <v>129.4</v>
      </c>
      <c r="AV91" s="5" t="n">
        <v>131.9</v>
      </c>
      <c r="AW91" s="5" t="n">
        <v>116.6</v>
      </c>
      <c r="AX91" s="5" t="n">
        <v>121.566666666667</v>
      </c>
      <c r="AY91" s="15" t="n">
        <f aca="false">AVERAGE(AU91:AX91)</f>
        <v>124.866666666667</v>
      </c>
      <c r="AZ91" s="5" t="n">
        <v>108.033333333333</v>
      </c>
      <c r="BA91" s="5" t="n">
        <v>132.733333333333</v>
      </c>
      <c r="BB91" s="5" t="n">
        <v>108.433333333333</v>
      </c>
      <c r="BC91" s="5" t="n">
        <v>117.8</v>
      </c>
      <c r="BD91" s="15" t="n">
        <f aca="false">AVERAGE(AZ91:BC91)</f>
        <v>116.75</v>
      </c>
      <c r="BE91" s="5" t="n">
        <v>152.3</v>
      </c>
      <c r="BF91" s="5" t="n">
        <v>150.9</v>
      </c>
      <c r="BG91" s="5" t="n">
        <v>142.133333333333</v>
      </c>
      <c r="BH91" s="5" t="n">
        <v>148.5</v>
      </c>
      <c r="BI91" s="15" t="n">
        <f aca="false">AVERAGE(BE91:BH91)</f>
        <v>148.458333333333</v>
      </c>
    </row>
    <row r="92" s="10" customFormat="true" ht="18.75" hidden="false" customHeight="false" outlineLevel="0" collapsed="false">
      <c r="A92" s="2" t="n">
        <v>0.4</v>
      </c>
      <c r="B92" s="5" t="n">
        <v>0.734976770510644</v>
      </c>
      <c r="C92" s="5" t="n">
        <v>0.697083182828683</v>
      </c>
      <c r="D92" s="5" t="n">
        <v>0.707292954264524</v>
      </c>
      <c r="E92" s="5" t="n">
        <v>0.691356707958138</v>
      </c>
      <c r="F92" s="15" t="n">
        <f aca="false">AVERAGE(B92:E92)</f>
        <v>0.707677403890497</v>
      </c>
      <c r="G92" s="5" t="n">
        <v>152.833333333333</v>
      </c>
      <c r="H92" s="5" t="n">
        <v>153.966666666667</v>
      </c>
      <c r="I92" s="5" t="n">
        <v>137.766666666667</v>
      </c>
      <c r="J92" s="5" t="n">
        <v>149.933333333333</v>
      </c>
      <c r="K92" s="15" t="n">
        <f aca="false">AVERAGE(G92:J92)</f>
        <v>148.625</v>
      </c>
      <c r="L92" s="5" t="n">
        <v>146.366666666667</v>
      </c>
      <c r="M92" s="5" t="n">
        <v>146.566666666667</v>
      </c>
      <c r="N92" s="5" t="n">
        <v>125.666666666667</v>
      </c>
      <c r="O92" s="5" t="n">
        <v>146.966666666667</v>
      </c>
      <c r="P92" s="15" t="n">
        <f aca="false">AVERAGE(L92:O92)</f>
        <v>141.391666666667</v>
      </c>
      <c r="Q92" s="5" t="n">
        <v>144.266666666667</v>
      </c>
      <c r="R92" s="5" t="n">
        <v>148.566666666667</v>
      </c>
      <c r="S92" s="5" t="n">
        <v>136.133333333333</v>
      </c>
      <c r="T92" s="5" t="n">
        <v>141.233333333333</v>
      </c>
      <c r="U92" s="15" t="n">
        <f aca="false">AVERAGE(Q92:T92)</f>
        <v>142.55</v>
      </c>
      <c r="V92" s="5" t="n">
        <v>144.366666666667</v>
      </c>
      <c r="W92" s="5" t="n">
        <v>148.266666666667</v>
      </c>
      <c r="X92" s="5" t="n">
        <v>135.3</v>
      </c>
      <c r="Y92" s="5" t="n">
        <v>149.7</v>
      </c>
      <c r="Z92" s="15" t="n">
        <f aca="false">AVERAGE(V92:Y92)</f>
        <v>144.408333333333</v>
      </c>
      <c r="AA92" s="5" t="n">
        <v>154.1</v>
      </c>
      <c r="AB92" s="5" t="n">
        <v>147.2</v>
      </c>
      <c r="AC92" s="5" t="n">
        <v>141</v>
      </c>
      <c r="AD92" s="5" t="n">
        <v>148.7</v>
      </c>
      <c r="AE92" s="15" t="n">
        <f aca="false">AVERAGE(AA92:AD92)</f>
        <v>147.75</v>
      </c>
      <c r="AF92" s="5" t="n">
        <v>154.5</v>
      </c>
      <c r="AG92" s="5" t="n">
        <v>149.833333333333</v>
      </c>
      <c r="AH92" s="5" t="n">
        <v>145.3</v>
      </c>
      <c r="AI92" s="5" t="n">
        <v>144.666666666667</v>
      </c>
      <c r="AJ92" s="15" t="n">
        <f aca="false">AVERAGE(AF92:AI92)</f>
        <v>148.575</v>
      </c>
      <c r="AK92" s="5" t="n">
        <v>152.8</v>
      </c>
      <c r="AL92" s="5" t="n">
        <v>151.333333333333</v>
      </c>
      <c r="AM92" s="5" t="n">
        <v>145</v>
      </c>
      <c r="AN92" s="5" t="n">
        <v>150.1</v>
      </c>
      <c r="AO92" s="15" t="n">
        <f aca="false">AVERAGE(AK92:AN92)</f>
        <v>149.808333333333</v>
      </c>
      <c r="AP92" s="5" t="n">
        <v>161.633333333333</v>
      </c>
      <c r="AQ92" s="5" t="n">
        <v>144.1</v>
      </c>
      <c r="AR92" s="5" t="n">
        <v>138.1</v>
      </c>
      <c r="AS92" s="5" t="n">
        <v>147.733333333333</v>
      </c>
      <c r="AT92" s="15" t="n">
        <f aca="false">AVERAGE(AP92:AS92)</f>
        <v>147.891666666667</v>
      </c>
      <c r="AU92" s="5" t="n">
        <v>113.166666666667</v>
      </c>
      <c r="AV92" s="5" t="n">
        <v>129.133333333333</v>
      </c>
      <c r="AW92" s="5" t="n">
        <v>110.366666666667</v>
      </c>
      <c r="AX92" s="5" t="n">
        <v>113.4</v>
      </c>
      <c r="AY92" s="15" t="n">
        <f aca="false">AVERAGE(AU92:AX92)</f>
        <v>116.516666666667</v>
      </c>
      <c r="AZ92" s="5" t="n">
        <v>112.366666666667</v>
      </c>
      <c r="BA92" s="5" t="n">
        <v>131.433333333333</v>
      </c>
      <c r="BB92" s="5" t="n">
        <v>108.066666666667</v>
      </c>
      <c r="BC92" s="5" t="n">
        <v>115.733333333333</v>
      </c>
      <c r="BD92" s="15" t="n">
        <f aca="false">AVERAGE(AZ92:BC92)</f>
        <v>116.9</v>
      </c>
      <c r="BE92" s="5" t="n">
        <v>153.233333333333</v>
      </c>
      <c r="BF92" s="5" t="n">
        <v>151.7</v>
      </c>
      <c r="BG92" s="5" t="n">
        <v>138.866666666667</v>
      </c>
      <c r="BH92" s="5" t="n">
        <v>153.266666666667</v>
      </c>
      <c r="BI92" s="15" t="n">
        <f aca="false">AVERAGE(BE92:BH92)</f>
        <v>149.266666666667</v>
      </c>
    </row>
    <row r="93" s="10" customFormat="true" ht="18.75" hidden="false" customHeight="false" outlineLevel="0" collapsed="false">
      <c r="A93" s="2" t="n">
        <v>0.5</v>
      </c>
      <c r="B93" s="5" t="n">
        <v>0.687063776376916</v>
      </c>
      <c r="C93" s="5" t="n">
        <v>0.622743454817125</v>
      </c>
      <c r="D93" s="5" t="n">
        <v>0.672816818582773</v>
      </c>
      <c r="E93" s="5" t="n">
        <v>0.699317038294577</v>
      </c>
      <c r="F93" s="15" t="n">
        <f aca="false">AVERAGE(B93:E93)</f>
        <v>0.670485272017848</v>
      </c>
      <c r="G93" s="5" t="n">
        <v>152.933333333333</v>
      </c>
      <c r="H93" s="5" t="n">
        <v>155.633333333333</v>
      </c>
      <c r="I93" s="5" t="n">
        <v>135.45</v>
      </c>
      <c r="J93" s="5" t="n">
        <v>152.033333333333</v>
      </c>
      <c r="K93" s="15" t="n">
        <f aca="false">AVERAGE(G93:J93)</f>
        <v>149.0125</v>
      </c>
      <c r="L93" s="5" t="n">
        <v>140.4</v>
      </c>
      <c r="M93" s="5" t="n">
        <v>147.566666666667</v>
      </c>
      <c r="N93" s="5" t="n">
        <v>127.55</v>
      </c>
      <c r="O93" s="5" t="n">
        <v>142.633333333333</v>
      </c>
      <c r="P93" s="15" t="n">
        <f aca="false">AVERAGE(L93:O93)</f>
        <v>139.5375</v>
      </c>
      <c r="Q93" s="5" t="n">
        <v>138.8</v>
      </c>
      <c r="R93" s="5" t="n">
        <v>149.7</v>
      </c>
      <c r="S93" s="5" t="n">
        <v>130.85</v>
      </c>
      <c r="T93" s="5" t="n">
        <v>144.9</v>
      </c>
      <c r="U93" s="15" t="n">
        <f aca="false">AVERAGE(Q93:T93)</f>
        <v>141.0625</v>
      </c>
      <c r="V93" s="5" t="n">
        <v>145.633333333333</v>
      </c>
      <c r="W93" s="5" t="n">
        <v>148.033333333333</v>
      </c>
      <c r="X93" s="5" t="n">
        <v>141.05</v>
      </c>
      <c r="Y93" s="5" t="n">
        <v>138.9</v>
      </c>
      <c r="Z93" s="15" t="n">
        <f aca="false">AVERAGE(V93:Y93)</f>
        <v>143.404166666667</v>
      </c>
      <c r="AA93" s="5" t="n">
        <v>143.266666666667</v>
      </c>
      <c r="AB93" s="5" t="n">
        <v>154.033333333333</v>
      </c>
      <c r="AC93" s="5" t="n">
        <v>144.4</v>
      </c>
      <c r="AD93" s="5" t="n">
        <v>148.066666666667</v>
      </c>
      <c r="AE93" s="15" t="n">
        <f aca="false">AVERAGE(AA93:AD93)</f>
        <v>147.441666666667</v>
      </c>
      <c r="AF93" s="5" t="n">
        <v>152.2</v>
      </c>
      <c r="AG93" s="5" t="n">
        <v>147.933333333333</v>
      </c>
      <c r="AH93" s="5" t="n">
        <v>143.35</v>
      </c>
      <c r="AI93" s="5" t="n">
        <v>149.066666666667</v>
      </c>
      <c r="AJ93" s="15" t="n">
        <f aca="false">AVERAGE(AF93:AI93)</f>
        <v>148.1375</v>
      </c>
      <c r="AK93" s="5" t="n">
        <v>158.133333333333</v>
      </c>
      <c r="AL93" s="5" t="n">
        <v>142.7</v>
      </c>
      <c r="AM93" s="5" t="n">
        <v>141.9</v>
      </c>
      <c r="AN93" s="5" t="n">
        <v>150.333333333333</v>
      </c>
      <c r="AO93" s="15" t="n">
        <f aca="false">AVERAGE(AK93:AN93)</f>
        <v>148.266666666667</v>
      </c>
      <c r="AP93" s="5" t="n">
        <v>152.633333333333</v>
      </c>
      <c r="AQ93" s="5" t="n">
        <v>134.833333333333</v>
      </c>
      <c r="AR93" s="5" t="n">
        <v>132.4</v>
      </c>
      <c r="AS93" s="5" t="n">
        <v>138.666666666667</v>
      </c>
      <c r="AT93" s="15" t="n">
        <f aca="false">AVERAGE(AP93:AS93)</f>
        <v>139.633333333333</v>
      </c>
      <c r="AU93" s="5" t="n">
        <v>110.533333333333</v>
      </c>
      <c r="AV93" s="5" t="n">
        <v>124.133333333333</v>
      </c>
      <c r="AW93" s="5" t="n">
        <v>106.9</v>
      </c>
      <c r="AX93" s="5" t="n">
        <v>115.266666666667</v>
      </c>
      <c r="AY93" s="15" t="n">
        <f aca="false">AVERAGE(AU93:AX93)</f>
        <v>114.208333333333</v>
      </c>
      <c r="AZ93" s="5" t="n">
        <v>115.966666666667</v>
      </c>
      <c r="BA93" s="5" t="n">
        <v>140.766666666667</v>
      </c>
      <c r="BB93" s="5" t="n">
        <v>114.8</v>
      </c>
      <c r="BC93" s="5" t="n">
        <v>118.8</v>
      </c>
      <c r="BD93" s="15" t="n">
        <f aca="false">AVERAGE(AZ93:BC93)</f>
        <v>122.583333333333</v>
      </c>
      <c r="BE93" s="5" t="n">
        <v>151.866666666667</v>
      </c>
      <c r="BF93" s="5" t="n">
        <v>155.366666666667</v>
      </c>
      <c r="BG93" s="5" t="n">
        <v>137.2</v>
      </c>
      <c r="BH93" s="5" t="n">
        <v>144.866666666667</v>
      </c>
      <c r="BI93" s="15" t="n">
        <f aca="false">AVERAGE(BE93:BH93)</f>
        <v>147.325</v>
      </c>
    </row>
    <row r="94" s="10" customFormat="true" ht="18.75" hidden="false" customHeight="false" outlineLevel="0" collapsed="false">
      <c r="A94" s="2" t="n">
        <v>0.6</v>
      </c>
      <c r="B94" s="5" t="n">
        <v>0.677853616148437</v>
      </c>
      <c r="C94" s="5" t="n">
        <v>0.62255920563963</v>
      </c>
      <c r="D94" s="5" t="n">
        <v>0.647380595416576</v>
      </c>
      <c r="E94" s="5" t="n">
        <v>0.655504020970121</v>
      </c>
      <c r="F94" s="15" t="n">
        <f aca="false">AVERAGE(B94:E94)</f>
        <v>0.650824359543691</v>
      </c>
      <c r="G94" s="5" t="n">
        <v>156.533333333333</v>
      </c>
      <c r="H94" s="5" t="n">
        <v>155.95</v>
      </c>
      <c r="I94" s="5" t="n">
        <v>137.7</v>
      </c>
      <c r="J94" s="5" t="n">
        <v>152.733333333333</v>
      </c>
      <c r="K94" s="15" t="n">
        <f aca="false">AVERAGE(G94:J94)</f>
        <v>150.729166666667</v>
      </c>
      <c r="L94" s="5" t="n">
        <v>144.533333333333</v>
      </c>
      <c r="M94" s="5" t="n">
        <v>146.05</v>
      </c>
      <c r="N94" s="5" t="n">
        <v>130.466666666667</v>
      </c>
      <c r="O94" s="5" t="n">
        <v>145.066666666667</v>
      </c>
      <c r="P94" s="15" t="n">
        <f aca="false">AVERAGE(L94:O94)</f>
        <v>141.529166666667</v>
      </c>
      <c r="Q94" s="5" t="n">
        <v>145.8</v>
      </c>
      <c r="R94" s="5" t="n">
        <v>151.9</v>
      </c>
      <c r="S94" s="5" t="n">
        <v>136.9</v>
      </c>
      <c r="T94" s="5" t="n">
        <v>143.133333333333</v>
      </c>
      <c r="U94" s="15" t="n">
        <f aca="false">AVERAGE(Q94:T94)</f>
        <v>144.433333333333</v>
      </c>
      <c r="V94" s="5" t="n">
        <v>149.9</v>
      </c>
      <c r="W94" s="5" t="n">
        <v>146.45</v>
      </c>
      <c r="X94" s="5" t="n">
        <v>137.3</v>
      </c>
      <c r="Y94" s="5" t="n">
        <v>146</v>
      </c>
      <c r="Z94" s="15" t="n">
        <f aca="false">AVERAGE(V94:Y94)</f>
        <v>144.9125</v>
      </c>
      <c r="AA94" s="5" t="n">
        <v>154.933333333333</v>
      </c>
      <c r="AB94" s="5" t="n">
        <v>150.55</v>
      </c>
      <c r="AC94" s="5" t="n">
        <v>138.6</v>
      </c>
      <c r="AD94" s="5" t="n">
        <v>145.566666666667</v>
      </c>
      <c r="AE94" s="15" t="n">
        <f aca="false">AVERAGE(AA94:AD94)</f>
        <v>147.4125</v>
      </c>
      <c r="AF94" s="5" t="n">
        <v>158.2</v>
      </c>
      <c r="AG94" s="5" t="n">
        <v>151.25</v>
      </c>
      <c r="AH94" s="5" t="n">
        <v>142.666666666667</v>
      </c>
      <c r="AI94" s="5" t="n">
        <v>147.4</v>
      </c>
      <c r="AJ94" s="15" t="n">
        <f aca="false">AVERAGE(AF94:AI94)</f>
        <v>149.879166666667</v>
      </c>
      <c r="AK94" s="5" t="n">
        <v>158.2</v>
      </c>
      <c r="AL94" s="5" t="n">
        <v>143.6</v>
      </c>
      <c r="AM94" s="5" t="n">
        <v>147.1</v>
      </c>
      <c r="AN94" s="5" t="n">
        <v>146.666666666667</v>
      </c>
      <c r="AO94" s="15" t="n">
        <f aca="false">AVERAGE(AK94:AN94)</f>
        <v>148.891666666667</v>
      </c>
      <c r="AP94" s="5" t="n">
        <v>141.933333333333</v>
      </c>
      <c r="AQ94" s="5" t="n">
        <v>134.9</v>
      </c>
      <c r="AR94" s="5" t="n">
        <v>132.166666666667</v>
      </c>
      <c r="AS94" s="5" t="n">
        <v>134.066666666667</v>
      </c>
      <c r="AT94" s="15" t="n">
        <f aca="false">AVERAGE(AP94:AS94)</f>
        <v>135.766666666667</v>
      </c>
      <c r="AU94" s="5" t="n">
        <v>116.566666666667</v>
      </c>
      <c r="AV94" s="5" t="n">
        <v>122.2</v>
      </c>
      <c r="AW94" s="5" t="n">
        <v>110.266666666667</v>
      </c>
      <c r="AX94" s="5" t="n">
        <v>110.1</v>
      </c>
      <c r="AY94" s="15" t="n">
        <f aca="false">AVERAGE(AU94:AX94)</f>
        <v>114.783333333333</v>
      </c>
      <c r="AZ94" s="5" t="n">
        <v>126.333333333333</v>
      </c>
      <c r="BA94" s="5" t="n">
        <v>133.5</v>
      </c>
      <c r="BB94" s="5" t="n">
        <v>117</v>
      </c>
      <c r="BC94" s="5" t="n">
        <v>121.933333333333</v>
      </c>
      <c r="BD94" s="15" t="n">
        <f aca="false">AVERAGE(AZ94:BC94)</f>
        <v>124.691666666667</v>
      </c>
      <c r="BE94" s="5" t="n">
        <v>157.233333333333</v>
      </c>
      <c r="BF94" s="5" t="n">
        <v>156.95</v>
      </c>
      <c r="BG94" s="5" t="n">
        <v>139.633333333333</v>
      </c>
      <c r="BH94" s="5" t="n">
        <v>152.766666666667</v>
      </c>
      <c r="BI94" s="15" t="n">
        <f aca="false">AVERAGE(BE94:BH94)</f>
        <v>151.645833333333</v>
      </c>
    </row>
    <row r="95" s="10" customFormat="true" ht="18.75" hidden="false" customHeight="false" outlineLevel="0" collapsed="false">
      <c r="A95" s="2" t="n">
        <v>0.7</v>
      </c>
      <c r="B95" s="5" t="n">
        <v>0.715336892223345</v>
      </c>
      <c r="C95" s="5" t="n">
        <v>0.620375204579621</v>
      </c>
      <c r="D95" s="5" t="n">
        <v>0.645999765999767</v>
      </c>
      <c r="E95" s="5" t="n">
        <v>0.456752136752137</v>
      </c>
      <c r="F95" s="15" t="n">
        <f aca="false">AVERAGE(B95:E95)</f>
        <v>0.609615999888717</v>
      </c>
      <c r="G95" s="5" t="n">
        <v>154.9</v>
      </c>
      <c r="H95" s="5" t="n">
        <v>152.866666666667</v>
      </c>
      <c r="I95" s="5" t="n">
        <v>138.9</v>
      </c>
      <c r="J95" s="5" t="n">
        <v>145.4</v>
      </c>
      <c r="K95" s="15" t="n">
        <f aca="false">AVERAGE(G95:J95)</f>
        <v>148.016666666667</v>
      </c>
      <c r="L95" s="5" t="n">
        <v>142.866666666667</v>
      </c>
      <c r="M95" s="5" t="n">
        <v>142.5</v>
      </c>
      <c r="N95" s="5" t="n">
        <v>126.233333333333</v>
      </c>
      <c r="O95" s="5" t="n">
        <v>143.65</v>
      </c>
      <c r="P95" s="15" t="n">
        <f aca="false">AVERAGE(L95:O95)</f>
        <v>138.8125</v>
      </c>
      <c r="Q95" s="5" t="n">
        <v>140.033333333333</v>
      </c>
      <c r="R95" s="5" t="n">
        <v>142.9</v>
      </c>
      <c r="S95" s="5" t="n">
        <v>135.4</v>
      </c>
      <c r="T95" s="5" t="n">
        <v>139.7</v>
      </c>
      <c r="U95" s="15" t="n">
        <f aca="false">AVERAGE(Q95:T95)</f>
        <v>139.508333333333</v>
      </c>
      <c r="V95" s="5" t="n">
        <v>146.066666666667</v>
      </c>
      <c r="W95" s="5" t="n">
        <v>145.4</v>
      </c>
      <c r="X95" s="5" t="n">
        <v>137.266666666667</v>
      </c>
      <c r="Y95" s="5" t="n">
        <v>147.2</v>
      </c>
      <c r="Z95" s="15" t="n">
        <f aca="false">AVERAGE(V95:Y95)</f>
        <v>143.983333333333</v>
      </c>
      <c r="AA95" s="5" t="n">
        <v>149.733333333333</v>
      </c>
      <c r="AB95" s="5" t="n">
        <v>147.866666666667</v>
      </c>
      <c r="AC95" s="5" t="n">
        <v>139.266666666667</v>
      </c>
      <c r="AD95" s="5" t="n">
        <v>148.55</v>
      </c>
      <c r="AE95" s="15" t="n">
        <f aca="false">AVERAGE(AA95:AD95)</f>
        <v>146.354166666667</v>
      </c>
      <c r="AF95" s="5" t="n">
        <v>154.266666666667</v>
      </c>
      <c r="AG95" s="5" t="n">
        <v>152.2</v>
      </c>
      <c r="AH95" s="5" t="n">
        <v>143.8</v>
      </c>
      <c r="AI95" s="5" t="n">
        <v>151.3</v>
      </c>
      <c r="AJ95" s="15" t="n">
        <f aca="false">AVERAGE(AF95:AI95)</f>
        <v>150.391666666667</v>
      </c>
      <c r="AK95" s="5" t="n">
        <v>146.8</v>
      </c>
      <c r="AL95" s="5" t="n">
        <v>145.6</v>
      </c>
      <c r="AM95" s="5" t="n">
        <v>149.433333333333</v>
      </c>
      <c r="AN95" s="5" t="n">
        <v>149.45</v>
      </c>
      <c r="AO95" s="15" t="n">
        <f aca="false">AVERAGE(AK95:AN95)</f>
        <v>147.820833333333</v>
      </c>
      <c r="AP95" s="5" t="n">
        <v>148.033333333333</v>
      </c>
      <c r="AQ95" s="5" t="n">
        <v>135.866666666667</v>
      </c>
      <c r="AR95" s="5" t="n">
        <v>133.033333333333</v>
      </c>
      <c r="AS95" s="5" t="n">
        <v>136.4</v>
      </c>
      <c r="AT95" s="15" t="n">
        <f aca="false">AVERAGE(AP95:AS95)</f>
        <v>138.333333333333</v>
      </c>
      <c r="AU95" s="5" t="n">
        <v>118.2</v>
      </c>
      <c r="AV95" s="5" t="n">
        <v>123.6</v>
      </c>
      <c r="AW95" s="5" t="n">
        <v>108.6</v>
      </c>
      <c r="AX95" s="5" t="n">
        <v>115.9</v>
      </c>
      <c r="AY95" s="15" t="n">
        <f aca="false">AVERAGE(AU95:AX95)</f>
        <v>116.575</v>
      </c>
      <c r="AZ95" s="5" t="n">
        <v>117.133333333333</v>
      </c>
      <c r="BA95" s="5" t="n">
        <v>136.166666666667</v>
      </c>
      <c r="BB95" s="5" t="n">
        <v>122.5</v>
      </c>
      <c r="BC95" s="5" t="n">
        <v>111.9</v>
      </c>
      <c r="BD95" s="15" t="n">
        <f aca="false">AVERAGE(AZ95:BC95)</f>
        <v>121.925</v>
      </c>
      <c r="BE95" s="5" t="n">
        <v>156.233333333333</v>
      </c>
      <c r="BF95" s="5" t="n">
        <v>148</v>
      </c>
      <c r="BG95" s="5" t="n">
        <v>136.366666666667</v>
      </c>
      <c r="BH95" s="5" t="n">
        <v>153.6</v>
      </c>
      <c r="BI95" s="15" t="n">
        <f aca="false">AVERAGE(BE95:BH95)</f>
        <v>148.55</v>
      </c>
    </row>
    <row r="96" s="10" customFormat="true" ht="18.75" hidden="false" customHeight="false" outlineLevel="0" collapsed="false">
      <c r="A96" s="2" t="n">
        <v>0.8</v>
      </c>
      <c r="B96" s="5" t="n">
        <v>0.674377364377362</v>
      </c>
      <c r="C96" s="5" t="n">
        <v>0.646834258304843</v>
      </c>
      <c r="D96" s="5" t="n">
        <v>0.60299073393413</v>
      </c>
      <c r="E96" s="5" t="n">
        <v>0.672509454349001</v>
      </c>
      <c r="F96" s="15" t="n">
        <f aca="false">AVERAGE(B96:E96)</f>
        <v>0.649177952741334</v>
      </c>
      <c r="G96" s="5" t="n">
        <v>150.433333333333</v>
      </c>
      <c r="H96" s="5" t="n">
        <v>156</v>
      </c>
      <c r="I96" s="5" t="n">
        <v>137.566666666667</v>
      </c>
      <c r="J96" s="5" t="n">
        <v>150.533333333333</v>
      </c>
      <c r="K96" s="15" t="n">
        <f aca="false">AVERAGE(G96:J96)</f>
        <v>148.633333333333</v>
      </c>
      <c r="L96" s="5" t="n">
        <v>137.8</v>
      </c>
      <c r="M96" s="5" t="n">
        <v>140.633333333333</v>
      </c>
      <c r="N96" s="5" t="n">
        <v>130.566666666667</v>
      </c>
      <c r="O96" s="5" t="n">
        <v>142.566666666667</v>
      </c>
      <c r="P96" s="15" t="n">
        <f aca="false">AVERAGE(L96:O96)</f>
        <v>137.891666666667</v>
      </c>
      <c r="Q96" s="5" t="n">
        <v>138.333333333333</v>
      </c>
      <c r="R96" s="5" t="n">
        <v>145.6</v>
      </c>
      <c r="S96" s="5" t="n">
        <v>131.933333333333</v>
      </c>
      <c r="T96" s="5" t="n">
        <v>136.966666666667</v>
      </c>
      <c r="U96" s="15" t="n">
        <f aca="false">AVERAGE(Q96:T96)</f>
        <v>138.208333333333</v>
      </c>
      <c r="V96" s="5" t="n">
        <v>141.8</v>
      </c>
      <c r="W96" s="5" t="n">
        <v>142.9</v>
      </c>
      <c r="X96" s="5" t="n">
        <v>141.1</v>
      </c>
      <c r="Y96" s="5" t="n">
        <v>141.333333333333</v>
      </c>
      <c r="Z96" s="15" t="n">
        <f aca="false">AVERAGE(V96:Y96)</f>
        <v>141.783333333333</v>
      </c>
      <c r="AA96" s="5" t="n">
        <v>148.566666666667</v>
      </c>
      <c r="AB96" s="5" t="n">
        <v>148.933333333333</v>
      </c>
      <c r="AC96" s="5" t="n">
        <v>144.033333333333</v>
      </c>
      <c r="AD96" s="5" t="n">
        <v>144.166666666667</v>
      </c>
      <c r="AE96" s="15" t="n">
        <f aca="false">AVERAGE(AA96:AD96)</f>
        <v>146.425</v>
      </c>
      <c r="AF96" s="5" t="n">
        <v>148.866666666667</v>
      </c>
      <c r="AG96" s="5" t="n">
        <v>152.1</v>
      </c>
      <c r="AH96" s="5" t="n">
        <v>149.266666666667</v>
      </c>
      <c r="AI96" s="5" t="n">
        <v>146</v>
      </c>
      <c r="AJ96" s="15" t="n">
        <f aca="false">AVERAGE(AF96:AI96)</f>
        <v>149.058333333333</v>
      </c>
      <c r="AK96" s="5" t="n">
        <v>150.633333333333</v>
      </c>
      <c r="AL96" s="5" t="n">
        <v>149.2</v>
      </c>
      <c r="AM96" s="5" t="n">
        <v>143.133333333333</v>
      </c>
      <c r="AN96" s="5" t="n">
        <v>146.3</v>
      </c>
      <c r="AO96" s="15" t="n">
        <f aca="false">AVERAGE(AK96:AN96)</f>
        <v>147.316666666667</v>
      </c>
      <c r="AP96" s="5" t="n">
        <v>136.566666666667</v>
      </c>
      <c r="AQ96" s="5" t="n">
        <v>134.3</v>
      </c>
      <c r="AR96" s="5" t="n">
        <v>120.333333333333</v>
      </c>
      <c r="AS96" s="5" t="n">
        <v>128.866666666667</v>
      </c>
      <c r="AT96" s="15" t="n">
        <f aca="false">AVERAGE(AP96:AS96)</f>
        <v>130.016666666667</v>
      </c>
      <c r="AU96" s="5" t="n">
        <v>112.566666666667</v>
      </c>
      <c r="AV96" s="5" t="n">
        <v>127.533333333333</v>
      </c>
      <c r="AW96" s="5" t="n">
        <v>106.766666666667</v>
      </c>
      <c r="AX96" s="5" t="n">
        <v>112.266666666667</v>
      </c>
      <c r="AY96" s="15" t="n">
        <f aca="false">AVERAGE(AU96:AX96)</f>
        <v>114.783333333333</v>
      </c>
      <c r="AZ96" s="5" t="n">
        <v>113</v>
      </c>
      <c r="BA96" s="5" t="n">
        <v>136.566666666667</v>
      </c>
      <c r="BB96" s="5" t="n">
        <v>123.566666666667</v>
      </c>
      <c r="BC96" s="5" t="n">
        <v>113.366666666667</v>
      </c>
      <c r="BD96" s="15" t="n">
        <f aca="false">AVERAGE(AZ96:BC96)</f>
        <v>121.625</v>
      </c>
      <c r="BE96" s="5" t="n">
        <v>150.9</v>
      </c>
      <c r="BF96" s="5" t="n">
        <v>154.833333333333</v>
      </c>
      <c r="BG96" s="5" t="n">
        <v>141.733333333333</v>
      </c>
      <c r="BH96" s="5" t="n">
        <v>149.433333333333</v>
      </c>
      <c r="BI96" s="15" t="n">
        <f aca="false">AVERAGE(BE96:BH96)</f>
        <v>149.225</v>
      </c>
    </row>
    <row r="97" s="10" customFormat="true" ht="18.75" hidden="false" customHeight="false" outlineLevel="0" collapsed="false">
      <c r="A97" s="2" t="n">
        <v>0.9</v>
      </c>
      <c r="B97" s="5" t="n">
        <v>0.696699943641684</v>
      </c>
      <c r="C97" s="5" t="n">
        <v>0.596809991809994</v>
      </c>
      <c r="D97" s="5" t="n">
        <v>0.6079102589071</v>
      </c>
      <c r="E97" s="5" t="n">
        <v>0.652151906701223</v>
      </c>
      <c r="F97" s="15" t="n">
        <f aca="false">AVERAGE(B97:E97)</f>
        <v>0.638393025265</v>
      </c>
      <c r="G97" s="5" t="n">
        <v>150.1</v>
      </c>
      <c r="H97" s="5" t="n">
        <v>152.133333333333</v>
      </c>
      <c r="I97" s="5" t="n">
        <v>137.166666666667</v>
      </c>
      <c r="J97" s="5" t="n">
        <v>145.666666666667</v>
      </c>
      <c r="K97" s="15" t="n">
        <f aca="false">AVERAGE(G97:J97)</f>
        <v>146.266666666667</v>
      </c>
      <c r="L97" s="5" t="n">
        <v>137.1</v>
      </c>
      <c r="M97" s="5" t="n">
        <v>142.533333333333</v>
      </c>
      <c r="N97" s="5" t="n">
        <v>127.866666666667</v>
      </c>
      <c r="O97" s="5" t="n">
        <v>136.933333333333</v>
      </c>
      <c r="P97" s="15" t="n">
        <f aca="false">AVERAGE(L97:O97)</f>
        <v>136.108333333333</v>
      </c>
      <c r="Q97" s="5" t="n">
        <v>136.5</v>
      </c>
      <c r="R97" s="5" t="n">
        <v>140.6</v>
      </c>
      <c r="S97" s="5" t="n">
        <v>129.933333333333</v>
      </c>
      <c r="T97" s="5" t="n">
        <v>134.5</v>
      </c>
      <c r="U97" s="15" t="n">
        <f aca="false">AVERAGE(Q97:T97)</f>
        <v>135.383333333333</v>
      </c>
      <c r="V97" s="5" t="n">
        <v>141.466666666667</v>
      </c>
      <c r="W97" s="5" t="n">
        <v>150.2</v>
      </c>
      <c r="X97" s="5" t="n">
        <v>136.7</v>
      </c>
      <c r="Y97" s="5" t="n">
        <v>139.366666666667</v>
      </c>
      <c r="Z97" s="15" t="n">
        <f aca="false">AVERAGE(V97:Y97)</f>
        <v>141.933333333333</v>
      </c>
      <c r="AA97" s="5" t="n">
        <v>149.733333333333</v>
      </c>
      <c r="AB97" s="5" t="n">
        <v>147.633333333333</v>
      </c>
      <c r="AC97" s="5" t="n">
        <v>142.666666666667</v>
      </c>
      <c r="AD97" s="5" t="n">
        <v>143.4</v>
      </c>
      <c r="AE97" s="15" t="n">
        <f aca="false">AVERAGE(AA97:AD97)</f>
        <v>145.858333333333</v>
      </c>
      <c r="AF97" s="5" t="n">
        <v>151.033333333333</v>
      </c>
      <c r="AG97" s="5" t="n">
        <v>148.3</v>
      </c>
      <c r="AH97" s="5" t="n">
        <v>148.1</v>
      </c>
      <c r="AI97" s="5" t="n">
        <v>143.466666666667</v>
      </c>
      <c r="AJ97" s="15" t="n">
        <f aca="false">AVERAGE(AF97:AI97)</f>
        <v>147.725</v>
      </c>
      <c r="AK97" s="5" t="n">
        <v>153.7</v>
      </c>
      <c r="AL97" s="5" t="n">
        <v>144.233333333333</v>
      </c>
      <c r="AM97" s="5" t="n">
        <v>139.6</v>
      </c>
      <c r="AN97" s="5" t="n">
        <v>146.033333333333</v>
      </c>
      <c r="AO97" s="15" t="n">
        <f aca="false">AVERAGE(AK97:AN97)</f>
        <v>145.891666666667</v>
      </c>
      <c r="AP97" s="5" t="n">
        <v>141.133333333333</v>
      </c>
      <c r="AQ97" s="5" t="n">
        <v>134.233333333333</v>
      </c>
      <c r="AR97" s="5" t="n">
        <v>122.833333333333</v>
      </c>
      <c r="AS97" s="5" t="n">
        <v>133.3</v>
      </c>
      <c r="AT97" s="15" t="n">
        <f aca="false">AVERAGE(AP97:AS97)</f>
        <v>132.875</v>
      </c>
      <c r="AU97" s="5" t="n">
        <v>115.066666666667</v>
      </c>
      <c r="AV97" s="5" t="n">
        <v>124.433333333333</v>
      </c>
      <c r="AW97" s="5" t="n">
        <v>106.9</v>
      </c>
      <c r="AX97" s="5" t="n">
        <v>113.633333333333</v>
      </c>
      <c r="AY97" s="15" t="n">
        <f aca="false">AVERAGE(AU97:AX97)</f>
        <v>115.008333333333</v>
      </c>
      <c r="AZ97" s="5" t="n">
        <v>115.5</v>
      </c>
      <c r="BA97" s="5" t="n">
        <v>142.4</v>
      </c>
      <c r="BB97" s="5" t="n">
        <v>117.1</v>
      </c>
      <c r="BC97" s="5" t="n">
        <v>103.166666666667</v>
      </c>
      <c r="BD97" s="15" t="n">
        <f aca="false">AVERAGE(AZ97:BC97)</f>
        <v>119.541666666667</v>
      </c>
      <c r="BE97" s="5" t="n">
        <v>147.033333333333</v>
      </c>
      <c r="BF97" s="5" t="n">
        <v>141.733333333333</v>
      </c>
      <c r="BG97" s="5" t="n">
        <v>141.8</v>
      </c>
      <c r="BH97" s="5" t="n">
        <v>149.166666666667</v>
      </c>
      <c r="BI97" s="15" t="n">
        <f aca="false">AVERAGE(BE97:BH97)</f>
        <v>144.933333333333</v>
      </c>
    </row>
    <row r="98" s="10" customFormat="true" ht="18.75" hidden="false" customHeight="false" outlineLevel="0" collapsed="false">
      <c r="A98" s="2" t="n">
        <v>1</v>
      </c>
      <c r="B98" s="5" t="n">
        <v>0.676916359567274</v>
      </c>
      <c r="C98" s="5" t="n">
        <v>0.481816261397513</v>
      </c>
      <c r="D98" s="5" t="n">
        <v>0.595102354832505</v>
      </c>
      <c r="E98" s="5" t="n">
        <v>0.639316875282447</v>
      </c>
      <c r="F98" s="15" t="n">
        <f aca="false">AVERAGE(B98:E98)</f>
        <v>0.598287962769935</v>
      </c>
      <c r="G98" s="5" t="n">
        <v>153.633333333333</v>
      </c>
      <c r="H98" s="5" t="n">
        <v>158.166666666667</v>
      </c>
      <c r="I98" s="5" t="n">
        <v>136.566666666667</v>
      </c>
      <c r="J98" s="5" t="n">
        <v>147.633333333333</v>
      </c>
      <c r="K98" s="15" t="n">
        <f aca="false">AVERAGE(G98:J98)</f>
        <v>149</v>
      </c>
      <c r="L98" s="5" t="n">
        <v>136.133333333333</v>
      </c>
      <c r="M98" s="5" t="n">
        <v>144.366666666667</v>
      </c>
      <c r="N98" s="5" t="n">
        <v>128.566666666667</v>
      </c>
      <c r="O98" s="5" t="n">
        <v>132.9</v>
      </c>
      <c r="P98" s="15" t="n">
        <f aca="false">AVERAGE(L98:O98)</f>
        <v>135.491666666667</v>
      </c>
      <c r="Q98" s="5" t="n">
        <v>137.3</v>
      </c>
      <c r="R98" s="5" t="n">
        <v>145.266666666667</v>
      </c>
      <c r="S98" s="5" t="n">
        <v>133.933333333333</v>
      </c>
      <c r="T98" s="5" t="n">
        <v>136.533333333333</v>
      </c>
      <c r="U98" s="15" t="n">
        <f aca="false">AVERAGE(Q98:T98)</f>
        <v>138.258333333333</v>
      </c>
      <c r="V98" s="5" t="n">
        <v>140.8</v>
      </c>
      <c r="W98" s="5" t="n">
        <v>153.6</v>
      </c>
      <c r="X98" s="5" t="n">
        <v>134.433333333333</v>
      </c>
      <c r="Y98" s="5" t="n">
        <v>139.333333333333</v>
      </c>
      <c r="Z98" s="15" t="n">
        <f aca="false">AVERAGE(V98:Y98)</f>
        <v>142.041666666667</v>
      </c>
      <c r="AA98" s="5" t="n">
        <v>148.433333333333</v>
      </c>
      <c r="AB98" s="5" t="n">
        <v>152.533333333333</v>
      </c>
      <c r="AC98" s="5" t="n">
        <v>134.266666666667</v>
      </c>
      <c r="AD98" s="5" t="n">
        <v>141.733333333333</v>
      </c>
      <c r="AE98" s="15" t="n">
        <f aca="false">AVERAGE(AA98:AD98)</f>
        <v>144.241666666667</v>
      </c>
      <c r="AF98" s="5" t="n">
        <v>150.766666666667</v>
      </c>
      <c r="AG98" s="5" t="n">
        <v>151.6</v>
      </c>
      <c r="AH98" s="5" t="n">
        <v>143.9</v>
      </c>
      <c r="AI98" s="5" t="n">
        <v>147.866666666667</v>
      </c>
      <c r="AJ98" s="15" t="n">
        <f aca="false">AVERAGE(AF98:AI98)</f>
        <v>148.533333333333</v>
      </c>
      <c r="AK98" s="5" t="n">
        <v>149.8</v>
      </c>
      <c r="AL98" s="5" t="n">
        <v>133.133333333333</v>
      </c>
      <c r="AM98" s="5" t="n">
        <v>140.8</v>
      </c>
      <c r="AN98" s="5" t="n">
        <v>152.366666666667</v>
      </c>
      <c r="AO98" s="15" t="n">
        <f aca="false">AVERAGE(AK98:AN98)</f>
        <v>144.025</v>
      </c>
      <c r="AP98" s="5" t="n">
        <v>136.833333333333</v>
      </c>
      <c r="AQ98" s="5" t="n">
        <v>124.1</v>
      </c>
      <c r="AR98" s="5" t="n">
        <v>128.733333333333</v>
      </c>
      <c r="AS98" s="5" t="n">
        <v>137.366666666667</v>
      </c>
      <c r="AT98" s="15" t="n">
        <f aca="false">AVERAGE(AP98:AS98)</f>
        <v>131.758333333333</v>
      </c>
      <c r="AU98" s="5" t="n">
        <v>112.5</v>
      </c>
      <c r="AV98" s="5" t="n">
        <v>133.866666666667</v>
      </c>
      <c r="AW98" s="5" t="n">
        <v>107.866666666667</v>
      </c>
      <c r="AX98" s="5" t="n">
        <v>107.266666666667</v>
      </c>
      <c r="AY98" s="15" t="n">
        <f aca="false">AVERAGE(AU98:AX98)</f>
        <v>115.375</v>
      </c>
      <c r="AZ98" s="5" t="n">
        <v>108.533333333333</v>
      </c>
      <c r="BA98" s="5" t="n">
        <v>150.066666666667</v>
      </c>
      <c r="BB98" s="5" t="n">
        <v>114.8</v>
      </c>
      <c r="BC98" s="5" t="n">
        <v>117.533333333333</v>
      </c>
      <c r="BD98" s="15" t="n">
        <f aca="false">AVERAGE(AZ98:BC98)</f>
        <v>122.733333333333</v>
      </c>
      <c r="BE98" s="5" t="n">
        <v>147.833333333333</v>
      </c>
      <c r="BF98" s="5" t="n">
        <v>151.6</v>
      </c>
      <c r="BG98" s="5" t="n">
        <v>138.633333333333</v>
      </c>
      <c r="BH98" s="5" t="n">
        <v>148.166666666667</v>
      </c>
      <c r="BI98" s="15" t="n">
        <f aca="false">AVERAGE(BE98:BH98)</f>
        <v>146.558333333333</v>
      </c>
    </row>
    <row r="99" s="10" customFormat="true" ht="18.75" hidden="false" customHeight="false" outlineLevel="0" collapsed="false">
      <c r="A99" s="2" t="n">
        <v>1.1</v>
      </c>
      <c r="B99" s="5" t="n">
        <v>0.654021077479086</v>
      </c>
      <c r="C99" s="5" t="n">
        <v>0.51413415607789</v>
      </c>
      <c r="D99" s="5" t="n">
        <v>0.583642582733643</v>
      </c>
      <c r="E99" s="5" t="n">
        <v>0.631535988569386</v>
      </c>
      <c r="F99" s="15" t="n">
        <f aca="false">AVERAGE(B99:E99)</f>
        <v>0.595833451215001</v>
      </c>
      <c r="G99" s="5" t="n">
        <v>149.733333333333</v>
      </c>
      <c r="H99" s="5" t="n">
        <v>148.6</v>
      </c>
      <c r="I99" s="5" t="n">
        <v>138.433333333333</v>
      </c>
      <c r="J99" s="5" t="n">
        <v>146.966666666667</v>
      </c>
      <c r="K99" s="15" t="n">
        <f aca="false">AVERAGE(G99:J99)</f>
        <v>145.933333333333</v>
      </c>
      <c r="L99" s="5" t="n">
        <v>131.166666666667</v>
      </c>
      <c r="M99" s="5" t="n">
        <v>144.35</v>
      </c>
      <c r="N99" s="5" t="n">
        <v>130</v>
      </c>
      <c r="O99" s="5" t="n">
        <v>134.233333333333</v>
      </c>
      <c r="P99" s="15" t="n">
        <f aca="false">AVERAGE(L99:O99)</f>
        <v>134.9375</v>
      </c>
      <c r="Q99" s="5" t="n">
        <v>130.733333333333</v>
      </c>
      <c r="R99" s="5" t="n">
        <v>144.8</v>
      </c>
      <c r="S99" s="5" t="n">
        <v>131.166666666667</v>
      </c>
      <c r="T99" s="5" t="n">
        <v>130.3</v>
      </c>
      <c r="U99" s="15" t="n">
        <f aca="false">AVERAGE(Q99:T99)</f>
        <v>134.25</v>
      </c>
      <c r="V99" s="5" t="n">
        <v>137.466666666667</v>
      </c>
      <c r="W99" s="5" t="n">
        <v>148.75</v>
      </c>
      <c r="X99" s="5" t="n">
        <v>134.033333333333</v>
      </c>
      <c r="Y99" s="5" t="n">
        <v>139.4</v>
      </c>
      <c r="Z99" s="15" t="n">
        <f aca="false">AVERAGE(V99:Y99)</f>
        <v>139.9125</v>
      </c>
      <c r="AA99" s="5" t="n">
        <v>145.3</v>
      </c>
      <c r="AB99" s="5" t="n">
        <v>157.6</v>
      </c>
      <c r="AC99" s="5" t="n">
        <v>138.4</v>
      </c>
      <c r="AD99" s="5" t="n">
        <v>146</v>
      </c>
      <c r="AE99" s="15" t="n">
        <f aca="false">AVERAGE(AA99:AD99)</f>
        <v>146.825</v>
      </c>
      <c r="AF99" s="5" t="n">
        <v>148.133333333333</v>
      </c>
      <c r="AG99" s="5" t="n">
        <v>153.9</v>
      </c>
      <c r="AH99" s="5" t="n">
        <v>143.866666666667</v>
      </c>
      <c r="AI99" s="5" t="n">
        <v>146.333333333333</v>
      </c>
      <c r="AJ99" s="15" t="n">
        <f aca="false">AVERAGE(AF99:AI99)</f>
        <v>148.058333333333</v>
      </c>
      <c r="AK99" s="5" t="n">
        <v>146.9</v>
      </c>
      <c r="AL99" s="5" t="n">
        <v>134.85</v>
      </c>
      <c r="AM99" s="5" t="n">
        <v>138.433333333333</v>
      </c>
      <c r="AN99" s="5" t="n">
        <v>143.433333333333</v>
      </c>
      <c r="AO99" s="15" t="n">
        <f aca="false">AVERAGE(AK99:AN99)</f>
        <v>140.904166666667</v>
      </c>
      <c r="AP99" s="5" t="n">
        <v>133.8</v>
      </c>
      <c r="AQ99" s="5" t="n">
        <v>122.55</v>
      </c>
      <c r="AR99" s="5" t="n">
        <v>125.233333333333</v>
      </c>
      <c r="AS99" s="5" t="n">
        <v>136.7</v>
      </c>
      <c r="AT99" s="15" t="n">
        <f aca="false">AVERAGE(AP99:AS99)</f>
        <v>129.570833333333</v>
      </c>
      <c r="AU99" s="5" t="n">
        <v>103.933333333333</v>
      </c>
      <c r="AV99" s="5" t="n">
        <v>127.5</v>
      </c>
      <c r="AW99" s="5" t="n">
        <v>100.733333333333</v>
      </c>
      <c r="AX99" s="5" t="n">
        <v>116.133333333333</v>
      </c>
      <c r="AY99" s="15" t="n">
        <f aca="false">AVERAGE(AU99:AX99)</f>
        <v>112.075</v>
      </c>
      <c r="AZ99" s="5" t="n">
        <v>115.8</v>
      </c>
      <c r="BA99" s="5" t="n">
        <v>148.85</v>
      </c>
      <c r="BB99" s="5" t="n">
        <v>117.633333333333</v>
      </c>
      <c r="BC99" s="5" t="n">
        <v>111.066666666667</v>
      </c>
      <c r="BD99" s="15" t="n">
        <f aca="false">AVERAGE(AZ99:BC99)</f>
        <v>123.3375</v>
      </c>
      <c r="BE99" s="5" t="n">
        <v>147.666666666667</v>
      </c>
      <c r="BF99" s="5" t="n">
        <v>143.15</v>
      </c>
      <c r="BG99" s="5" t="n">
        <v>140.066666666667</v>
      </c>
      <c r="BH99" s="5" t="n">
        <v>142.5</v>
      </c>
      <c r="BI99" s="15" t="n">
        <f aca="false">AVERAGE(BE99:BH99)</f>
        <v>143.345833333333</v>
      </c>
    </row>
    <row r="100" s="10" customFormat="true" ht="18.75" hidden="false" customHeight="false" outlineLevel="0" collapsed="false">
      <c r="A100" s="2" t="n">
        <v>1.2</v>
      </c>
      <c r="B100" s="5" t="n">
        <v>0.652658571809812</v>
      </c>
      <c r="C100" s="5" t="n">
        <v>0.531750248486493</v>
      </c>
      <c r="D100" s="5" t="n">
        <v>0.580586070173158</v>
      </c>
      <c r="E100" s="5" t="n">
        <v>0.619397139311073</v>
      </c>
      <c r="F100" s="15" t="n">
        <f aca="false">AVERAGE(B100:E100)</f>
        <v>0.596098007445134</v>
      </c>
      <c r="G100" s="5" t="n">
        <v>150.166666666667</v>
      </c>
      <c r="H100" s="5" t="n">
        <v>146.333333333333</v>
      </c>
      <c r="I100" s="5" t="n">
        <v>140.666666666667</v>
      </c>
      <c r="J100" s="5" t="n">
        <v>140.766666666667</v>
      </c>
      <c r="K100" s="15" t="n">
        <f aca="false">AVERAGE(G100:J100)</f>
        <v>144.483333333333</v>
      </c>
      <c r="L100" s="5" t="n">
        <v>127.466666666667</v>
      </c>
      <c r="M100" s="5" t="n">
        <v>142.633333333333</v>
      </c>
      <c r="N100" s="5" t="n">
        <v>127.833333333333</v>
      </c>
      <c r="O100" s="5" t="n">
        <v>128.9</v>
      </c>
      <c r="P100" s="15" t="n">
        <f aca="false">AVERAGE(L100:O100)</f>
        <v>131.708333333333</v>
      </c>
      <c r="Q100" s="5" t="n">
        <v>130.1</v>
      </c>
      <c r="R100" s="5" t="n">
        <v>136.9</v>
      </c>
      <c r="S100" s="5" t="n">
        <v>134.1</v>
      </c>
      <c r="T100" s="5" t="n">
        <v>135.533333333333</v>
      </c>
      <c r="U100" s="15" t="n">
        <f aca="false">AVERAGE(Q100:T100)</f>
        <v>134.158333333333</v>
      </c>
      <c r="V100" s="5" t="n">
        <v>135.566666666667</v>
      </c>
      <c r="W100" s="5" t="n">
        <v>142.566666666667</v>
      </c>
      <c r="X100" s="5" t="n">
        <v>132.8</v>
      </c>
      <c r="Y100" s="5" t="n">
        <v>140.866666666667</v>
      </c>
      <c r="Z100" s="15" t="n">
        <f aca="false">AVERAGE(V100:Y100)</f>
        <v>137.95</v>
      </c>
      <c r="AA100" s="5" t="n">
        <v>141.3</v>
      </c>
      <c r="AB100" s="5" t="n">
        <v>139.8</v>
      </c>
      <c r="AC100" s="5" t="n">
        <v>138.7</v>
      </c>
      <c r="AD100" s="5" t="n">
        <v>144.766666666667</v>
      </c>
      <c r="AE100" s="15" t="n">
        <f aca="false">AVERAGE(AA100:AD100)</f>
        <v>141.141666666667</v>
      </c>
      <c r="AF100" s="5" t="n">
        <v>147.666666666667</v>
      </c>
      <c r="AG100" s="5" t="n">
        <v>142.833333333333</v>
      </c>
      <c r="AH100" s="5" t="n">
        <v>143.966666666667</v>
      </c>
      <c r="AI100" s="5" t="n">
        <v>146.133333333333</v>
      </c>
      <c r="AJ100" s="15" t="n">
        <f aca="false">AVERAGE(AF100:AI100)</f>
        <v>145.15</v>
      </c>
      <c r="AK100" s="5" t="n">
        <v>150.6</v>
      </c>
      <c r="AL100" s="5" t="n">
        <v>138.466666666667</v>
      </c>
      <c r="AM100" s="5" t="n">
        <v>137.633333333333</v>
      </c>
      <c r="AN100" s="5" t="n">
        <v>148.766666666667</v>
      </c>
      <c r="AO100" s="15" t="n">
        <f aca="false">AVERAGE(AK100:AN100)</f>
        <v>143.866666666667</v>
      </c>
      <c r="AP100" s="5" t="n">
        <v>134.6</v>
      </c>
      <c r="AQ100" s="5" t="n">
        <v>128.766666666667</v>
      </c>
      <c r="AR100" s="5" t="n">
        <v>121.666666666667</v>
      </c>
      <c r="AS100" s="5" t="n">
        <v>140.033333333333</v>
      </c>
      <c r="AT100" s="15" t="n">
        <f aca="false">AVERAGE(AP100:AS100)</f>
        <v>131.266666666667</v>
      </c>
      <c r="AU100" s="5" t="n">
        <v>105.8</v>
      </c>
      <c r="AV100" s="5" t="n">
        <v>125.833333333333</v>
      </c>
      <c r="AW100" s="5" t="n">
        <v>108.9</v>
      </c>
      <c r="AX100" s="5" t="n">
        <v>108.133333333333</v>
      </c>
      <c r="AY100" s="15" t="n">
        <f aca="false">AVERAGE(AU100:AX100)</f>
        <v>112.166666666667</v>
      </c>
      <c r="AZ100" s="5" t="n">
        <v>103</v>
      </c>
      <c r="BA100" s="5" t="n">
        <v>141.166666666667</v>
      </c>
      <c r="BB100" s="5" t="n">
        <v>111.966666666667</v>
      </c>
      <c r="BC100" s="5" t="n">
        <v>111.966666666667</v>
      </c>
      <c r="BD100" s="15" t="n">
        <f aca="false">AVERAGE(AZ100:BC100)</f>
        <v>117.025</v>
      </c>
      <c r="BE100" s="5" t="n">
        <v>149.5</v>
      </c>
      <c r="BF100" s="5" t="n">
        <v>144.066666666667</v>
      </c>
      <c r="BG100" s="5" t="n">
        <v>139.666666666667</v>
      </c>
      <c r="BH100" s="5" t="n">
        <v>145.966666666667</v>
      </c>
      <c r="BI100" s="15" t="n">
        <f aca="false">AVERAGE(BE100:BH100)</f>
        <v>144.8</v>
      </c>
    </row>
    <row r="101" s="10" customFormat="true" ht="18.75" hidden="false" customHeight="false" outlineLevel="0" collapsed="false">
      <c r="A101" s="2" t="n">
        <v>1.3</v>
      </c>
      <c r="B101" s="5" t="n">
        <v>0.611993250663326</v>
      </c>
      <c r="C101" s="5" t="n">
        <v>0.500244532595652</v>
      </c>
      <c r="D101" s="5" t="n">
        <v>0.577045816571237</v>
      </c>
      <c r="E101" s="5" t="n">
        <v>0.604520237792548</v>
      </c>
      <c r="F101" s="15" t="n">
        <f aca="false">AVERAGE(B101:E101)</f>
        <v>0.573450959405691</v>
      </c>
      <c r="G101" s="5" t="n">
        <v>144.433333333333</v>
      </c>
      <c r="H101" s="5" t="n">
        <v>150.866666666667</v>
      </c>
      <c r="I101" s="5" t="n">
        <v>143.066666666667</v>
      </c>
      <c r="J101" s="5" t="n">
        <v>150.066666666667</v>
      </c>
      <c r="K101" s="15" t="n">
        <f aca="false">AVERAGE(G101:J101)</f>
        <v>147.108333333333</v>
      </c>
      <c r="L101" s="5" t="n">
        <v>128.7</v>
      </c>
      <c r="M101" s="5" t="n">
        <v>147.4</v>
      </c>
      <c r="N101" s="5" t="n">
        <v>129.833333333333</v>
      </c>
      <c r="O101" s="5" t="n">
        <v>133.666666666667</v>
      </c>
      <c r="P101" s="15" t="n">
        <f aca="false">AVERAGE(L101:O101)</f>
        <v>134.9</v>
      </c>
      <c r="Q101" s="5" t="n">
        <v>128.4</v>
      </c>
      <c r="R101" s="5" t="n">
        <v>153.366666666667</v>
      </c>
      <c r="S101" s="5" t="n">
        <v>125.533333333333</v>
      </c>
      <c r="T101" s="5" t="n">
        <v>127.9</v>
      </c>
      <c r="U101" s="15" t="n">
        <f aca="false">AVERAGE(Q101:T101)</f>
        <v>133.8</v>
      </c>
      <c r="V101" s="5" t="n">
        <v>136</v>
      </c>
      <c r="W101" s="5" t="n">
        <v>155.333333333333</v>
      </c>
      <c r="X101" s="5" t="n">
        <v>131.6</v>
      </c>
      <c r="Y101" s="5" t="n">
        <v>137.066666666667</v>
      </c>
      <c r="Z101" s="15" t="n">
        <f aca="false">AVERAGE(V101:Y101)</f>
        <v>140</v>
      </c>
      <c r="AA101" s="5" t="n">
        <v>140.966666666667</v>
      </c>
      <c r="AB101" s="5" t="n">
        <v>149.466666666667</v>
      </c>
      <c r="AC101" s="5" t="n">
        <v>137.8</v>
      </c>
      <c r="AD101" s="5" t="n">
        <v>143.566666666667</v>
      </c>
      <c r="AE101" s="15" t="n">
        <f aca="false">AVERAGE(AA101:AD101)</f>
        <v>142.95</v>
      </c>
      <c r="AF101" s="5" t="n">
        <v>149.566666666667</v>
      </c>
      <c r="AG101" s="5" t="n">
        <v>146.966666666667</v>
      </c>
      <c r="AH101" s="5" t="n">
        <v>139.233333333333</v>
      </c>
      <c r="AI101" s="5" t="n">
        <v>146.066666666667</v>
      </c>
      <c r="AJ101" s="15" t="n">
        <f aca="false">AVERAGE(AF101:AI101)</f>
        <v>145.458333333333</v>
      </c>
      <c r="AK101" s="5" t="n">
        <v>141.133333333333</v>
      </c>
      <c r="AL101" s="5" t="n">
        <v>136.333333333333</v>
      </c>
      <c r="AM101" s="5" t="n">
        <v>132.566666666667</v>
      </c>
      <c r="AN101" s="5" t="n">
        <v>142.5</v>
      </c>
      <c r="AO101" s="15" t="n">
        <f aca="false">AVERAGE(AK101:AN101)</f>
        <v>138.133333333333</v>
      </c>
      <c r="AP101" s="5" t="n">
        <v>126.366666666667</v>
      </c>
      <c r="AQ101" s="5" t="n">
        <v>136.3</v>
      </c>
      <c r="AR101" s="5" t="n">
        <v>123.466666666667</v>
      </c>
      <c r="AS101" s="5" t="n">
        <v>131.166666666667</v>
      </c>
      <c r="AT101" s="15" t="n">
        <f aca="false">AVERAGE(AP101:AS101)</f>
        <v>129.325</v>
      </c>
      <c r="AU101" s="5" t="n">
        <v>105.5</v>
      </c>
      <c r="AV101" s="5" t="n">
        <v>121.366666666667</v>
      </c>
      <c r="AW101" s="5" t="n">
        <v>104.166666666667</v>
      </c>
      <c r="AX101" s="5" t="n">
        <v>115.5</v>
      </c>
      <c r="AY101" s="15" t="n">
        <f aca="false">AVERAGE(AU101:AX101)</f>
        <v>111.633333333333</v>
      </c>
      <c r="AZ101" s="5" t="n">
        <v>105.666666666667</v>
      </c>
      <c r="BA101" s="5" t="n">
        <v>133.6</v>
      </c>
      <c r="BB101" s="5" t="n">
        <v>116.333333333333</v>
      </c>
      <c r="BC101" s="5" t="n">
        <v>112.6</v>
      </c>
      <c r="BD101" s="15" t="n">
        <f aca="false">AVERAGE(AZ101:BC101)</f>
        <v>117.05</v>
      </c>
      <c r="BE101" s="5" t="n">
        <v>145.566666666667</v>
      </c>
      <c r="BF101" s="5" t="n">
        <v>146.666666666667</v>
      </c>
      <c r="BG101" s="5" t="n">
        <v>135.066666666667</v>
      </c>
      <c r="BH101" s="5" t="n">
        <v>145.2</v>
      </c>
      <c r="BI101" s="15" t="n">
        <f aca="false">AVERAGE(BE101:BH101)</f>
        <v>143.125</v>
      </c>
    </row>
    <row r="102" s="10" customFormat="true" ht="18.75" hidden="false" customHeight="false" outlineLevel="0" collapsed="false">
      <c r="A102" s="2" t="n">
        <v>1.4</v>
      </c>
      <c r="B102" s="5" t="n">
        <v>0.561307189542483</v>
      </c>
      <c r="C102" s="5" t="n">
        <v>0.556461644767199</v>
      </c>
      <c r="D102" s="5" t="n">
        <v>0.564187625489844</v>
      </c>
      <c r="E102" s="5" t="n">
        <v>0.590895351212082</v>
      </c>
      <c r="F102" s="15" t="n">
        <f aca="false">AVERAGE(B102:E102)</f>
        <v>0.568212952752902</v>
      </c>
      <c r="G102" s="5" t="n">
        <v>139.25</v>
      </c>
      <c r="H102" s="5" t="n">
        <v>150.966666666667</v>
      </c>
      <c r="I102" s="5" t="n">
        <v>133.733333333333</v>
      </c>
      <c r="J102" s="5" t="n">
        <v>144.566666666667</v>
      </c>
      <c r="K102" s="15" t="n">
        <f aca="false">AVERAGE(G102:J102)</f>
        <v>142.129166666667</v>
      </c>
      <c r="L102" s="5" t="n">
        <v>120.25</v>
      </c>
      <c r="M102" s="5" t="n">
        <v>145.1</v>
      </c>
      <c r="N102" s="5" t="n">
        <v>130</v>
      </c>
      <c r="O102" s="5" t="n">
        <v>133.866666666667</v>
      </c>
      <c r="P102" s="15" t="n">
        <f aca="false">AVERAGE(L102:O102)</f>
        <v>132.304166666667</v>
      </c>
      <c r="Q102" s="5" t="n">
        <v>128.05</v>
      </c>
      <c r="R102" s="5" t="n">
        <v>149</v>
      </c>
      <c r="S102" s="5" t="n">
        <v>119.366666666667</v>
      </c>
      <c r="T102" s="5" t="n">
        <v>131.633333333333</v>
      </c>
      <c r="U102" s="15" t="n">
        <f aca="false">AVERAGE(Q102:T102)</f>
        <v>132.0125</v>
      </c>
      <c r="V102" s="5" t="n">
        <v>137.85</v>
      </c>
      <c r="W102" s="5" t="n">
        <v>149.966666666667</v>
      </c>
      <c r="X102" s="5" t="n">
        <v>129.333333333333</v>
      </c>
      <c r="Y102" s="5" t="n">
        <v>137.9</v>
      </c>
      <c r="Z102" s="15" t="n">
        <f aca="false">AVERAGE(V102:Y102)</f>
        <v>138.7625</v>
      </c>
      <c r="AA102" s="5" t="n">
        <v>144.6</v>
      </c>
      <c r="AB102" s="5" t="n">
        <v>154.1</v>
      </c>
      <c r="AC102" s="5" t="n">
        <v>132.666666666667</v>
      </c>
      <c r="AD102" s="5" t="n">
        <v>137.966666666667</v>
      </c>
      <c r="AE102" s="15" t="n">
        <f aca="false">AVERAGE(AA102:AD102)</f>
        <v>142.333333333333</v>
      </c>
      <c r="AF102" s="5" t="n">
        <v>148.5</v>
      </c>
      <c r="AG102" s="5" t="n">
        <v>155.366666666667</v>
      </c>
      <c r="AH102" s="5" t="n">
        <v>141.066666666667</v>
      </c>
      <c r="AI102" s="5" t="n">
        <v>151.066666666667</v>
      </c>
      <c r="AJ102" s="15" t="n">
        <f aca="false">AVERAGE(AF102:AI102)</f>
        <v>149</v>
      </c>
      <c r="AK102" s="5" t="n">
        <v>133.35</v>
      </c>
      <c r="AL102" s="5" t="n">
        <v>143.566666666667</v>
      </c>
      <c r="AM102" s="5" t="n">
        <v>133.7</v>
      </c>
      <c r="AN102" s="5" t="n">
        <v>147.633333333333</v>
      </c>
      <c r="AO102" s="15" t="n">
        <f aca="false">AVERAGE(AK102:AN102)</f>
        <v>139.5625</v>
      </c>
      <c r="AP102" s="5" t="n">
        <v>90.05</v>
      </c>
      <c r="AQ102" s="5" t="n">
        <v>136.833333333333</v>
      </c>
      <c r="AR102" s="5" t="n">
        <v>122.1</v>
      </c>
      <c r="AS102" s="5" t="n">
        <v>135.866666666667</v>
      </c>
      <c r="AT102" s="15" t="n">
        <f aca="false">AVERAGE(AP102:AS102)</f>
        <v>121.2125</v>
      </c>
      <c r="AU102" s="5" t="n">
        <v>93.65</v>
      </c>
      <c r="AV102" s="5" t="n">
        <v>126.666666666667</v>
      </c>
      <c r="AW102" s="5" t="n">
        <v>106.633333333333</v>
      </c>
      <c r="AX102" s="5" t="n">
        <v>115.4</v>
      </c>
      <c r="AY102" s="15" t="n">
        <f aca="false">AVERAGE(AU102:AX102)</f>
        <v>110.5875</v>
      </c>
      <c r="AZ102" s="5" t="n">
        <v>109.55</v>
      </c>
      <c r="BA102" s="5" t="n">
        <v>136.9</v>
      </c>
      <c r="BB102" s="5" t="n">
        <v>109.233333333333</v>
      </c>
      <c r="BC102" s="5" t="n">
        <v>112.633333333333</v>
      </c>
      <c r="BD102" s="15" t="n">
        <f aca="false">AVERAGE(AZ102:BC102)</f>
        <v>117.079166666667</v>
      </c>
      <c r="BE102" s="5" t="n">
        <v>141.65</v>
      </c>
      <c r="BF102" s="5" t="n">
        <v>149.1</v>
      </c>
      <c r="BG102" s="5" t="n">
        <v>130.9</v>
      </c>
      <c r="BH102" s="5" t="n">
        <v>145.966666666667</v>
      </c>
      <c r="BI102" s="15" t="n">
        <f aca="false">AVERAGE(BE102:BH102)</f>
        <v>141.904166666667</v>
      </c>
    </row>
    <row r="103" s="10" customFormat="true" ht="18.75" hidden="false" customHeight="false" outlineLevel="0" collapsed="false">
      <c r="A103" s="2" t="n">
        <v>1.5</v>
      </c>
      <c r="B103" s="5" t="n">
        <v>0.570245098039219</v>
      </c>
      <c r="C103" s="5" t="n">
        <v>0.53877965651285</v>
      </c>
      <c r="D103" s="5" t="n">
        <v>0.53885203267911</v>
      </c>
      <c r="E103" s="5" t="n">
        <v>0.564280215550427</v>
      </c>
      <c r="F103" s="15" t="n">
        <f aca="false">AVERAGE(B103:E103)</f>
        <v>0.553039250695401</v>
      </c>
      <c r="G103" s="5" t="n">
        <v>143.15</v>
      </c>
      <c r="H103" s="5" t="n">
        <v>138.4</v>
      </c>
      <c r="I103" s="5" t="n">
        <v>139.666666666667</v>
      </c>
      <c r="J103" s="5" t="n">
        <v>142.866666666667</v>
      </c>
      <c r="K103" s="15" t="n">
        <f aca="false">AVERAGE(G103:J103)</f>
        <v>141.020833333333</v>
      </c>
      <c r="L103" s="5" t="n">
        <v>126.25</v>
      </c>
      <c r="M103" s="5" t="n">
        <v>136</v>
      </c>
      <c r="N103" s="5" t="n">
        <v>123.166666666667</v>
      </c>
      <c r="O103" s="5" t="n">
        <v>137.533333333333</v>
      </c>
      <c r="P103" s="15" t="n">
        <f aca="false">AVERAGE(L103:O103)</f>
        <v>130.7375</v>
      </c>
      <c r="Q103" s="5" t="n">
        <v>133.2</v>
      </c>
      <c r="R103" s="5" t="n">
        <v>144.266666666667</v>
      </c>
      <c r="S103" s="5" t="n">
        <v>126.933333333333</v>
      </c>
      <c r="T103" s="5" t="n">
        <v>133.333333333333</v>
      </c>
      <c r="U103" s="15" t="n">
        <f aca="false">AVERAGE(Q103:T103)</f>
        <v>134.433333333333</v>
      </c>
      <c r="V103" s="5" t="n">
        <v>139.45</v>
      </c>
      <c r="W103" s="5" t="n">
        <v>149.433333333333</v>
      </c>
      <c r="X103" s="5" t="n">
        <v>130.133333333333</v>
      </c>
      <c r="Y103" s="5" t="n">
        <v>138.833333333333</v>
      </c>
      <c r="Z103" s="15" t="n">
        <f aca="false">AVERAGE(V103:Y103)</f>
        <v>139.4625</v>
      </c>
      <c r="AA103" s="5" t="n">
        <v>145.35</v>
      </c>
      <c r="AB103" s="5" t="n">
        <v>153.933333333333</v>
      </c>
      <c r="AC103" s="5" t="n">
        <v>130.766666666667</v>
      </c>
      <c r="AD103" s="5" t="n">
        <v>143.866666666667</v>
      </c>
      <c r="AE103" s="15" t="n">
        <f aca="false">AVERAGE(AA103:AD103)</f>
        <v>143.479166666667</v>
      </c>
      <c r="AF103" s="5" t="n">
        <v>148.95</v>
      </c>
      <c r="AG103" s="5" t="n">
        <v>154.733333333333</v>
      </c>
      <c r="AH103" s="5" t="n">
        <v>136.5</v>
      </c>
      <c r="AI103" s="5" t="n">
        <v>151.066666666667</v>
      </c>
      <c r="AJ103" s="15" t="n">
        <f aca="false">AVERAGE(AF103:AI103)</f>
        <v>147.8125</v>
      </c>
      <c r="AK103" s="5" t="n">
        <v>140.8</v>
      </c>
      <c r="AL103" s="5" t="n">
        <v>149.233333333333</v>
      </c>
      <c r="AM103" s="5" t="n">
        <v>136.366666666667</v>
      </c>
      <c r="AN103" s="5" t="n">
        <v>144.066666666667</v>
      </c>
      <c r="AO103" s="15" t="n">
        <f aca="false">AVERAGE(AK103:AN103)</f>
        <v>142.616666666667</v>
      </c>
      <c r="AP103" s="5" t="n">
        <v>101.05</v>
      </c>
      <c r="AQ103" s="5" t="n">
        <v>114.233333333333</v>
      </c>
      <c r="AR103" s="5" t="n">
        <v>119.433333333333</v>
      </c>
      <c r="AS103" s="5" t="n">
        <v>128.733333333333</v>
      </c>
      <c r="AT103" s="15" t="n">
        <f aca="false">AVERAGE(AP103:AS103)</f>
        <v>115.8625</v>
      </c>
      <c r="AU103" s="5" t="n">
        <v>92.5</v>
      </c>
      <c r="AV103" s="5" t="n">
        <v>124.233333333333</v>
      </c>
      <c r="AW103" s="5" t="n">
        <v>102.066666666667</v>
      </c>
      <c r="AX103" s="5" t="n">
        <v>102.266666666667</v>
      </c>
      <c r="AY103" s="15" t="n">
        <f aca="false">AVERAGE(AU103:AX103)</f>
        <v>105.266666666667</v>
      </c>
      <c r="AZ103" s="5" t="n">
        <v>100</v>
      </c>
      <c r="BA103" s="5" t="n">
        <v>133.2</v>
      </c>
      <c r="BB103" s="5" t="n">
        <v>117.766666666667</v>
      </c>
      <c r="BC103" s="5" t="n">
        <v>115.733333333333</v>
      </c>
      <c r="BD103" s="15" t="n">
        <f aca="false">AVERAGE(AZ103:BC103)</f>
        <v>116.675</v>
      </c>
      <c r="BE103" s="5" t="n">
        <v>142.8</v>
      </c>
      <c r="BF103" s="5" t="n">
        <v>144.3</v>
      </c>
      <c r="BG103" s="5" t="n">
        <v>131.833333333333</v>
      </c>
      <c r="BH103" s="5" t="n">
        <v>144.166666666667</v>
      </c>
      <c r="BI103" s="15" t="n">
        <f aca="false">AVERAGE(BE103:BH103)</f>
        <v>140.775</v>
      </c>
    </row>
    <row r="104" s="10" customFormat="true" ht="18.75" hidden="false" customHeight="false" outlineLevel="0" collapsed="false">
      <c r="A104" s="2" t="n">
        <v>1.6</v>
      </c>
      <c r="B104" s="5" t="n">
        <v>0.550959828666014</v>
      </c>
      <c r="C104" s="5" t="n">
        <v>0.472609099350047</v>
      </c>
      <c r="D104" s="5" t="n">
        <v>0.505188448562447</v>
      </c>
      <c r="E104" s="5" t="n">
        <v>0.35647058823529</v>
      </c>
      <c r="F104" s="15" t="n">
        <f aca="false">AVERAGE(B104:E104)</f>
        <v>0.47130699120345</v>
      </c>
      <c r="G104" s="5" t="n">
        <v>142.2</v>
      </c>
      <c r="H104" s="5" t="n">
        <v>152.7</v>
      </c>
      <c r="I104" s="5" t="n">
        <v>137.166666666667</v>
      </c>
      <c r="J104" s="5" t="n">
        <v>141.55</v>
      </c>
      <c r="K104" s="15" t="n">
        <f aca="false">AVERAGE(G104:J104)</f>
        <v>143.404166666667</v>
      </c>
      <c r="L104" s="5" t="n">
        <v>127.8</v>
      </c>
      <c r="M104" s="5" t="n">
        <v>154.833333333333</v>
      </c>
      <c r="N104" s="5" t="n">
        <v>125.95</v>
      </c>
      <c r="O104" s="5" t="n">
        <v>137.6</v>
      </c>
      <c r="P104" s="15" t="n">
        <f aca="false">AVERAGE(L104:O104)</f>
        <v>136.545833333333</v>
      </c>
      <c r="Q104" s="5" t="n">
        <v>135.233333333333</v>
      </c>
      <c r="R104" s="5" t="n">
        <v>149.866666666667</v>
      </c>
      <c r="S104" s="5" t="n">
        <v>131</v>
      </c>
      <c r="T104" s="5" t="n">
        <v>133.4</v>
      </c>
      <c r="U104" s="15" t="n">
        <f aca="false">AVERAGE(Q104:T104)</f>
        <v>137.375</v>
      </c>
      <c r="V104" s="5" t="n">
        <v>142.433333333333</v>
      </c>
      <c r="W104" s="5" t="n">
        <v>151.966666666667</v>
      </c>
      <c r="X104" s="5" t="n">
        <v>131.2</v>
      </c>
      <c r="Y104" s="5" t="n">
        <v>139</v>
      </c>
      <c r="Z104" s="15" t="n">
        <f aca="false">AVERAGE(V104:Y104)</f>
        <v>141.15</v>
      </c>
      <c r="AA104" s="5" t="n">
        <v>144.233333333333</v>
      </c>
      <c r="AB104" s="5" t="n">
        <v>154.8</v>
      </c>
      <c r="AC104" s="5"/>
      <c r="AD104" s="5" t="n">
        <v>147.1</v>
      </c>
      <c r="AE104" s="15" t="n">
        <f aca="false">AVERAGE(AA104:AD104)</f>
        <v>148.711111111111</v>
      </c>
      <c r="AF104" s="5" t="n">
        <v>148.866666666667</v>
      </c>
      <c r="AG104" s="5" t="n">
        <v>151.233333333333</v>
      </c>
      <c r="AH104" s="5" t="n">
        <v>126.7</v>
      </c>
      <c r="AI104" s="5" t="n">
        <v>150.7</v>
      </c>
      <c r="AJ104" s="15" t="n">
        <f aca="false">AVERAGE(AF104:AI104)</f>
        <v>144.375</v>
      </c>
      <c r="AK104" s="5" t="n">
        <v>143.6</v>
      </c>
      <c r="AL104" s="5" t="n">
        <v>139.6</v>
      </c>
      <c r="AM104" s="5" t="n">
        <v>132.2</v>
      </c>
      <c r="AN104" s="5" t="n">
        <v>137.45</v>
      </c>
      <c r="AO104" s="15" t="n">
        <f aca="false">AVERAGE(AK104:AN104)</f>
        <v>138.2125</v>
      </c>
      <c r="AP104" s="5" t="n">
        <v>122.8</v>
      </c>
      <c r="AQ104" s="5" t="n">
        <v>144.366666666667</v>
      </c>
      <c r="AR104" s="5" t="n">
        <v>106.45</v>
      </c>
      <c r="AS104" s="5" t="n">
        <v>118.25</v>
      </c>
      <c r="AT104" s="15" t="n">
        <f aca="false">AVERAGE(AP104:AS104)</f>
        <v>122.966666666667</v>
      </c>
      <c r="AU104" s="5" t="n">
        <v>104.966666666667</v>
      </c>
      <c r="AV104" s="5" t="n">
        <v>131.1</v>
      </c>
      <c r="AW104" s="5" t="n">
        <v>103.433333333333</v>
      </c>
      <c r="AX104" s="5" t="n">
        <v>104.95</v>
      </c>
      <c r="AY104" s="15" t="n">
        <f aca="false">AVERAGE(AU104:AX104)</f>
        <v>111.1125</v>
      </c>
      <c r="AZ104" s="5" t="n">
        <v>105.333333333333</v>
      </c>
      <c r="BA104" s="5" t="n">
        <v>134.766666666667</v>
      </c>
      <c r="BB104" s="5" t="n">
        <v>107.066666666667</v>
      </c>
      <c r="BC104" s="5" t="n">
        <v>124.75</v>
      </c>
      <c r="BD104" s="15" t="n">
        <f aca="false">AVERAGE(AZ104:BC104)</f>
        <v>117.979166666667</v>
      </c>
      <c r="BE104" s="5" t="n">
        <v>140.466666666667</v>
      </c>
      <c r="BF104" s="5" t="n">
        <v>152.466666666667</v>
      </c>
      <c r="BG104" s="5" t="n">
        <v>131.4</v>
      </c>
      <c r="BH104" s="5" t="n">
        <v>146.35</v>
      </c>
      <c r="BI104" s="15" t="n">
        <f aca="false">AVERAGE(BE104:BH104)</f>
        <v>142.670833333333</v>
      </c>
    </row>
    <row r="105" s="10" customFormat="true" ht="18.75" hidden="false" customHeight="false" outlineLevel="0" collapsed="false">
      <c r="A105" s="2" t="n">
        <v>1.7</v>
      </c>
      <c r="B105" s="5" t="n">
        <v>0.579106161695455</v>
      </c>
      <c r="C105" s="5" t="n">
        <v>0.438933899279298</v>
      </c>
      <c r="D105" s="5"/>
      <c r="E105" s="5" t="n">
        <v>0.475473522742432</v>
      </c>
      <c r="F105" s="15" t="n">
        <f aca="false">AVERAGE(B105:E105)</f>
        <v>0.497837861239061</v>
      </c>
      <c r="G105" s="5" t="n">
        <v>140.55</v>
      </c>
      <c r="H105" s="5" t="n">
        <v>139.833333333333</v>
      </c>
      <c r="I105" s="5"/>
      <c r="J105" s="5" t="n">
        <v>141.166666666667</v>
      </c>
      <c r="K105" s="15" t="n">
        <f aca="false">AVERAGE(G105:J105)</f>
        <v>140.516666666667</v>
      </c>
      <c r="L105" s="5" t="n">
        <v>131.55</v>
      </c>
      <c r="M105" s="5" t="n">
        <v>137.766666666667</v>
      </c>
      <c r="N105" s="5"/>
      <c r="O105" s="5" t="n">
        <v>134.766666666667</v>
      </c>
      <c r="P105" s="15" t="n">
        <f aca="false">AVERAGE(L105:O105)</f>
        <v>134.694444444444</v>
      </c>
      <c r="Q105" s="5" t="n">
        <v>131.15</v>
      </c>
      <c r="R105" s="5" t="n">
        <v>151.366666666667</v>
      </c>
      <c r="S105" s="5"/>
      <c r="T105" s="5" t="n">
        <v>133.166666666667</v>
      </c>
      <c r="U105" s="15" t="n">
        <f aca="false">AVERAGE(Q105:T105)</f>
        <v>138.561111111111</v>
      </c>
      <c r="V105" s="5" t="n">
        <v>138.35</v>
      </c>
      <c r="W105" s="5" t="n">
        <v>156.6</v>
      </c>
      <c r="X105" s="5"/>
      <c r="Y105" s="5" t="n">
        <v>140.166666666667</v>
      </c>
      <c r="Z105" s="15" t="n">
        <f aca="false">AVERAGE(V105:Y105)</f>
        <v>145.038888888889</v>
      </c>
      <c r="AA105" s="5" t="n">
        <v>148.25</v>
      </c>
      <c r="AB105" s="5" t="n">
        <v>155</v>
      </c>
      <c r="AC105" s="5"/>
      <c r="AD105" s="5" t="n">
        <v>142.233333333333</v>
      </c>
      <c r="AE105" s="15" t="n">
        <f aca="false">AVERAGE(AA105:AD105)</f>
        <v>148.494444444444</v>
      </c>
      <c r="AF105" s="5" t="n">
        <v>146.3</v>
      </c>
      <c r="AG105" s="5" t="n">
        <v>154.666666666667</v>
      </c>
      <c r="AH105" s="5"/>
      <c r="AI105" s="5" t="n">
        <v>142.333333333333</v>
      </c>
      <c r="AJ105" s="15" t="n">
        <f aca="false">AVERAGE(AF105:AI105)</f>
        <v>147.766666666667</v>
      </c>
      <c r="AK105" s="5" t="n">
        <v>142.45</v>
      </c>
      <c r="AL105" s="5" t="n">
        <v>141.533333333333</v>
      </c>
      <c r="AM105" s="5"/>
      <c r="AN105" s="5" t="n">
        <v>130.366666666667</v>
      </c>
      <c r="AO105" s="15" t="n">
        <f aca="false">AVERAGE(AK105:AN105)</f>
        <v>138.116666666667</v>
      </c>
      <c r="AP105" s="5" t="n">
        <v>120.6</v>
      </c>
      <c r="AQ105" s="5" t="n">
        <v>140.833333333333</v>
      </c>
      <c r="AR105" s="5"/>
      <c r="AS105" s="5" t="n">
        <v>116.966666666667</v>
      </c>
      <c r="AT105" s="15" t="n">
        <f aca="false">AVERAGE(AP105:AS105)</f>
        <v>126.133333333333</v>
      </c>
      <c r="AU105" s="5" t="n">
        <v>100.85</v>
      </c>
      <c r="AV105" s="5" t="n">
        <v>136.066666666667</v>
      </c>
      <c r="AW105" s="5"/>
      <c r="AX105" s="5" t="n">
        <v>102</v>
      </c>
      <c r="AY105" s="15" t="n">
        <f aca="false">AVERAGE(AU105:AX105)</f>
        <v>112.972222222222</v>
      </c>
      <c r="AZ105" s="5" t="n">
        <v>105.75</v>
      </c>
      <c r="BA105" s="5" t="n">
        <v>135.666666666667</v>
      </c>
      <c r="BB105" s="5"/>
      <c r="BC105" s="5" t="n">
        <v>111.7</v>
      </c>
      <c r="BD105" s="15" t="n">
        <f aca="false">AVERAGE(AZ105:BC105)</f>
        <v>117.705555555556</v>
      </c>
      <c r="BE105" s="5" t="n">
        <v>136</v>
      </c>
      <c r="BF105" s="5" t="n">
        <v>138.633333333333</v>
      </c>
      <c r="BG105" s="5"/>
      <c r="BH105" s="5" t="n">
        <v>145.333333333333</v>
      </c>
      <c r="BI105" s="15" t="n">
        <f aca="false">AVERAGE(BE105:BH105)</f>
        <v>139.988888888889</v>
      </c>
    </row>
    <row r="110" customFormat="false" ht="20.25" hidden="false" customHeight="false" outlineLevel="0" collapsed="false">
      <c r="A110" s="12" t="s">
        <v>4</v>
      </c>
    </row>
    <row r="111" customFormat="false" ht="18.75" hidden="false" customHeight="false" outlineLevel="0" collapsed="false">
      <c r="A111" s="2" t="s">
        <v>5</v>
      </c>
      <c r="B111" s="5" t="s">
        <v>9</v>
      </c>
      <c r="C111" s="5" t="n">
        <v>0</v>
      </c>
      <c r="D111" s="5" t="n">
        <v>10</v>
      </c>
      <c r="E111" s="5" t="n">
        <v>20</v>
      </c>
      <c r="F111" s="15" t="n">
        <v>30</v>
      </c>
      <c r="G111" s="5" t="n">
        <v>40</v>
      </c>
      <c r="H111" s="5" t="n">
        <v>50</v>
      </c>
      <c r="I111" s="5" t="n">
        <v>60</v>
      </c>
      <c r="J111" s="5" t="n">
        <v>70</v>
      </c>
      <c r="K111" s="15" t="n">
        <v>80</v>
      </c>
      <c r="L111" s="5" t="n">
        <v>90</v>
      </c>
      <c r="M111" s="5" t="n">
        <v>100</v>
      </c>
    </row>
    <row r="112" customFormat="false" ht="18.75" hidden="false" customHeight="false" outlineLevel="0" collapsed="false">
      <c r="A112" s="2" t="n">
        <v>0.1</v>
      </c>
      <c r="B112" s="5" t="n">
        <v>0.742101742461912</v>
      </c>
      <c r="C112" s="5" t="n">
        <v>148.783333333333</v>
      </c>
      <c r="D112" s="5" t="n">
        <v>147.241666666667</v>
      </c>
      <c r="E112" s="5" t="n">
        <v>146.733333333333</v>
      </c>
      <c r="F112" s="15" t="n">
        <v>150.308333333333</v>
      </c>
      <c r="G112" s="5" t="n">
        <v>148.1</v>
      </c>
      <c r="H112" s="5" t="n">
        <v>149.708333333333</v>
      </c>
      <c r="I112" s="5" t="n">
        <v>149.866666666667</v>
      </c>
      <c r="J112" s="5" t="n">
        <v>143.641666666667</v>
      </c>
      <c r="K112" s="15" t="n">
        <v>125.358333333333</v>
      </c>
      <c r="L112" s="5" t="n">
        <v>107.233333333333</v>
      </c>
      <c r="M112" s="5" t="n">
        <v>148.225</v>
      </c>
    </row>
    <row r="113" customFormat="false" ht="18.75" hidden="false" customHeight="false" outlineLevel="0" collapsed="false">
      <c r="A113" s="2" t="n">
        <v>0.2</v>
      </c>
      <c r="B113" s="5" t="n">
        <v>0.734373304800167</v>
      </c>
      <c r="C113" s="5" t="n">
        <v>147.9</v>
      </c>
      <c r="D113" s="5" t="n">
        <v>145.483333333333</v>
      </c>
      <c r="E113" s="5" t="n">
        <v>147.508333333333</v>
      </c>
      <c r="F113" s="15" t="n">
        <v>148.966666666667</v>
      </c>
      <c r="G113" s="5" t="n">
        <v>150.623333333333</v>
      </c>
      <c r="H113" s="5" t="n">
        <v>148.408333333333</v>
      </c>
      <c r="I113" s="5" t="n">
        <v>152.808333333333</v>
      </c>
      <c r="J113" s="5" t="n">
        <v>148.741666666667</v>
      </c>
      <c r="K113" s="15" t="n">
        <v>121.608333333333</v>
      </c>
      <c r="L113" s="5" t="n">
        <v>108.9</v>
      </c>
      <c r="M113" s="5" t="n">
        <v>146.891666666667</v>
      </c>
    </row>
    <row r="114" customFormat="false" ht="18.75" hidden="false" customHeight="false" outlineLevel="0" collapsed="false">
      <c r="A114" s="2" t="n">
        <v>0.3</v>
      </c>
      <c r="B114" s="5" t="n">
        <v>0.717337289050421</v>
      </c>
      <c r="C114" s="5" t="n">
        <v>151.15</v>
      </c>
      <c r="D114" s="5" t="n">
        <v>144.883333333333</v>
      </c>
      <c r="E114" s="5" t="n">
        <v>145.466666666667</v>
      </c>
      <c r="F114" s="15" t="n">
        <v>147.816666666667</v>
      </c>
      <c r="G114" s="5" t="n">
        <v>151.191666666667</v>
      </c>
      <c r="H114" s="5" t="n">
        <v>151.583333333333</v>
      </c>
      <c r="I114" s="5" t="n">
        <v>147.525</v>
      </c>
      <c r="J114" s="5" t="n">
        <v>146.475</v>
      </c>
      <c r="K114" s="15" t="n">
        <v>124.866666666667</v>
      </c>
      <c r="L114" s="5" t="n">
        <v>116.75</v>
      </c>
      <c r="M114" s="5" t="n">
        <v>148.458333333333</v>
      </c>
    </row>
    <row r="115" customFormat="false" ht="18.75" hidden="false" customHeight="false" outlineLevel="0" collapsed="false">
      <c r="A115" s="2" t="n">
        <v>0.4</v>
      </c>
      <c r="B115" s="5" t="n">
        <v>0.707677403890497</v>
      </c>
      <c r="C115" s="5" t="n">
        <v>148.625</v>
      </c>
      <c r="D115" s="5" t="n">
        <v>141.391666666667</v>
      </c>
      <c r="E115" s="5" t="n">
        <v>142.55</v>
      </c>
      <c r="F115" s="15" t="n">
        <v>144.408333333333</v>
      </c>
      <c r="G115" s="5" t="n">
        <v>147.75</v>
      </c>
      <c r="H115" s="5" t="n">
        <v>148.575</v>
      </c>
      <c r="I115" s="5" t="n">
        <v>149.808333333333</v>
      </c>
      <c r="J115" s="5" t="n">
        <v>147.891666666667</v>
      </c>
      <c r="K115" s="15" t="n">
        <v>116.516666666667</v>
      </c>
      <c r="L115" s="5" t="n">
        <v>116.9</v>
      </c>
      <c r="M115" s="5" t="n">
        <v>149.266666666667</v>
      </c>
    </row>
    <row r="116" customFormat="false" ht="18.75" hidden="false" customHeight="false" outlineLevel="0" collapsed="false">
      <c r="A116" s="2" t="n">
        <v>0.5</v>
      </c>
      <c r="B116" s="5" t="n">
        <v>0.670485272017848</v>
      </c>
      <c r="C116" s="5" t="n">
        <v>149.0125</v>
      </c>
      <c r="D116" s="5" t="n">
        <v>139.5375</v>
      </c>
      <c r="E116" s="5" t="n">
        <v>141.0625</v>
      </c>
      <c r="F116" s="15" t="n">
        <v>143.404166666667</v>
      </c>
      <c r="G116" s="5" t="n">
        <v>147.441666666667</v>
      </c>
      <c r="H116" s="5" t="n">
        <v>148.1375</v>
      </c>
      <c r="I116" s="5" t="n">
        <v>148.266666666667</v>
      </c>
      <c r="J116" s="5" t="n">
        <v>139.633333333333</v>
      </c>
      <c r="K116" s="15" t="n">
        <v>114.208333333333</v>
      </c>
      <c r="L116" s="5" t="n">
        <v>122.583333333333</v>
      </c>
      <c r="M116" s="5" t="n">
        <v>147.325</v>
      </c>
    </row>
    <row r="117" customFormat="false" ht="18.75" hidden="false" customHeight="false" outlineLevel="0" collapsed="false">
      <c r="A117" s="2" t="n">
        <v>0.6</v>
      </c>
      <c r="B117" s="5" t="n">
        <v>0.650824359543691</v>
      </c>
      <c r="C117" s="5" t="n">
        <v>150.729166666667</v>
      </c>
      <c r="D117" s="5" t="n">
        <v>141.529166666667</v>
      </c>
      <c r="E117" s="5" t="n">
        <v>144.433333333333</v>
      </c>
      <c r="F117" s="15" t="n">
        <v>144.9125</v>
      </c>
      <c r="G117" s="5" t="n">
        <v>147.4125</v>
      </c>
      <c r="H117" s="5" t="n">
        <v>149.879166666667</v>
      </c>
      <c r="I117" s="5" t="n">
        <v>148.891666666667</v>
      </c>
      <c r="J117" s="5" t="n">
        <v>135.766666666667</v>
      </c>
      <c r="K117" s="15" t="n">
        <v>114.783333333333</v>
      </c>
      <c r="L117" s="5" t="n">
        <v>124.691666666667</v>
      </c>
      <c r="M117" s="5" t="n">
        <v>151.645833333333</v>
      </c>
    </row>
    <row r="118" customFormat="false" ht="18.75" hidden="false" customHeight="false" outlineLevel="0" collapsed="false">
      <c r="A118" s="2" t="n">
        <v>0.7</v>
      </c>
      <c r="B118" s="5" t="n">
        <v>0.609615999888717</v>
      </c>
      <c r="C118" s="5" t="n">
        <v>148.016666666667</v>
      </c>
      <c r="D118" s="5" t="n">
        <v>138.8125</v>
      </c>
      <c r="E118" s="5" t="n">
        <v>139.508333333333</v>
      </c>
      <c r="F118" s="15" t="n">
        <v>143.983333333333</v>
      </c>
      <c r="G118" s="5" t="n">
        <v>146.354166666667</v>
      </c>
      <c r="H118" s="5" t="n">
        <v>150.391666666667</v>
      </c>
      <c r="I118" s="5" t="n">
        <v>147.820833333333</v>
      </c>
      <c r="J118" s="5" t="n">
        <v>138.333333333333</v>
      </c>
      <c r="K118" s="15" t="n">
        <v>116.575</v>
      </c>
      <c r="L118" s="5" t="n">
        <v>121.925</v>
      </c>
      <c r="M118" s="5" t="n">
        <v>148.55</v>
      </c>
    </row>
    <row r="119" customFormat="false" ht="18.75" hidden="false" customHeight="false" outlineLevel="0" collapsed="false">
      <c r="A119" s="2" t="n">
        <v>0.8</v>
      </c>
      <c r="B119" s="5" t="n">
        <v>0.649177952741334</v>
      </c>
      <c r="C119" s="5" t="n">
        <v>148.633333333333</v>
      </c>
      <c r="D119" s="5" t="n">
        <v>137.891666666667</v>
      </c>
      <c r="E119" s="5" t="n">
        <v>138.208333333333</v>
      </c>
      <c r="F119" s="15" t="n">
        <v>141.783333333333</v>
      </c>
      <c r="G119" s="5" t="n">
        <v>146.425</v>
      </c>
      <c r="H119" s="5" t="n">
        <v>149.058333333333</v>
      </c>
      <c r="I119" s="5" t="n">
        <v>147.316666666667</v>
      </c>
      <c r="J119" s="5" t="n">
        <v>130.016666666667</v>
      </c>
      <c r="K119" s="15" t="n">
        <v>114.783333333333</v>
      </c>
      <c r="L119" s="5" t="n">
        <v>121.625</v>
      </c>
      <c r="M119" s="5" t="n">
        <v>149.225</v>
      </c>
    </row>
    <row r="120" customFormat="false" ht="18.75" hidden="false" customHeight="false" outlineLevel="0" collapsed="false">
      <c r="A120" s="2" t="n">
        <v>0.9</v>
      </c>
      <c r="B120" s="5" t="n">
        <v>0.638393025265</v>
      </c>
      <c r="C120" s="5" t="n">
        <v>146.266666666667</v>
      </c>
      <c r="D120" s="5" t="n">
        <v>136.108333333333</v>
      </c>
      <c r="E120" s="5" t="n">
        <v>135.383333333333</v>
      </c>
      <c r="F120" s="15" t="n">
        <v>141.933333333333</v>
      </c>
      <c r="G120" s="5" t="n">
        <v>145.858333333333</v>
      </c>
      <c r="H120" s="5" t="n">
        <v>147.725</v>
      </c>
      <c r="I120" s="5" t="n">
        <v>145.891666666667</v>
      </c>
      <c r="J120" s="5" t="n">
        <v>132.875</v>
      </c>
      <c r="K120" s="15" t="n">
        <v>115.008333333333</v>
      </c>
      <c r="L120" s="5" t="n">
        <v>119.541666666667</v>
      </c>
      <c r="M120" s="5" t="n">
        <v>144.933333333333</v>
      </c>
    </row>
    <row r="121" customFormat="false" ht="18.75" hidden="false" customHeight="false" outlineLevel="0" collapsed="false">
      <c r="A121" s="2" t="n">
        <v>1</v>
      </c>
      <c r="B121" s="5" t="n">
        <v>0.598287962769935</v>
      </c>
      <c r="C121" s="5" t="n">
        <v>149</v>
      </c>
      <c r="D121" s="5" t="n">
        <v>135.491666666667</v>
      </c>
      <c r="E121" s="5" t="n">
        <v>138.258333333333</v>
      </c>
      <c r="F121" s="15" t="n">
        <v>142.041666666667</v>
      </c>
      <c r="G121" s="5" t="n">
        <v>144.241666666667</v>
      </c>
      <c r="H121" s="5" t="n">
        <v>148.533333333333</v>
      </c>
      <c r="I121" s="5" t="n">
        <v>144.025</v>
      </c>
      <c r="J121" s="5" t="n">
        <v>131.758333333333</v>
      </c>
      <c r="K121" s="15" t="n">
        <v>115.375</v>
      </c>
      <c r="L121" s="5" t="n">
        <v>122.733333333333</v>
      </c>
      <c r="M121" s="5" t="n">
        <v>146.558333333333</v>
      </c>
    </row>
    <row r="122" customFormat="false" ht="18.75" hidden="false" customHeight="false" outlineLevel="0" collapsed="false">
      <c r="A122" s="2" t="n">
        <v>1.1</v>
      </c>
      <c r="B122" s="5" t="n">
        <v>0.595833451215001</v>
      </c>
      <c r="C122" s="5" t="n">
        <v>145.933333333333</v>
      </c>
      <c r="D122" s="5" t="n">
        <v>134.9375</v>
      </c>
      <c r="E122" s="5" t="n">
        <v>134.25</v>
      </c>
      <c r="F122" s="15" t="n">
        <v>139.9125</v>
      </c>
      <c r="G122" s="5" t="n">
        <v>146.825</v>
      </c>
      <c r="H122" s="5" t="n">
        <v>148.058333333333</v>
      </c>
      <c r="I122" s="5" t="n">
        <v>140.904166666667</v>
      </c>
      <c r="J122" s="5" t="n">
        <v>129.570833333333</v>
      </c>
      <c r="K122" s="15" t="n">
        <v>112.075</v>
      </c>
      <c r="L122" s="5" t="n">
        <v>123.3375</v>
      </c>
      <c r="M122" s="5" t="n">
        <v>143.345833333333</v>
      </c>
    </row>
    <row r="123" customFormat="false" ht="18.75" hidden="false" customHeight="false" outlineLevel="0" collapsed="false">
      <c r="A123" s="2" t="n">
        <v>1.2</v>
      </c>
      <c r="B123" s="5" t="n">
        <v>0.596098007445134</v>
      </c>
      <c r="C123" s="5" t="n">
        <v>144.483333333333</v>
      </c>
      <c r="D123" s="5" t="n">
        <v>131.708333333333</v>
      </c>
      <c r="E123" s="5" t="n">
        <v>134.158333333333</v>
      </c>
      <c r="F123" s="15" t="n">
        <v>137.95</v>
      </c>
      <c r="G123" s="5" t="n">
        <v>141.141666666667</v>
      </c>
      <c r="H123" s="5" t="n">
        <v>145.15</v>
      </c>
      <c r="I123" s="5" t="n">
        <v>143.866666666667</v>
      </c>
      <c r="J123" s="5" t="n">
        <v>131.266666666667</v>
      </c>
      <c r="K123" s="15" t="n">
        <v>112.166666666667</v>
      </c>
      <c r="L123" s="5" t="n">
        <v>117.025</v>
      </c>
      <c r="M123" s="5" t="n">
        <v>144.8</v>
      </c>
    </row>
    <row r="124" customFormat="false" ht="18.75" hidden="false" customHeight="false" outlineLevel="0" collapsed="false">
      <c r="A124" s="2" t="n">
        <v>1.3</v>
      </c>
      <c r="B124" s="5" t="n">
        <v>0.573450959405691</v>
      </c>
      <c r="C124" s="5" t="n">
        <v>147.108333333333</v>
      </c>
      <c r="D124" s="5" t="n">
        <v>134.9</v>
      </c>
      <c r="E124" s="5" t="n">
        <v>133.8</v>
      </c>
      <c r="F124" s="15" t="n">
        <v>140</v>
      </c>
      <c r="G124" s="5" t="n">
        <v>142.95</v>
      </c>
      <c r="H124" s="5" t="n">
        <v>145.458333333333</v>
      </c>
      <c r="I124" s="5" t="n">
        <v>138.133333333333</v>
      </c>
      <c r="J124" s="5" t="n">
        <v>129.325</v>
      </c>
      <c r="K124" s="15" t="n">
        <v>111.633333333333</v>
      </c>
      <c r="L124" s="5" t="n">
        <v>117.05</v>
      </c>
      <c r="M124" s="5" t="n">
        <v>143.125</v>
      </c>
    </row>
    <row r="125" customFormat="false" ht="18.75" hidden="false" customHeight="false" outlineLevel="0" collapsed="false">
      <c r="A125" s="2" t="n">
        <v>1.4</v>
      </c>
      <c r="B125" s="5" t="n">
        <v>0.568212952752902</v>
      </c>
      <c r="C125" s="5" t="n">
        <v>142.129166666667</v>
      </c>
      <c r="D125" s="5" t="n">
        <v>132.304166666667</v>
      </c>
      <c r="E125" s="5" t="n">
        <v>132.0125</v>
      </c>
      <c r="F125" s="15" t="n">
        <v>138.7625</v>
      </c>
      <c r="G125" s="5" t="n">
        <v>142.333333333333</v>
      </c>
      <c r="H125" s="5" t="n">
        <v>149</v>
      </c>
      <c r="I125" s="5" t="n">
        <v>139.5625</v>
      </c>
      <c r="J125" s="5" t="n">
        <v>121.2125</v>
      </c>
      <c r="K125" s="15" t="n">
        <v>110.5875</v>
      </c>
      <c r="L125" s="5" t="n">
        <v>117.079166666667</v>
      </c>
      <c r="M125" s="5" t="n">
        <v>141.904166666667</v>
      </c>
    </row>
    <row r="126" customFormat="false" ht="18.75" hidden="false" customHeight="false" outlineLevel="0" collapsed="false">
      <c r="A126" s="2" t="n">
        <v>1.5</v>
      </c>
      <c r="B126" s="5" t="n">
        <v>0.553039250695402</v>
      </c>
      <c r="C126" s="5" t="n">
        <v>141.020833333333</v>
      </c>
      <c r="D126" s="5" t="n">
        <v>130.7375</v>
      </c>
      <c r="E126" s="5" t="n">
        <v>134.433333333333</v>
      </c>
      <c r="F126" s="15" t="n">
        <v>139.4625</v>
      </c>
      <c r="G126" s="5" t="n">
        <v>143.479166666667</v>
      </c>
      <c r="H126" s="5" t="n">
        <v>147.8125</v>
      </c>
      <c r="I126" s="5" t="n">
        <v>142.616666666667</v>
      </c>
      <c r="J126" s="5" t="n">
        <v>115.8625</v>
      </c>
      <c r="K126" s="15" t="n">
        <v>105.266666666667</v>
      </c>
      <c r="L126" s="5" t="n">
        <v>116.675</v>
      </c>
      <c r="M126" s="5" t="n">
        <v>140.775</v>
      </c>
    </row>
    <row r="127" customFormat="false" ht="18.75" hidden="false" customHeight="false" outlineLevel="0" collapsed="false">
      <c r="A127" s="2" t="n">
        <v>1.6</v>
      </c>
      <c r="B127" s="5" t="n">
        <v>0.471306991203449</v>
      </c>
      <c r="C127" s="5" t="n">
        <v>143.404166666667</v>
      </c>
      <c r="D127" s="5" t="n">
        <v>136.545833333333</v>
      </c>
      <c r="E127" s="5" t="n">
        <v>137.375</v>
      </c>
      <c r="F127" s="15" t="n">
        <v>141.15</v>
      </c>
      <c r="G127" s="5" t="n">
        <v>148.711111111111</v>
      </c>
      <c r="H127" s="5" t="n">
        <v>144.375</v>
      </c>
      <c r="I127" s="5" t="n">
        <v>138.2125</v>
      </c>
      <c r="J127" s="5" t="n">
        <v>122.966666666667</v>
      </c>
      <c r="K127" s="15" t="n">
        <v>111.1125</v>
      </c>
      <c r="L127" s="5" t="n">
        <v>117.979166666667</v>
      </c>
      <c r="M127" s="5" t="n">
        <v>142.670833333333</v>
      </c>
    </row>
    <row r="128" customFormat="false" ht="18.75" hidden="false" customHeight="false" outlineLevel="0" collapsed="false">
      <c r="A128" s="2" t="n">
        <v>1.7</v>
      </c>
      <c r="B128" s="5" t="n">
        <v>0.497837861239061</v>
      </c>
      <c r="C128" s="5" t="n">
        <v>140.516666666667</v>
      </c>
      <c r="D128" s="5" t="n">
        <v>134.694444444444</v>
      </c>
      <c r="E128" s="5" t="n">
        <v>138.561111111111</v>
      </c>
      <c r="F128" s="15" t="n">
        <v>145.038888888889</v>
      </c>
      <c r="G128" s="5" t="n">
        <v>148.494444444444</v>
      </c>
      <c r="H128" s="5" t="n">
        <v>147.766666666667</v>
      </c>
      <c r="I128" s="5" t="n">
        <v>138.116666666667</v>
      </c>
      <c r="J128" s="5" t="n">
        <v>126.133333333333</v>
      </c>
      <c r="K128" s="15" t="n">
        <v>112.972222222222</v>
      </c>
      <c r="L128" s="5" t="n">
        <v>117.705555555556</v>
      </c>
      <c r="M128" s="5" t="n">
        <v>139.988888888889</v>
      </c>
    </row>
    <row r="131" customFormat="false" ht="20.25" hidden="false" customHeight="false" outlineLevel="0" collapsed="false">
      <c r="A131" s="12" t="s">
        <v>4</v>
      </c>
      <c r="B131" s="2" t="n">
        <v>0.1</v>
      </c>
      <c r="C131" s="2" t="n">
        <v>0.2</v>
      </c>
      <c r="D131" s="2" t="n">
        <v>0.3</v>
      </c>
      <c r="E131" s="2" t="n">
        <v>0.4</v>
      </c>
      <c r="F131" s="2" t="n">
        <v>0.5</v>
      </c>
      <c r="G131" s="2" t="n">
        <v>0.6</v>
      </c>
      <c r="H131" s="2" t="n">
        <v>0.7</v>
      </c>
      <c r="I131" s="2" t="n">
        <v>0.8</v>
      </c>
      <c r="J131" s="2" t="n">
        <v>0.9</v>
      </c>
      <c r="K131" s="2" t="n">
        <v>1</v>
      </c>
      <c r="L131" s="2" t="n">
        <v>1.1</v>
      </c>
      <c r="M131" s="2" t="n">
        <v>1.2</v>
      </c>
      <c r="N131" s="2" t="n">
        <v>1.3</v>
      </c>
      <c r="O131" s="2" t="n">
        <v>1.4</v>
      </c>
      <c r="P131" s="2" t="n">
        <v>1.5</v>
      </c>
      <c r="Q131" s="2" t="n">
        <v>1.6</v>
      </c>
      <c r="R131" s="2" t="n">
        <v>1.7</v>
      </c>
    </row>
    <row r="132" customFormat="false" ht="14.25" hidden="false" customHeight="false" outlineLevel="0" collapsed="false">
      <c r="A132" s="5" t="n">
        <v>0</v>
      </c>
      <c r="B132" s="5" t="n">
        <v>148.783333333333</v>
      </c>
      <c r="C132" s="5" t="n">
        <v>147.9</v>
      </c>
      <c r="D132" s="5" t="n">
        <v>151.15</v>
      </c>
      <c r="E132" s="5" t="n">
        <v>148.625</v>
      </c>
      <c r="F132" s="5" t="n">
        <v>149.0125</v>
      </c>
      <c r="G132" s="5" t="n">
        <v>150.729166666667</v>
      </c>
      <c r="H132" s="5" t="n">
        <v>148.016666666667</v>
      </c>
      <c r="I132" s="5" t="n">
        <v>148.633333333333</v>
      </c>
      <c r="J132" s="5" t="n">
        <v>146.266666666667</v>
      </c>
      <c r="K132" s="5" t="n">
        <v>149</v>
      </c>
      <c r="L132" s="5" t="n">
        <v>145.933333333333</v>
      </c>
      <c r="M132" s="5" t="n">
        <v>144.483333333333</v>
      </c>
      <c r="N132" s="5" t="n">
        <v>147.108333333333</v>
      </c>
      <c r="O132" s="5" t="n">
        <v>142.129166666667</v>
      </c>
      <c r="P132" s="5" t="n">
        <v>141.020833333333</v>
      </c>
      <c r="Q132" s="5" t="n">
        <v>143.404166666667</v>
      </c>
      <c r="R132" s="5" t="n">
        <v>140.516666666667</v>
      </c>
    </row>
    <row r="133" customFormat="false" ht="14.25" hidden="false" customHeight="false" outlineLevel="0" collapsed="false">
      <c r="A133" s="5" t="n">
        <v>10</v>
      </c>
      <c r="B133" s="5" t="n">
        <v>147.241666666667</v>
      </c>
      <c r="C133" s="5" t="n">
        <v>145.483333333333</v>
      </c>
      <c r="D133" s="5" t="n">
        <v>144.883333333333</v>
      </c>
      <c r="E133" s="5" t="n">
        <v>141.391666666667</v>
      </c>
      <c r="F133" s="5" t="n">
        <v>139.5375</v>
      </c>
      <c r="G133" s="5" t="n">
        <v>141.529166666667</v>
      </c>
      <c r="H133" s="5" t="n">
        <v>138.8125</v>
      </c>
      <c r="I133" s="5" t="n">
        <v>137.891666666667</v>
      </c>
      <c r="J133" s="5" t="n">
        <v>136.108333333333</v>
      </c>
      <c r="K133" s="5" t="n">
        <v>135.491666666667</v>
      </c>
      <c r="L133" s="5" t="n">
        <v>134.9375</v>
      </c>
      <c r="M133" s="5" t="n">
        <v>131.708333333333</v>
      </c>
      <c r="N133" s="5" t="n">
        <v>134.9</v>
      </c>
      <c r="O133" s="5" t="n">
        <v>132.304166666667</v>
      </c>
      <c r="P133" s="5" t="n">
        <v>130.7375</v>
      </c>
      <c r="Q133" s="5" t="n">
        <v>136.545833333333</v>
      </c>
      <c r="R133" s="5" t="n">
        <v>134.694444444444</v>
      </c>
    </row>
    <row r="134" customFormat="false" ht="14.25" hidden="false" customHeight="false" outlineLevel="0" collapsed="false">
      <c r="A134" s="5" t="n">
        <v>20</v>
      </c>
      <c r="B134" s="5" t="n">
        <v>146.733333333333</v>
      </c>
      <c r="C134" s="5" t="n">
        <v>147.508333333333</v>
      </c>
      <c r="D134" s="5" t="n">
        <v>145.466666666667</v>
      </c>
      <c r="E134" s="5" t="n">
        <v>142.55</v>
      </c>
      <c r="F134" s="5" t="n">
        <v>141.0625</v>
      </c>
      <c r="G134" s="5" t="n">
        <v>144.433333333333</v>
      </c>
      <c r="H134" s="5" t="n">
        <v>139.508333333333</v>
      </c>
      <c r="I134" s="5" t="n">
        <v>138.208333333333</v>
      </c>
      <c r="J134" s="5" t="n">
        <v>135.383333333333</v>
      </c>
      <c r="K134" s="5" t="n">
        <v>138.258333333333</v>
      </c>
      <c r="L134" s="5" t="n">
        <v>134.25</v>
      </c>
      <c r="M134" s="5" t="n">
        <v>134.158333333333</v>
      </c>
      <c r="N134" s="5" t="n">
        <v>133.8</v>
      </c>
      <c r="O134" s="5" t="n">
        <v>132.0125</v>
      </c>
      <c r="P134" s="5" t="n">
        <v>134.433333333333</v>
      </c>
      <c r="Q134" s="5" t="n">
        <v>137.375</v>
      </c>
      <c r="R134" s="5" t="n">
        <v>138.561111111111</v>
      </c>
    </row>
    <row r="135" customFormat="false" ht="14.25" hidden="false" customHeight="false" outlineLevel="0" collapsed="false">
      <c r="A135" s="15" t="n">
        <v>30</v>
      </c>
      <c r="B135" s="15" t="n">
        <v>150.308333333333</v>
      </c>
      <c r="C135" s="15" t="n">
        <v>148.966666666667</v>
      </c>
      <c r="D135" s="15" t="n">
        <v>147.816666666667</v>
      </c>
      <c r="E135" s="15" t="n">
        <v>144.408333333333</v>
      </c>
      <c r="F135" s="15" t="n">
        <v>143.404166666667</v>
      </c>
      <c r="G135" s="15" t="n">
        <v>144.9125</v>
      </c>
      <c r="H135" s="15" t="n">
        <v>143.983333333333</v>
      </c>
      <c r="I135" s="15" t="n">
        <v>141.783333333333</v>
      </c>
      <c r="J135" s="15" t="n">
        <v>141.933333333333</v>
      </c>
      <c r="K135" s="15" t="n">
        <v>142.041666666667</v>
      </c>
      <c r="L135" s="15" t="n">
        <v>139.9125</v>
      </c>
      <c r="M135" s="15" t="n">
        <v>137.95</v>
      </c>
      <c r="N135" s="15" t="n">
        <v>140</v>
      </c>
      <c r="O135" s="15" t="n">
        <v>138.7625</v>
      </c>
      <c r="P135" s="15" t="n">
        <v>139.4625</v>
      </c>
      <c r="Q135" s="15" t="n">
        <v>141.15</v>
      </c>
      <c r="R135" s="15" t="n">
        <v>145.038888888889</v>
      </c>
    </row>
    <row r="136" customFormat="false" ht="14.25" hidden="false" customHeight="false" outlineLevel="0" collapsed="false">
      <c r="A136" s="5" t="n">
        <v>40</v>
      </c>
      <c r="B136" s="5" t="n">
        <v>148.1</v>
      </c>
      <c r="C136" s="5" t="n">
        <v>150.623333333333</v>
      </c>
      <c r="D136" s="5" t="n">
        <v>151.191666666667</v>
      </c>
      <c r="E136" s="5" t="n">
        <v>147.75</v>
      </c>
      <c r="F136" s="5" t="n">
        <v>147.441666666667</v>
      </c>
      <c r="G136" s="5" t="n">
        <v>147.4125</v>
      </c>
      <c r="H136" s="5" t="n">
        <v>146.354166666667</v>
      </c>
      <c r="I136" s="5" t="n">
        <v>146.425</v>
      </c>
      <c r="J136" s="5" t="n">
        <v>145.858333333333</v>
      </c>
      <c r="K136" s="5" t="n">
        <v>144.241666666667</v>
      </c>
      <c r="L136" s="5" t="n">
        <v>146.825</v>
      </c>
      <c r="M136" s="5" t="n">
        <v>141.141666666667</v>
      </c>
      <c r="N136" s="5" t="n">
        <v>142.95</v>
      </c>
      <c r="O136" s="5" t="n">
        <v>142.333333333333</v>
      </c>
      <c r="P136" s="5" t="n">
        <v>143.479166666667</v>
      </c>
      <c r="Q136" s="5" t="n">
        <v>148.711111111111</v>
      </c>
      <c r="R136" s="5" t="n">
        <v>148.494444444444</v>
      </c>
    </row>
    <row r="137" customFormat="false" ht="14.25" hidden="false" customHeight="false" outlineLevel="0" collapsed="false">
      <c r="A137" s="5" t="n">
        <v>50</v>
      </c>
      <c r="B137" s="5" t="n">
        <v>149.708333333333</v>
      </c>
      <c r="C137" s="5" t="n">
        <v>148.408333333333</v>
      </c>
      <c r="D137" s="5" t="n">
        <v>151.583333333333</v>
      </c>
      <c r="E137" s="5" t="n">
        <v>148.575</v>
      </c>
      <c r="F137" s="5" t="n">
        <v>148.1375</v>
      </c>
      <c r="G137" s="5" t="n">
        <v>149.879166666667</v>
      </c>
      <c r="H137" s="5" t="n">
        <v>150.391666666667</v>
      </c>
      <c r="I137" s="5" t="n">
        <v>149.058333333333</v>
      </c>
      <c r="J137" s="5" t="n">
        <v>147.725</v>
      </c>
      <c r="K137" s="5" t="n">
        <v>148.533333333333</v>
      </c>
      <c r="L137" s="5" t="n">
        <v>148.058333333333</v>
      </c>
      <c r="M137" s="5" t="n">
        <v>145.15</v>
      </c>
      <c r="N137" s="5" t="n">
        <v>145.458333333333</v>
      </c>
      <c r="O137" s="5" t="n">
        <v>149</v>
      </c>
      <c r="P137" s="5" t="n">
        <v>147.8125</v>
      </c>
      <c r="Q137" s="5" t="n">
        <v>144.375</v>
      </c>
      <c r="R137" s="5" t="n">
        <v>147.766666666667</v>
      </c>
    </row>
    <row r="138" customFormat="false" ht="14.25" hidden="false" customHeight="false" outlineLevel="0" collapsed="false">
      <c r="A138" s="5" t="n">
        <v>60</v>
      </c>
      <c r="B138" s="5" t="n">
        <v>149.866666666667</v>
      </c>
      <c r="C138" s="5" t="n">
        <v>152.808333333333</v>
      </c>
      <c r="D138" s="5" t="n">
        <v>147.525</v>
      </c>
      <c r="E138" s="5" t="n">
        <v>149.808333333333</v>
      </c>
      <c r="F138" s="5" t="n">
        <v>148.266666666667</v>
      </c>
      <c r="G138" s="5" t="n">
        <v>148.891666666667</v>
      </c>
      <c r="H138" s="5" t="n">
        <v>147.820833333333</v>
      </c>
      <c r="I138" s="5" t="n">
        <v>147.316666666667</v>
      </c>
      <c r="J138" s="5" t="n">
        <v>145.891666666667</v>
      </c>
      <c r="K138" s="5" t="n">
        <v>144.025</v>
      </c>
      <c r="L138" s="5" t="n">
        <v>140.904166666667</v>
      </c>
      <c r="M138" s="5" t="n">
        <v>143.866666666667</v>
      </c>
      <c r="N138" s="5" t="n">
        <v>138.133333333333</v>
      </c>
      <c r="O138" s="5" t="n">
        <v>139.5625</v>
      </c>
      <c r="P138" s="5" t="n">
        <v>142.616666666667</v>
      </c>
      <c r="Q138" s="5" t="n">
        <v>138.2125</v>
      </c>
      <c r="R138" s="5" t="n">
        <v>138.116666666667</v>
      </c>
    </row>
    <row r="139" customFormat="false" ht="14.25" hidden="false" customHeight="false" outlineLevel="0" collapsed="false">
      <c r="A139" s="5" t="n">
        <v>70</v>
      </c>
      <c r="B139" s="5" t="n">
        <v>143.641666666667</v>
      </c>
      <c r="C139" s="5" t="n">
        <v>148.741666666667</v>
      </c>
      <c r="D139" s="5" t="n">
        <v>146.475</v>
      </c>
      <c r="E139" s="5" t="n">
        <v>147.891666666667</v>
      </c>
      <c r="F139" s="5" t="n">
        <v>139.633333333333</v>
      </c>
      <c r="G139" s="5" t="n">
        <v>135.766666666667</v>
      </c>
      <c r="H139" s="5" t="n">
        <v>138.333333333333</v>
      </c>
      <c r="I139" s="5" t="n">
        <v>130.016666666667</v>
      </c>
      <c r="J139" s="5" t="n">
        <v>132.875</v>
      </c>
      <c r="K139" s="5" t="n">
        <v>131.758333333333</v>
      </c>
      <c r="L139" s="5" t="n">
        <v>129.570833333333</v>
      </c>
      <c r="M139" s="5" t="n">
        <v>131.266666666667</v>
      </c>
      <c r="N139" s="5" t="n">
        <v>129.325</v>
      </c>
      <c r="O139" s="5" t="n">
        <v>121.2125</v>
      </c>
      <c r="P139" s="5" t="n">
        <v>115.8625</v>
      </c>
      <c r="Q139" s="5" t="n">
        <v>122.966666666667</v>
      </c>
      <c r="R139" s="5" t="n">
        <v>126.133333333333</v>
      </c>
    </row>
    <row r="140" customFormat="false" ht="14.25" hidden="false" customHeight="false" outlineLevel="0" collapsed="false">
      <c r="A140" s="15" t="n">
        <v>80</v>
      </c>
      <c r="B140" s="15" t="n">
        <v>125.358333333333</v>
      </c>
      <c r="C140" s="15" t="n">
        <v>121.608333333333</v>
      </c>
      <c r="D140" s="15" t="n">
        <v>124.866666666667</v>
      </c>
      <c r="E140" s="15" t="n">
        <v>116.516666666667</v>
      </c>
      <c r="F140" s="15" t="n">
        <v>114.208333333333</v>
      </c>
      <c r="G140" s="15" t="n">
        <v>114.783333333333</v>
      </c>
      <c r="H140" s="15" t="n">
        <v>116.575</v>
      </c>
      <c r="I140" s="15" t="n">
        <v>114.783333333333</v>
      </c>
      <c r="J140" s="15" t="n">
        <v>115.008333333333</v>
      </c>
      <c r="K140" s="15" t="n">
        <v>115.375</v>
      </c>
      <c r="L140" s="15" t="n">
        <v>112.075</v>
      </c>
      <c r="M140" s="15" t="n">
        <v>112.166666666667</v>
      </c>
      <c r="N140" s="15" t="n">
        <v>111.633333333333</v>
      </c>
      <c r="O140" s="15" t="n">
        <v>110.5875</v>
      </c>
      <c r="P140" s="15" t="n">
        <v>105.266666666667</v>
      </c>
      <c r="Q140" s="15" t="n">
        <v>111.1125</v>
      </c>
      <c r="R140" s="15" t="n">
        <v>112.972222222222</v>
      </c>
    </row>
    <row r="141" customFormat="false" ht="14.25" hidden="false" customHeight="false" outlineLevel="0" collapsed="false">
      <c r="A141" s="5" t="n">
        <v>90</v>
      </c>
      <c r="B141" s="5" t="n">
        <v>107.233333333333</v>
      </c>
      <c r="C141" s="5" t="n">
        <v>108.9</v>
      </c>
      <c r="D141" s="5" t="n">
        <v>116.75</v>
      </c>
      <c r="E141" s="5" t="n">
        <v>116.9</v>
      </c>
      <c r="F141" s="5" t="n">
        <v>122.583333333333</v>
      </c>
      <c r="G141" s="5" t="n">
        <v>124.691666666667</v>
      </c>
      <c r="H141" s="5" t="n">
        <v>121.925</v>
      </c>
      <c r="I141" s="5" t="n">
        <v>121.625</v>
      </c>
      <c r="J141" s="5" t="n">
        <v>119.541666666667</v>
      </c>
      <c r="K141" s="5" t="n">
        <v>122.733333333333</v>
      </c>
      <c r="L141" s="5" t="n">
        <v>123.3375</v>
      </c>
      <c r="M141" s="5" t="n">
        <v>117.025</v>
      </c>
      <c r="N141" s="5" t="n">
        <v>117.05</v>
      </c>
      <c r="O141" s="5" t="n">
        <v>117.079166666667</v>
      </c>
      <c r="P141" s="5" t="n">
        <v>116.675</v>
      </c>
      <c r="Q141" s="5" t="n">
        <v>117.979166666667</v>
      </c>
      <c r="R141" s="5" t="n">
        <v>117.705555555556</v>
      </c>
    </row>
    <row r="142" customFormat="false" ht="14.25" hidden="false" customHeight="false" outlineLevel="0" collapsed="false">
      <c r="A142" s="5" t="n">
        <v>100</v>
      </c>
      <c r="B142" s="5" t="n">
        <v>148.225</v>
      </c>
      <c r="C142" s="5" t="n">
        <v>146.891666666667</v>
      </c>
      <c r="D142" s="5" t="n">
        <v>148.458333333333</v>
      </c>
      <c r="E142" s="5" t="n">
        <v>149.266666666667</v>
      </c>
      <c r="F142" s="5" t="n">
        <v>147.325</v>
      </c>
      <c r="G142" s="5" t="n">
        <v>151.645833333333</v>
      </c>
      <c r="H142" s="5" t="n">
        <v>148.55</v>
      </c>
      <c r="I142" s="5" t="n">
        <v>149.225</v>
      </c>
      <c r="J142" s="5" t="n">
        <v>144.933333333333</v>
      </c>
      <c r="K142" s="5" t="n">
        <v>146.558333333333</v>
      </c>
      <c r="L142" s="5" t="n">
        <v>143.345833333333</v>
      </c>
      <c r="M142" s="5" t="n">
        <v>144.8</v>
      </c>
      <c r="N142" s="5" t="n">
        <v>143.125</v>
      </c>
      <c r="O142" s="5" t="n">
        <v>141.904166666667</v>
      </c>
      <c r="P142" s="5" t="n">
        <v>140.775</v>
      </c>
      <c r="Q142" s="5" t="n">
        <v>142.670833333333</v>
      </c>
      <c r="R142" s="5" t="n">
        <v>139.988888888889</v>
      </c>
    </row>
  </sheetData>
  <mergeCells count="24">
    <mergeCell ref="B6:F6"/>
    <mergeCell ref="G6:K6"/>
    <mergeCell ref="L6:P6"/>
    <mergeCell ref="Q6:U6"/>
    <mergeCell ref="V6:Z6"/>
    <mergeCell ref="AA6:AE6"/>
    <mergeCell ref="AF6:AJ6"/>
    <mergeCell ref="AK6:AO6"/>
    <mergeCell ref="AP6:AT6"/>
    <mergeCell ref="AU6:AY6"/>
    <mergeCell ref="AZ6:BD6"/>
    <mergeCell ref="BE6:BI6"/>
    <mergeCell ref="B87:F87"/>
    <mergeCell ref="G87:K87"/>
    <mergeCell ref="L87:P87"/>
    <mergeCell ref="Q87:U87"/>
    <mergeCell ref="V87:Z87"/>
    <mergeCell ref="AA87:AE87"/>
    <mergeCell ref="AF87:AJ87"/>
    <mergeCell ref="AK87:AO87"/>
    <mergeCell ref="AP87:AT87"/>
    <mergeCell ref="AU87:AY87"/>
    <mergeCell ref="AZ87:BD87"/>
    <mergeCell ref="BE87:BI8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X50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E34" activeCellId="0" sqref="E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95"/>
    <col collapsed="false" customWidth="true" hidden="false" outlineLevel="0" max="5" min="5" style="16" width="15.75"/>
    <col collapsed="false" customWidth="true" hidden="false" outlineLevel="0" max="9" min="9" style="17" width="12.87"/>
    <col collapsed="false" customWidth="true" hidden="false" outlineLevel="0" max="13" min="13" style="17" width="12.87"/>
    <col collapsed="false" customWidth="true" hidden="false" outlineLevel="0" max="17" min="17" style="17" width="11.87"/>
    <col collapsed="false" customWidth="true" hidden="false" outlineLevel="0" max="21" min="21" style="17" width="14.62"/>
    <col collapsed="false" customWidth="true" hidden="false" outlineLevel="0" max="24" min="24" style="17" width="12.62"/>
  </cols>
  <sheetData>
    <row r="9" customFormat="false" ht="20.25" hidden="false" customHeight="false" outlineLevel="0" collapsed="false">
      <c r="A9" s="12" t="s">
        <v>3</v>
      </c>
      <c r="B9" s="2" t="n">
        <v>0.1</v>
      </c>
      <c r="C9" s="2" t="n">
        <v>0.2</v>
      </c>
      <c r="D9" s="2" t="n">
        <v>0.3</v>
      </c>
      <c r="E9" s="18" t="s">
        <v>14</v>
      </c>
      <c r="F9" s="2" t="n">
        <v>0.4</v>
      </c>
      <c r="G9" s="2" t="n">
        <v>0.5</v>
      </c>
      <c r="H9" s="2" t="n">
        <v>0.6</v>
      </c>
      <c r="I9" s="19" t="s">
        <v>15</v>
      </c>
      <c r="J9" s="2" t="n">
        <v>0.7</v>
      </c>
      <c r="K9" s="2" t="n">
        <v>0.8</v>
      </c>
      <c r="L9" s="2" t="n">
        <v>0.9</v>
      </c>
      <c r="M9" s="19" t="s">
        <v>16</v>
      </c>
      <c r="N9" s="2" t="n">
        <v>1</v>
      </c>
      <c r="O9" s="2" t="n">
        <v>1.1</v>
      </c>
      <c r="P9" s="2" t="n">
        <v>1.2</v>
      </c>
      <c r="Q9" s="19" t="s">
        <v>17</v>
      </c>
      <c r="R9" s="2" t="n">
        <v>1.3</v>
      </c>
      <c r="S9" s="2" t="n">
        <v>1.4</v>
      </c>
      <c r="T9" s="2" t="n">
        <v>1.5</v>
      </c>
      <c r="U9" s="19" t="s">
        <v>18</v>
      </c>
      <c r="V9" s="2" t="n">
        <v>1.6</v>
      </c>
      <c r="W9" s="2" t="n">
        <v>1.7</v>
      </c>
      <c r="X9" s="17" t="s">
        <v>19</v>
      </c>
    </row>
    <row r="10" customFormat="false" ht="14.25" hidden="false" customHeight="false" outlineLevel="0" collapsed="false">
      <c r="A10" s="5" t="n">
        <v>0</v>
      </c>
      <c r="B10" s="5" t="n">
        <v>158.108333333333</v>
      </c>
      <c r="C10" s="5" t="n">
        <v>158.9</v>
      </c>
      <c r="D10" s="5" t="n">
        <v>153.983333333333</v>
      </c>
      <c r="E10" s="20" t="n">
        <f aca="false">AVERAGE(B10:D10)</f>
        <v>156.997222222222</v>
      </c>
      <c r="F10" s="5" t="n">
        <v>156.675</v>
      </c>
      <c r="G10" s="5" t="n">
        <v>161.575</v>
      </c>
      <c r="H10" s="5" t="n">
        <v>158.783333333333</v>
      </c>
      <c r="I10" s="21" t="n">
        <f aca="false">AVERAGE(F10:H10)</f>
        <v>159.011111111111</v>
      </c>
      <c r="J10" s="5" t="n">
        <v>160.991666666667</v>
      </c>
      <c r="K10" s="5" t="n">
        <v>156.616666666667</v>
      </c>
      <c r="L10" s="5" t="n">
        <v>159.666666666667</v>
      </c>
      <c r="M10" s="21" t="n">
        <f aca="false">AVERAGE(J10:L10)</f>
        <v>159.091666666667</v>
      </c>
      <c r="N10" s="5" t="n">
        <v>157.683333333333</v>
      </c>
      <c r="O10" s="5" t="n">
        <v>154.479166666667</v>
      </c>
      <c r="P10" s="5" t="n">
        <v>155.141666666667</v>
      </c>
      <c r="Q10" s="21" t="n">
        <f aca="false">AVERAGE(N10:P10)</f>
        <v>155.768055555556</v>
      </c>
      <c r="R10" s="5" t="n">
        <v>157.758333333333</v>
      </c>
      <c r="S10" s="5" t="n">
        <v>153.541666666667</v>
      </c>
      <c r="T10" s="5" t="n">
        <v>148.5125</v>
      </c>
      <c r="U10" s="21" t="n">
        <f aca="false">AVERAGE(R10:T10)</f>
        <v>153.270833333333</v>
      </c>
      <c r="V10" s="5" t="n">
        <v>155.008333333333</v>
      </c>
      <c r="W10" s="5" t="n">
        <v>146.2</v>
      </c>
      <c r="X10" s="17" t="n">
        <f aca="false">AVERAGE(V10:W10)</f>
        <v>150.604166666667</v>
      </c>
    </row>
    <row r="11" customFormat="false" ht="14.25" hidden="false" customHeight="false" outlineLevel="0" collapsed="false">
      <c r="A11" s="5" t="n">
        <v>10</v>
      </c>
      <c r="B11" s="5" t="n">
        <v>147.6</v>
      </c>
      <c r="C11" s="5" t="n">
        <v>149.016666666667</v>
      </c>
      <c r="D11" s="5" t="n">
        <v>150.55</v>
      </c>
      <c r="E11" s="20" t="n">
        <f aca="false">AVERAGE(B11:D11)</f>
        <v>149.055555555556</v>
      </c>
      <c r="F11" s="5" t="n">
        <v>156.025</v>
      </c>
      <c r="G11" s="5" t="n">
        <v>154.166666666667</v>
      </c>
      <c r="H11" s="5" t="n">
        <v>150.804166666667</v>
      </c>
      <c r="I11" s="21" t="n">
        <f aca="false">AVERAGE(F11:H11)</f>
        <v>153.665277777778</v>
      </c>
      <c r="J11" s="5" t="n">
        <v>158.2625</v>
      </c>
      <c r="K11" s="5" t="n">
        <v>156.125</v>
      </c>
      <c r="L11" s="5" t="n">
        <v>156.183333333333</v>
      </c>
      <c r="M11" s="21" t="n">
        <f aca="false">AVERAGE(J11:L11)</f>
        <v>156.856944444444</v>
      </c>
      <c r="N11" s="5" t="n">
        <v>148.816666666667</v>
      </c>
      <c r="O11" s="5" t="n">
        <v>152.1125</v>
      </c>
      <c r="P11" s="5" t="n">
        <v>150.075</v>
      </c>
      <c r="Q11" s="21" t="n">
        <f aca="false">AVERAGE(N11:P11)</f>
        <v>150.334722222222</v>
      </c>
      <c r="R11" s="5" t="n">
        <v>154.758333333333</v>
      </c>
      <c r="S11" s="5" t="n">
        <v>150.8625</v>
      </c>
      <c r="T11" s="5" t="n">
        <v>147.304166666667</v>
      </c>
      <c r="U11" s="21" t="n">
        <f aca="false">AVERAGE(R11:T11)</f>
        <v>150.975</v>
      </c>
      <c r="V11" s="5" t="n">
        <v>147.154166666667</v>
      </c>
      <c r="W11" s="5" t="n">
        <v>148.577777777778</v>
      </c>
      <c r="X11" s="17" t="n">
        <f aca="false">AVERAGE(V11:W11)</f>
        <v>147.865972222222</v>
      </c>
    </row>
    <row r="12" customFormat="false" ht="14.25" hidden="false" customHeight="false" outlineLevel="0" collapsed="false">
      <c r="A12" s="5" t="n">
        <v>20</v>
      </c>
      <c r="B12" s="5" t="n">
        <v>141.058333333333</v>
      </c>
      <c r="C12" s="5" t="n">
        <v>141.108333333333</v>
      </c>
      <c r="D12" s="5" t="n">
        <v>140.491666666667</v>
      </c>
      <c r="E12" s="20" t="n">
        <f aca="false">AVERAGE(B12:D12)</f>
        <v>140.886111111111</v>
      </c>
      <c r="F12" s="5" t="n">
        <v>144.891666666667</v>
      </c>
      <c r="G12" s="5" t="n">
        <v>145.720833333333</v>
      </c>
      <c r="H12" s="5" t="n">
        <v>145.779166666667</v>
      </c>
      <c r="I12" s="21" t="n">
        <f aca="false">AVERAGE(F12:H12)</f>
        <v>145.463888888889</v>
      </c>
      <c r="J12" s="5" t="n">
        <v>150.583333333333</v>
      </c>
      <c r="K12" s="5" t="n">
        <v>148.058333333333</v>
      </c>
      <c r="L12" s="5" t="n">
        <v>147.925</v>
      </c>
      <c r="M12" s="21" t="n">
        <f aca="false">AVERAGE(J12:L12)</f>
        <v>148.855555555556</v>
      </c>
      <c r="N12" s="5" t="n">
        <v>142.733333333333</v>
      </c>
      <c r="O12" s="5" t="n">
        <v>145.5875</v>
      </c>
      <c r="P12" s="5" t="n">
        <v>143.116666666667</v>
      </c>
      <c r="Q12" s="21" t="n">
        <f aca="false">AVERAGE(N12:P12)</f>
        <v>143.8125</v>
      </c>
      <c r="R12" s="5" t="n">
        <v>138.725</v>
      </c>
      <c r="S12" s="5" t="n">
        <v>145.5</v>
      </c>
      <c r="T12" s="5" t="n">
        <v>140</v>
      </c>
      <c r="U12" s="21" t="n">
        <f aca="false">AVERAGE(R12:T12)</f>
        <v>141.408333333333</v>
      </c>
      <c r="V12" s="5" t="n">
        <v>144.008333333333</v>
      </c>
      <c r="W12" s="5" t="n">
        <v>134.133333333333</v>
      </c>
      <c r="X12" s="17" t="n">
        <f aca="false">AVERAGE(V12:W12)</f>
        <v>139.070833333333</v>
      </c>
    </row>
    <row r="13" customFormat="false" ht="14.25" hidden="false" customHeight="false" outlineLevel="0" collapsed="false">
      <c r="A13" s="15" t="n">
        <v>30</v>
      </c>
      <c r="B13" s="15" t="n">
        <v>133.725</v>
      </c>
      <c r="C13" s="15" t="n">
        <v>134.433333333333</v>
      </c>
      <c r="D13" s="15" t="n">
        <v>132.966666666667</v>
      </c>
      <c r="E13" s="20" t="n">
        <f aca="false">AVERAGE(B13:D13)</f>
        <v>133.708333333333</v>
      </c>
      <c r="F13" s="15" t="n">
        <v>132.325</v>
      </c>
      <c r="G13" s="15" t="n">
        <v>138.783333333333</v>
      </c>
      <c r="H13" s="15" t="n">
        <v>136.004166666667</v>
      </c>
      <c r="I13" s="21" t="n">
        <f aca="false">AVERAGE(F13:H13)</f>
        <v>135.704166666667</v>
      </c>
      <c r="J13" s="15" t="n">
        <v>135.029166666667</v>
      </c>
      <c r="K13" s="15" t="n">
        <v>140.341666666667</v>
      </c>
      <c r="L13" s="15" t="n">
        <v>135.425</v>
      </c>
      <c r="M13" s="21" t="n">
        <f aca="false">AVERAGE(J13:L13)</f>
        <v>136.931944444444</v>
      </c>
      <c r="N13" s="15" t="n">
        <v>135.216666666667</v>
      </c>
      <c r="O13" s="15" t="n">
        <v>136.1625</v>
      </c>
      <c r="P13" s="15" t="n">
        <v>131.316666666667</v>
      </c>
      <c r="Q13" s="21" t="n">
        <f aca="false">AVERAGE(N13:P13)</f>
        <v>134.231944444444</v>
      </c>
      <c r="R13" s="15" t="n">
        <v>128.883333333333</v>
      </c>
      <c r="S13" s="15" t="n">
        <v>129.975</v>
      </c>
      <c r="T13" s="15" t="n">
        <v>130.920833333333</v>
      </c>
      <c r="U13" s="21" t="n">
        <f aca="false">AVERAGE(R13:T13)</f>
        <v>129.926388888889</v>
      </c>
      <c r="V13" s="15" t="n">
        <v>132.829166666667</v>
      </c>
      <c r="W13" s="15" t="n">
        <v>123.55</v>
      </c>
      <c r="X13" s="17" t="n">
        <f aca="false">AVERAGE(V13:W13)</f>
        <v>128.189583333333</v>
      </c>
    </row>
    <row r="14" customFormat="false" ht="14.25" hidden="false" customHeight="false" outlineLevel="0" collapsed="false">
      <c r="A14" s="5" t="n">
        <v>40</v>
      </c>
      <c r="B14" s="5" t="n">
        <v>135.125</v>
      </c>
      <c r="C14" s="5" t="n">
        <v>130.458333333333</v>
      </c>
      <c r="D14" s="5" t="n">
        <v>127.2</v>
      </c>
      <c r="E14" s="20" t="n">
        <f aca="false">AVERAGE(B14:D14)</f>
        <v>130.927777777778</v>
      </c>
      <c r="F14" s="5" t="n">
        <v>126.1</v>
      </c>
      <c r="G14" s="5" t="n">
        <v>129.608333333333</v>
      </c>
      <c r="H14" s="5" t="n">
        <v>125.8375</v>
      </c>
      <c r="I14" s="21" t="n">
        <f aca="false">AVERAGE(F14:H14)</f>
        <v>127.181944444444</v>
      </c>
      <c r="J14" s="5" t="n">
        <v>126.008333333333</v>
      </c>
      <c r="K14" s="5" t="n">
        <v>129.133333333333</v>
      </c>
      <c r="L14" s="5" t="n">
        <v>124.75</v>
      </c>
      <c r="M14" s="21" t="n">
        <f aca="false">AVERAGE(J14:L14)</f>
        <v>126.630555555556</v>
      </c>
      <c r="N14" s="5" t="n">
        <v>133.416666666667</v>
      </c>
      <c r="O14" s="5" t="n">
        <v>131.808333333333</v>
      </c>
      <c r="P14" s="5" t="n">
        <v>131.283333333333</v>
      </c>
      <c r="Q14" s="21" t="n">
        <f aca="false">AVERAGE(N14:P14)</f>
        <v>132.169444444444</v>
      </c>
      <c r="R14" s="5" t="n">
        <v>131.208333333333</v>
      </c>
      <c r="S14" s="5" t="n">
        <v>127.066666666667</v>
      </c>
      <c r="T14" s="5" t="n">
        <v>126.858333333333</v>
      </c>
      <c r="U14" s="21" t="n">
        <f aca="false">AVERAGE(R14:T14)</f>
        <v>128.377777777778</v>
      </c>
      <c r="V14" s="5" t="n">
        <v>123.466666666667</v>
      </c>
      <c r="W14" s="5" t="n">
        <v>140.466666666667</v>
      </c>
      <c r="X14" s="17" t="n">
        <f aca="false">AVERAGE(V14:W14)</f>
        <v>131.966666666667</v>
      </c>
    </row>
    <row r="15" customFormat="false" ht="14.25" hidden="false" customHeight="false" outlineLevel="0" collapsed="false">
      <c r="A15" s="5" t="n">
        <v>50</v>
      </c>
      <c r="B15" s="5" t="n">
        <v>130.233333333333</v>
      </c>
      <c r="C15" s="5" t="n">
        <v>127.633333333333</v>
      </c>
      <c r="D15" s="5" t="n">
        <v>122.766666666667</v>
      </c>
      <c r="E15" s="20" t="n">
        <f aca="false">AVERAGE(B15:D15)</f>
        <v>126.877777777778</v>
      </c>
      <c r="F15" s="5" t="n">
        <v>121.9</v>
      </c>
      <c r="G15" s="5" t="n">
        <v>120.441666666667</v>
      </c>
      <c r="H15" s="5" t="n">
        <v>126.370833333333</v>
      </c>
      <c r="I15" s="21" t="n">
        <f aca="false">AVERAGE(F15:H15)</f>
        <v>122.904166666667</v>
      </c>
      <c r="J15" s="5" t="n">
        <v>121.995833333333</v>
      </c>
      <c r="K15" s="5" t="n">
        <v>121.9</v>
      </c>
      <c r="L15" s="5" t="n">
        <v>125.991666666667</v>
      </c>
      <c r="M15" s="21" t="n">
        <f aca="false">AVERAGE(J15:L15)</f>
        <v>123.295833333333</v>
      </c>
      <c r="N15" s="5" t="n">
        <v>139.041666666667</v>
      </c>
      <c r="O15" s="5" t="n">
        <v>138.258333333333</v>
      </c>
      <c r="P15" s="5" t="n">
        <v>138.216666666667</v>
      </c>
      <c r="Q15" s="21" t="n">
        <f aca="false">AVERAGE(N15:P15)</f>
        <v>138.505555555556</v>
      </c>
      <c r="R15" s="5" t="n">
        <v>141.383333333333</v>
      </c>
      <c r="S15" s="5" t="n">
        <v>132.279166666667</v>
      </c>
      <c r="T15" s="5" t="n">
        <v>138.033333333333</v>
      </c>
      <c r="U15" s="21" t="n">
        <f aca="false">AVERAGE(R15:T15)</f>
        <v>137.231944444444</v>
      </c>
      <c r="V15" s="5" t="n">
        <v>132.883333333333</v>
      </c>
      <c r="W15" s="5" t="n">
        <v>139.372222222222</v>
      </c>
      <c r="X15" s="17" t="n">
        <f aca="false">AVERAGE(V15:W15)</f>
        <v>136.127777777778</v>
      </c>
    </row>
    <row r="16" customFormat="false" ht="14.25" hidden="false" customHeight="false" outlineLevel="0" collapsed="false">
      <c r="A16" s="5" t="n">
        <v>60</v>
      </c>
      <c r="B16" s="5" t="n">
        <v>137.441666666667</v>
      </c>
      <c r="C16" s="5" t="n">
        <v>126.666666666667</v>
      </c>
      <c r="D16" s="5" t="n">
        <v>126.583333333333</v>
      </c>
      <c r="E16" s="20" t="n">
        <f aca="false">AVERAGE(B16:D16)</f>
        <v>130.230555555556</v>
      </c>
      <c r="F16" s="5" t="n">
        <v>134.366666666667</v>
      </c>
      <c r="G16" s="5" t="n">
        <v>138.683333333333</v>
      </c>
      <c r="H16" s="5" t="n">
        <v>141.254166666667</v>
      </c>
      <c r="I16" s="21" t="n">
        <f aca="false">AVERAGE(F16:H16)</f>
        <v>138.101388888889</v>
      </c>
      <c r="J16" s="5" t="n">
        <v>143.445833333333</v>
      </c>
      <c r="K16" s="5" t="n">
        <v>144.683333333333</v>
      </c>
      <c r="L16" s="5" t="n">
        <v>144.2</v>
      </c>
      <c r="M16" s="21" t="n">
        <f aca="false">AVERAGE(J16:L16)</f>
        <v>144.109722222222</v>
      </c>
      <c r="N16" s="5" t="n">
        <v>139.316666666667</v>
      </c>
      <c r="O16" s="5" t="n">
        <v>141.666666666667</v>
      </c>
      <c r="P16" s="5" t="n">
        <v>136.116666666667</v>
      </c>
      <c r="Q16" s="21" t="n">
        <f aca="false">AVERAGE(N16:P16)</f>
        <v>139.033333333333</v>
      </c>
      <c r="R16" s="5" t="n">
        <v>133.775</v>
      </c>
      <c r="S16" s="5" t="n">
        <v>129.429166666667</v>
      </c>
      <c r="T16" s="5" t="n">
        <v>132.345833333333</v>
      </c>
      <c r="U16" s="21" t="n">
        <f aca="false">AVERAGE(R16:T16)</f>
        <v>131.85</v>
      </c>
      <c r="V16" s="5" t="n">
        <v>121.7</v>
      </c>
      <c r="W16" s="5" t="n">
        <v>120.561111111111</v>
      </c>
      <c r="X16" s="17" t="n">
        <f aca="false">AVERAGE(V16:W16)</f>
        <v>121.130555555556</v>
      </c>
    </row>
    <row r="17" customFormat="false" ht="14.25" hidden="false" customHeight="false" outlineLevel="0" collapsed="false">
      <c r="A17" s="5" t="n">
        <v>70</v>
      </c>
      <c r="B17" s="5" t="n">
        <v>141.616666666667</v>
      </c>
      <c r="C17" s="5" t="n">
        <v>149.391666666667</v>
      </c>
      <c r="D17" s="5" t="n">
        <v>149.141666666667</v>
      </c>
      <c r="E17" s="20" t="n">
        <f aca="false">AVERAGE(B17:D17)</f>
        <v>146.716666666667</v>
      </c>
      <c r="F17" s="5" t="n">
        <v>153.816666666667</v>
      </c>
      <c r="G17" s="5" t="n">
        <v>144.504166666667</v>
      </c>
      <c r="H17" s="5" t="n">
        <v>142.4</v>
      </c>
      <c r="I17" s="21" t="n">
        <f aca="false">AVERAGE(F17:H17)</f>
        <v>146.906944444444</v>
      </c>
      <c r="J17" s="5" t="n">
        <v>138.5125</v>
      </c>
      <c r="K17" s="5" t="n">
        <v>133.183333333333</v>
      </c>
      <c r="L17" s="5" t="n">
        <v>126.458333333333</v>
      </c>
      <c r="M17" s="21" t="n">
        <f aca="false">AVERAGE(J17:L17)</f>
        <v>132.718055555556</v>
      </c>
      <c r="N17" s="5" t="n">
        <v>120.408333333333</v>
      </c>
      <c r="O17" s="5" t="n">
        <v>115.054166666667</v>
      </c>
      <c r="P17" s="5" t="n">
        <v>114.2</v>
      </c>
      <c r="Q17" s="21" t="n">
        <f aca="false">AVERAGE(N17:P17)</f>
        <v>116.554166666667</v>
      </c>
      <c r="R17" s="5" t="n">
        <v>111.041666666667</v>
      </c>
      <c r="S17" s="5" t="n">
        <v>111.8125</v>
      </c>
      <c r="T17" s="5" t="n">
        <v>110.4625</v>
      </c>
      <c r="U17" s="21" t="n">
        <f aca="false">AVERAGE(R17:T17)</f>
        <v>111.105555555556</v>
      </c>
      <c r="V17" s="5" t="n">
        <v>113.629166666667</v>
      </c>
      <c r="W17" s="5" t="n">
        <v>117.738888888889</v>
      </c>
      <c r="X17" s="17" t="n">
        <f aca="false">AVERAGE(V17:W17)</f>
        <v>115.684027777778</v>
      </c>
    </row>
    <row r="18" customFormat="false" ht="14.25" hidden="false" customHeight="false" outlineLevel="0" collapsed="false">
      <c r="A18" s="15" t="n">
        <v>80</v>
      </c>
      <c r="B18" s="15" t="n">
        <v>137.333333333333</v>
      </c>
      <c r="C18" s="15" t="n">
        <v>132.408333333333</v>
      </c>
      <c r="D18" s="15" t="n">
        <v>126.341666666667</v>
      </c>
      <c r="E18" s="20" t="n">
        <f aca="false">AVERAGE(B18:D18)</f>
        <v>132.027777777778</v>
      </c>
      <c r="F18" s="15" t="n">
        <v>120.983333333333</v>
      </c>
      <c r="G18" s="15" t="n">
        <v>125.104166666667</v>
      </c>
      <c r="H18" s="15" t="n">
        <v>118.15</v>
      </c>
      <c r="I18" s="21" t="n">
        <f aca="false">AVERAGE(F18:H18)</f>
        <v>121.4125</v>
      </c>
      <c r="J18" s="15" t="n">
        <v>119.4625</v>
      </c>
      <c r="K18" s="15" t="n">
        <v>117.291666666667</v>
      </c>
      <c r="L18" s="15" t="n">
        <v>118.641666666667</v>
      </c>
      <c r="M18" s="21" t="n">
        <f aca="false">AVERAGE(J18:L18)</f>
        <v>118.465277777778</v>
      </c>
      <c r="N18" s="15" t="n">
        <v>119.833333333333</v>
      </c>
      <c r="O18" s="15" t="n">
        <v>121.6375</v>
      </c>
      <c r="P18" s="15" t="n">
        <v>115.9</v>
      </c>
      <c r="Q18" s="21" t="n">
        <f aca="false">AVERAGE(N18:P18)</f>
        <v>119.123611111111</v>
      </c>
      <c r="R18" s="15" t="n">
        <v>120.408333333333</v>
      </c>
      <c r="S18" s="15" t="n">
        <v>116.716666666667</v>
      </c>
      <c r="T18" s="15" t="n">
        <v>117.8625</v>
      </c>
      <c r="U18" s="21" t="n">
        <f aca="false">AVERAGE(R18:T18)</f>
        <v>118.329166666667</v>
      </c>
      <c r="V18" s="15" t="n">
        <v>120.3</v>
      </c>
      <c r="W18" s="15" t="n">
        <v>121.705555555556</v>
      </c>
      <c r="X18" s="17" t="n">
        <f aca="false">AVERAGE(V18:W18)</f>
        <v>121.002777777778</v>
      </c>
    </row>
    <row r="19" customFormat="false" ht="14.25" hidden="false" customHeight="false" outlineLevel="0" collapsed="false">
      <c r="A19" s="5" t="n">
        <v>90</v>
      </c>
      <c r="B19" s="5" t="n">
        <v>142.833333333333</v>
      </c>
      <c r="C19" s="5" t="n">
        <v>141.841666666667</v>
      </c>
      <c r="D19" s="5" t="n">
        <v>142.575</v>
      </c>
      <c r="E19" s="20" t="n">
        <f aca="false">AVERAGE(B19:D19)</f>
        <v>142.416666666667</v>
      </c>
      <c r="F19" s="5" t="n">
        <v>147.175</v>
      </c>
      <c r="G19" s="5" t="n">
        <v>147.879166666667</v>
      </c>
      <c r="H19" s="5" t="n">
        <v>147.829166666667</v>
      </c>
      <c r="I19" s="21" t="n">
        <f aca="false">AVERAGE(F19:H19)</f>
        <v>147.627777777778</v>
      </c>
      <c r="J19" s="5" t="n">
        <v>146.533333333333</v>
      </c>
      <c r="K19" s="5" t="n">
        <v>146.125</v>
      </c>
      <c r="L19" s="5" t="n">
        <v>143.108333333333</v>
      </c>
      <c r="M19" s="21" t="n">
        <f aca="false">AVERAGE(J19:L19)</f>
        <v>145.255555555556</v>
      </c>
      <c r="N19" s="5" t="n">
        <v>145.041666666667</v>
      </c>
      <c r="O19" s="5" t="n">
        <v>145.970833333333</v>
      </c>
      <c r="P19" s="5" t="n">
        <v>143.508333333333</v>
      </c>
      <c r="Q19" s="21" t="n">
        <f aca="false">AVERAGE(N19:P19)</f>
        <v>144.840277777778</v>
      </c>
      <c r="R19" s="5" t="n">
        <v>143.883333333333</v>
      </c>
      <c r="S19" s="5" t="n">
        <v>141.666666666667</v>
      </c>
      <c r="T19" s="5" t="n">
        <v>142.783333333333</v>
      </c>
      <c r="U19" s="21" t="n">
        <f aca="false">AVERAGE(R19:T19)</f>
        <v>142.777777777778</v>
      </c>
      <c r="V19" s="5" t="n">
        <v>146.466666666667</v>
      </c>
      <c r="W19" s="5" t="n">
        <v>147.1</v>
      </c>
      <c r="X19" s="17" t="n">
        <f aca="false">AVERAGE(V19:W19)</f>
        <v>146.783333333333</v>
      </c>
    </row>
    <row r="20" customFormat="false" ht="14.25" hidden="false" customHeight="false" outlineLevel="0" collapsed="false">
      <c r="A20" s="5" t="n">
        <v>100</v>
      </c>
      <c r="B20" s="5" t="n">
        <v>157.275</v>
      </c>
      <c r="C20" s="5" t="n">
        <v>152.433333333333</v>
      </c>
      <c r="D20" s="5" t="n">
        <v>161.233333333333</v>
      </c>
      <c r="E20" s="20" t="n">
        <f aca="false">AVERAGE(B20:D20)</f>
        <v>156.980555555556</v>
      </c>
      <c r="F20" s="5" t="n">
        <v>156.966666666667</v>
      </c>
      <c r="G20" s="5" t="n">
        <v>154.891666666667</v>
      </c>
      <c r="H20" s="5" t="n">
        <v>157.641666666667</v>
      </c>
      <c r="I20" s="21" t="n">
        <f aca="false">AVERAGE(F20:H20)</f>
        <v>156.5</v>
      </c>
      <c r="J20" s="5" t="n">
        <v>161.0625</v>
      </c>
      <c r="K20" s="5" t="n">
        <v>156.933333333333</v>
      </c>
      <c r="L20" s="5" t="n">
        <v>158.916666666667</v>
      </c>
      <c r="M20" s="21" t="n">
        <f aca="false">AVERAGE(J20:L20)</f>
        <v>158.970833333333</v>
      </c>
      <c r="N20" s="5" t="n">
        <v>152.95</v>
      </c>
      <c r="O20" s="5" t="n">
        <v>159.2125</v>
      </c>
      <c r="P20" s="5" t="n">
        <v>153.975</v>
      </c>
      <c r="Q20" s="21" t="n">
        <f aca="false">AVERAGE(N20:P20)</f>
        <v>155.379166666667</v>
      </c>
      <c r="R20" s="5" t="n">
        <v>154.4</v>
      </c>
      <c r="S20" s="5" t="n">
        <v>152.966666666667</v>
      </c>
      <c r="T20" s="5" t="n">
        <v>154.191666666667</v>
      </c>
      <c r="U20" s="21" t="n">
        <f aca="false">AVERAGE(R20:T20)</f>
        <v>153.852777777778</v>
      </c>
      <c r="V20" s="5" t="n">
        <v>150.591666666667</v>
      </c>
      <c r="W20" s="5" t="n">
        <v>149.994444444444</v>
      </c>
      <c r="X20" s="17" t="n">
        <f aca="false">AVERAGE(V20:W20)</f>
        <v>150.293055555556</v>
      </c>
    </row>
    <row r="39" customFormat="false" ht="20.25" hidden="false" customHeight="false" outlineLevel="0" collapsed="false">
      <c r="A39" s="12" t="s">
        <v>4</v>
      </c>
      <c r="B39" s="2" t="n">
        <v>0.1</v>
      </c>
      <c r="C39" s="2" t="n">
        <v>0.2</v>
      </c>
      <c r="D39" s="2" t="n">
        <v>0.3</v>
      </c>
      <c r="E39" s="18" t="s">
        <v>14</v>
      </c>
      <c r="F39" s="2" t="n">
        <v>0.4</v>
      </c>
      <c r="G39" s="2" t="n">
        <v>0.5</v>
      </c>
      <c r="H39" s="2" t="n">
        <v>0.6</v>
      </c>
      <c r="I39" s="19" t="s">
        <v>15</v>
      </c>
      <c r="J39" s="2" t="n">
        <v>0.7</v>
      </c>
      <c r="K39" s="2" t="n">
        <v>0.8</v>
      </c>
      <c r="L39" s="2" t="n">
        <v>0.9</v>
      </c>
      <c r="M39" s="19" t="s">
        <v>16</v>
      </c>
      <c r="N39" s="2" t="n">
        <v>1</v>
      </c>
      <c r="O39" s="2" t="n">
        <v>1.1</v>
      </c>
      <c r="P39" s="2" t="n">
        <v>1.2</v>
      </c>
      <c r="Q39" s="19" t="s">
        <v>17</v>
      </c>
      <c r="R39" s="2" t="n">
        <v>1.3</v>
      </c>
      <c r="S39" s="2" t="n">
        <v>1.4</v>
      </c>
      <c r="T39" s="2" t="n">
        <v>1.5</v>
      </c>
      <c r="U39" s="19" t="s">
        <v>18</v>
      </c>
      <c r="V39" s="2" t="n">
        <v>1.6</v>
      </c>
      <c r="W39" s="2" t="n">
        <v>1.7</v>
      </c>
      <c r="X39" s="17" t="s">
        <v>19</v>
      </c>
    </row>
    <row r="40" customFormat="false" ht="14.25" hidden="false" customHeight="false" outlineLevel="0" collapsed="false">
      <c r="A40" s="5" t="n">
        <v>0</v>
      </c>
      <c r="B40" s="5" t="n">
        <v>148.783333333333</v>
      </c>
      <c r="C40" s="5" t="n">
        <v>147.9</v>
      </c>
      <c r="D40" s="5" t="n">
        <v>151.15</v>
      </c>
      <c r="E40" s="20" t="n">
        <f aca="false">AVERAGE(B40:D40)</f>
        <v>149.277777777778</v>
      </c>
      <c r="F40" s="5" t="n">
        <v>148.625</v>
      </c>
      <c r="G40" s="5" t="n">
        <v>149.0125</v>
      </c>
      <c r="H40" s="5" t="n">
        <v>150.729166666667</v>
      </c>
      <c r="I40" s="21" t="n">
        <f aca="false">AVERAGE(F40:H40)</f>
        <v>149.455555555556</v>
      </c>
      <c r="J40" s="5" t="n">
        <v>148.016666666667</v>
      </c>
      <c r="K40" s="5" t="n">
        <v>148.633333333333</v>
      </c>
      <c r="L40" s="5" t="n">
        <v>146.266666666667</v>
      </c>
      <c r="M40" s="21" t="n">
        <f aca="false">AVERAGE(J40:L40)</f>
        <v>147.638888888889</v>
      </c>
      <c r="N40" s="5" t="n">
        <v>149</v>
      </c>
      <c r="O40" s="5" t="n">
        <v>145.933333333333</v>
      </c>
      <c r="P40" s="5" t="n">
        <v>144.483333333333</v>
      </c>
      <c r="Q40" s="21" t="n">
        <f aca="false">AVERAGE(N40:P40)</f>
        <v>146.472222222222</v>
      </c>
      <c r="R40" s="5" t="n">
        <v>147.108333333333</v>
      </c>
      <c r="S40" s="5" t="n">
        <v>142.129166666667</v>
      </c>
      <c r="T40" s="5" t="n">
        <v>141.020833333333</v>
      </c>
      <c r="U40" s="21" t="n">
        <f aca="false">AVERAGE(R40:T40)</f>
        <v>143.419444444444</v>
      </c>
      <c r="V40" s="5" t="n">
        <v>143.404166666667</v>
      </c>
      <c r="W40" s="5" t="n">
        <v>140.516666666667</v>
      </c>
      <c r="X40" s="17" t="n">
        <f aca="false">AVERAGE(V40:W40)</f>
        <v>141.960416666667</v>
      </c>
    </row>
    <row r="41" customFormat="false" ht="14.25" hidden="false" customHeight="false" outlineLevel="0" collapsed="false">
      <c r="A41" s="5" t="n">
        <v>10</v>
      </c>
      <c r="B41" s="5" t="n">
        <v>147.241666666667</v>
      </c>
      <c r="C41" s="5" t="n">
        <v>145.483333333333</v>
      </c>
      <c r="D41" s="5" t="n">
        <v>144.883333333333</v>
      </c>
      <c r="E41" s="20" t="n">
        <f aca="false">AVERAGE(B41:D41)</f>
        <v>145.869444444444</v>
      </c>
      <c r="F41" s="5" t="n">
        <v>141.391666666667</v>
      </c>
      <c r="G41" s="5" t="n">
        <v>139.5375</v>
      </c>
      <c r="H41" s="5" t="n">
        <v>141.529166666667</v>
      </c>
      <c r="I41" s="21" t="n">
        <f aca="false">AVERAGE(F41:H41)</f>
        <v>140.819444444444</v>
      </c>
      <c r="J41" s="5" t="n">
        <v>138.8125</v>
      </c>
      <c r="K41" s="5" t="n">
        <v>137.891666666667</v>
      </c>
      <c r="L41" s="5" t="n">
        <v>136.108333333333</v>
      </c>
      <c r="M41" s="21" t="n">
        <f aca="false">AVERAGE(J41:L41)</f>
        <v>137.604166666667</v>
      </c>
      <c r="N41" s="5" t="n">
        <v>135.491666666667</v>
      </c>
      <c r="O41" s="5" t="n">
        <v>134.9375</v>
      </c>
      <c r="P41" s="5" t="n">
        <v>131.708333333333</v>
      </c>
      <c r="Q41" s="21" t="n">
        <f aca="false">AVERAGE(N41:P41)</f>
        <v>134.045833333333</v>
      </c>
      <c r="R41" s="5" t="n">
        <v>134.9</v>
      </c>
      <c r="S41" s="5" t="n">
        <v>132.304166666667</v>
      </c>
      <c r="T41" s="5" t="n">
        <v>130.7375</v>
      </c>
      <c r="U41" s="21" t="n">
        <f aca="false">AVERAGE(R41:T41)</f>
        <v>132.647222222222</v>
      </c>
      <c r="V41" s="5" t="n">
        <v>136.545833333333</v>
      </c>
      <c r="W41" s="5" t="n">
        <v>134.694444444444</v>
      </c>
      <c r="X41" s="17" t="n">
        <f aca="false">AVERAGE(V41:W41)</f>
        <v>135.620138888889</v>
      </c>
    </row>
    <row r="42" customFormat="false" ht="14.25" hidden="false" customHeight="false" outlineLevel="0" collapsed="false">
      <c r="A42" s="5" t="n">
        <v>20</v>
      </c>
      <c r="B42" s="5" t="n">
        <v>146.733333333333</v>
      </c>
      <c r="C42" s="5" t="n">
        <v>147.508333333333</v>
      </c>
      <c r="D42" s="5" t="n">
        <v>145.466666666667</v>
      </c>
      <c r="E42" s="20" t="n">
        <f aca="false">AVERAGE(B42:D42)</f>
        <v>146.569444444444</v>
      </c>
      <c r="F42" s="5" t="n">
        <v>142.55</v>
      </c>
      <c r="G42" s="5" t="n">
        <v>141.0625</v>
      </c>
      <c r="H42" s="5" t="n">
        <v>144.433333333333</v>
      </c>
      <c r="I42" s="21" t="n">
        <f aca="false">AVERAGE(F42:H42)</f>
        <v>142.681944444444</v>
      </c>
      <c r="J42" s="5" t="n">
        <v>139.508333333333</v>
      </c>
      <c r="K42" s="5" t="n">
        <v>138.208333333333</v>
      </c>
      <c r="L42" s="5" t="n">
        <v>135.383333333333</v>
      </c>
      <c r="M42" s="21" t="n">
        <f aca="false">AVERAGE(J42:L42)</f>
        <v>137.7</v>
      </c>
      <c r="N42" s="5" t="n">
        <v>138.258333333333</v>
      </c>
      <c r="O42" s="5" t="n">
        <v>134.25</v>
      </c>
      <c r="P42" s="5" t="n">
        <v>134.158333333333</v>
      </c>
      <c r="Q42" s="21" t="n">
        <f aca="false">AVERAGE(N42:P42)</f>
        <v>135.555555555556</v>
      </c>
      <c r="R42" s="5" t="n">
        <v>133.8</v>
      </c>
      <c r="S42" s="5" t="n">
        <v>132.0125</v>
      </c>
      <c r="T42" s="5" t="n">
        <v>134.433333333333</v>
      </c>
      <c r="U42" s="21" t="n">
        <f aca="false">AVERAGE(R42:T42)</f>
        <v>133.415277777778</v>
      </c>
      <c r="V42" s="5" t="n">
        <v>137.375</v>
      </c>
      <c r="W42" s="5" t="n">
        <v>138.561111111111</v>
      </c>
      <c r="X42" s="17" t="n">
        <f aca="false">AVERAGE(V42:W42)</f>
        <v>137.968055555556</v>
      </c>
    </row>
    <row r="43" customFormat="false" ht="14.25" hidden="false" customHeight="false" outlineLevel="0" collapsed="false">
      <c r="A43" s="15" t="n">
        <v>30</v>
      </c>
      <c r="B43" s="15" t="n">
        <v>150.308333333333</v>
      </c>
      <c r="C43" s="15" t="n">
        <v>148.966666666667</v>
      </c>
      <c r="D43" s="15" t="n">
        <v>147.816666666667</v>
      </c>
      <c r="E43" s="20" t="n">
        <f aca="false">AVERAGE(B43:D43)</f>
        <v>149.030555555556</v>
      </c>
      <c r="F43" s="15" t="n">
        <v>144.408333333333</v>
      </c>
      <c r="G43" s="15" t="n">
        <v>143.404166666667</v>
      </c>
      <c r="H43" s="15" t="n">
        <v>144.9125</v>
      </c>
      <c r="I43" s="21" t="n">
        <f aca="false">AVERAGE(F43:H43)</f>
        <v>144.241666666667</v>
      </c>
      <c r="J43" s="15" t="n">
        <v>143.983333333333</v>
      </c>
      <c r="K43" s="15" t="n">
        <v>141.783333333333</v>
      </c>
      <c r="L43" s="15" t="n">
        <v>141.933333333333</v>
      </c>
      <c r="M43" s="21" t="n">
        <f aca="false">AVERAGE(J43:L43)</f>
        <v>142.566666666667</v>
      </c>
      <c r="N43" s="15" t="n">
        <v>142.041666666667</v>
      </c>
      <c r="O43" s="15" t="n">
        <v>139.9125</v>
      </c>
      <c r="P43" s="15" t="n">
        <v>137.95</v>
      </c>
      <c r="Q43" s="21" t="n">
        <f aca="false">AVERAGE(N43:P43)</f>
        <v>139.968055555556</v>
      </c>
      <c r="R43" s="15" t="n">
        <v>140</v>
      </c>
      <c r="S43" s="15" t="n">
        <v>138.7625</v>
      </c>
      <c r="T43" s="15" t="n">
        <v>139.4625</v>
      </c>
      <c r="U43" s="21" t="n">
        <f aca="false">AVERAGE(R43:T43)</f>
        <v>139.408333333333</v>
      </c>
      <c r="V43" s="15" t="n">
        <v>141.15</v>
      </c>
      <c r="W43" s="15" t="n">
        <v>145.038888888889</v>
      </c>
      <c r="X43" s="17" t="n">
        <f aca="false">AVERAGE(V43:W43)</f>
        <v>143.094444444444</v>
      </c>
    </row>
    <row r="44" customFormat="false" ht="14.25" hidden="false" customHeight="false" outlineLevel="0" collapsed="false">
      <c r="A44" s="5" t="n">
        <v>40</v>
      </c>
      <c r="B44" s="5" t="n">
        <v>148.1</v>
      </c>
      <c r="C44" s="5" t="n">
        <v>150.623333333333</v>
      </c>
      <c r="D44" s="5" t="n">
        <v>151.191666666667</v>
      </c>
      <c r="E44" s="20" t="n">
        <f aca="false">AVERAGE(B44:D44)</f>
        <v>149.971666666667</v>
      </c>
      <c r="F44" s="5" t="n">
        <v>147.75</v>
      </c>
      <c r="G44" s="5" t="n">
        <v>147.441666666667</v>
      </c>
      <c r="H44" s="5" t="n">
        <v>147.4125</v>
      </c>
      <c r="I44" s="21" t="n">
        <f aca="false">AVERAGE(F44:H44)</f>
        <v>147.534722222222</v>
      </c>
      <c r="J44" s="5" t="n">
        <v>146.354166666667</v>
      </c>
      <c r="K44" s="5" t="n">
        <v>146.425</v>
      </c>
      <c r="L44" s="5" t="n">
        <v>145.858333333333</v>
      </c>
      <c r="M44" s="21" t="n">
        <f aca="false">AVERAGE(J44:L44)</f>
        <v>146.2125</v>
      </c>
      <c r="N44" s="5" t="n">
        <v>144.241666666667</v>
      </c>
      <c r="O44" s="5" t="n">
        <v>146.825</v>
      </c>
      <c r="P44" s="5" t="n">
        <v>141.141666666667</v>
      </c>
      <c r="Q44" s="21" t="n">
        <f aca="false">AVERAGE(N44:P44)</f>
        <v>144.069444444444</v>
      </c>
      <c r="R44" s="5" t="n">
        <v>142.95</v>
      </c>
      <c r="S44" s="5" t="n">
        <v>142.333333333333</v>
      </c>
      <c r="T44" s="5" t="n">
        <v>143.479166666667</v>
      </c>
      <c r="U44" s="21" t="n">
        <f aca="false">AVERAGE(R44:T44)</f>
        <v>142.920833333333</v>
      </c>
      <c r="V44" s="5" t="n">
        <v>148.711111111111</v>
      </c>
      <c r="W44" s="5" t="n">
        <v>148.494444444444</v>
      </c>
      <c r="X44" s="17" t="n">
        <f aca="false">AVERAGE(V44:W44)</f>
        <v>148.602777777778</v>
      </c>
    </row>
    <row r="45" customFormat="false" ht="14.25" hidden="false" customHeight="false" outlineLevel="0" collapsed="false">
      <c r="A45" s="5" t="n">
        <v>50</v>
      </c>
      <c r="B45" s="5" t="n">
        <v>149.708333333333</v>
      </c>
      <c r="C45" s="5" t="n">
        <v>148.408333333333</v>
      </c>
      <c r="D45" s="5" t="n">
        <v>151.583333333333</v>
      </c>
      <c r="E45" s="20" t="n">
        <f aca="false">AVERAGE(B45:D45)</f>
        <v>149.9</v>
      </c>
      <c r="F45" s="5" t="n">
        <v>148.575</v>
      </c>
      <c r="G45" s="5" t="n">
        <v>148.1375</v>
      </c>
      <c r="H45" s="5" t="n">
        <v>149.879166666667</v>
      </c>
      <c r="I45" s="21" t="n">
        <f aca="false">AVERAGE(F45:H45)</f>
        <v>148.863888888889</v>
      </c>
      <c r="J45" s="5" t="n">
        <v>150.391666666667</v>
      </c>
      <c r="K45" s="5" t="n">
        <v>149.058333333333</v>
      </c>
      <c r="L45" s="5" t="n">
        <v>147.725</v>
      </c>
      <c r="M45" s="21" t="n">
        <f aca="false">AVERAGE(J45:L45)</f>
        <v>149.058333333333</v>
      </c>
      <c r="N45" s="5" t="n">
        <v>148.533333333333</v>
      </c>
      <c r="O45" s="5" t="n">
        <v>148.058333333333</v>
      </c>
      <c r="P45" s="5" t="n">
        <v>145.15</v>
      </c>
      <c r="Q45" s="21" t="n">
        <f aca="false">AVERAGE(N45:P45)</f>
        <v>147.247222222222</v>
      </c>
      <c r="R45" s="5" t="n">
        <v>145.458333333333</v>
      </c>
      <c r="S45" s="5" t="n">
        <v>149</v>
      </c>
      <c r="T45" s="5" t="n">
        <v>147.8125</v>
      </c>
      <c r="U45" s="21" t="n">
        <f aca="false">AVERAGE(R45:T45)</f>
        <v>147.423611111111</v>
      </c>
      <c r="V45" s="5" t="n">
        <v>144.375</v>
      </c>
      <c r="W45" s="5" t="n">
        <v>147.766666666667</v>
      </c>
      <c r="X45" s="17" t="n">
        <f aca="false">AVERAGE(V45:W45)</f>
        <v>146.070833333333</v>
      </c>
    </row>
    <row r="46" customFormat="false" ht="14.25" hidden="false" customHeight="false" outlineLevel="0" collapsed="false">
      <c r="A46" s="5" t="n">
        <v>60</v>
      </c>
      <c r="B46" s="5" t="n">
        <v>149.866666666667</v>
      </c>
      <c r="C46" s="5" t="n">
        <v>152.808333333333</v>
      </c>
      <c r="D46" s="5" t="n">
        <v>147.525</v>
      </c>
      <c r="E46" s="20" t="n">
        <f aca="false">AVERAGE(B46:D46)</f>
        <v>150.066666666667</v>
      </c>
      <c r="F46" s="5" t="n">
        <v>149.808333333333</v>
      </c>
      <c r="G46" s="5" t="n">
        <v>148.266666666667</v>
      </c>
      <c r="H46" s="5" t="n">
        <v>148.891666666667</v>
      </c>
      <c r="I46" s="21" t="n">
        <f aca="false">AVERAGE(F46:H46)</f>
        <v>148.988888888889</v>
      </c>
      <c r="J46" s="5" t="n">
        <v>147.820833333333</v>
      </c>
      <c r="K46" s="5" t="n">
        <v>147.316666666667</v>
      </c>
      <c r="L46" s="5" t="n">
        <v>145.891666666667</v>
      </c>
      <c r="M46" s="21" t="n">
        <f aca="false">AVERAGE(J46:L46)</f>
        <v>147.009722222222</v>
      </c>
      <c r="N46" s="5" t="n">
        <v>144.025</v>
      </c>
      <c r="O46" s="5" t="n">
        <v>140.904166666667</v>
      </c>
      <c r="P46" s="5" t="n">
        <v>143.866666666667</v>
      </c>
      <c r="Q46" s="21" t="n">
        <f aca="false">AVERAGE(N46:P46)</f>
        <v>142.931944444444</v>
      </c>
      <c r="R46" s="5" t="n">
        <v>138.133333333333</v>
      </c>
      <c r="S46" s="5" t="n">
        <v>139.5625</v>
      </c>
      <c r="T46" s="5" t="n">
        <v>142.616666666667</v>
      </c>
      <c r="U46" s="21" t="n">
        <f aca="false">AVERAGE(R46:T46)</f>
        <v>140.104166666667</v>
      </c>
      <c r="V46" s="5" t="n">
        <v>138.2125</v>
      </c>
      <c r="W46" s="5" t="n">
        <v>138.116666666667</v>
      </c>
      <c r="X46" s="17" t="n">
        <f aca="false">AVERAGE(V46:W46)</f>
        <v>138.164583333333</v>
      </c>
    </row>
    <row r="47" customFormat="false" ht="14.25" hidden="false" customHeight="false" outlineLevel="0" collapsed="false">
      <c r="A47" s="5" t="n">
        <v>70</v>
      </c>
      <c r="B47" s="5" t="n">
        <v>143.641666666667</v>
      </c>
      <c r="C47" s="5" t="n">
        <v>148.741666666667</v>
      </c>
      <c r="D47" s="5" t="n">
        <v>146.475</v>
      </c>
      <c r="E47" s="20" t="n">
        <f aca="false">AVERAGE(B47:D47)</f>
        <v>146.286111111111</v>
      </c>
      <c r="F47" s="5" t="n">
        <v>147.891666666667</v>
      </c>
      <c r="G47" s="5" t="n">
        <v>139.633333333333</v>
      </c>
      <c r="H47" s="5" t="n">
        <v>135.766666666667</v>
      </c>
      <c r="I47" s="21" t="n">
        <f aca="false">AVERAGE(F47:H47)</f>
        <v>141.097222222222</v>
      </c>
      <c r="J47" s="5" t="n">
        <v>138.333333333333</v>
      </c>
      <c r="K47" s="5" t="n">
        <v>130.016666666667</v>
      </c>
      <c r="L47" s="5" t="n">
        <v>132.875</v>
      </c>
      <c r="M47" s="21" t="n">
        <f aca="false">AVERAGE(J47:L47)</f>
        <v>133.741666666667</v>
      </c>
      <c r="N47" s="5" t="n">
        <v>131.758333333333</v>
      </c>
      <c r="O47" s="5" t="n">
        <v>129.570833333333</v>
      </c>
      <c r="P47" s="5" t="n">
        <v>131.266666666667</v>
      </c>
      <c r="Q47" s="21" t="n">
        <f aca="false">AVERAGE(N47:P47)</f>
        <v>130.865277777778</v>
      </c>
      <c r="R47" s="5" t="n">
        <v>129.325</v>
      </c>
      <c r="S47" s="5" t="n">
        <v>121.2125</v>
      </c>
      <c r="T47" s="5" t="n">
        <v>115.8625</v>
      </c>
      <c r="U47" s="21" t="n">
        <f aca="false">AVERAGE(R47:T47)</f>
        <v>122.133333333333</v>
      </c>
      <c r="V47" s="5" t="n">
        <v>122.966666666667</v>
      </c>
      <c r="W47" s="5" t="n">
        <v>126.133333333333</v>
      </c>
      <c r="X47" s="17" t="n">
        <f aca="false">AVERAGE(V47:W47)</f>
        <v>124.55</v>
      </c>
    </row>
    <row r="48" customFormat="false" ht="14.25" hidden="false" customHeight="false" outlineLevel="0" collapsed="false">
      <c r="A48" s="15" t="n">
        <v>80</v>
      </c>
      <c r="B48" s="15" t="n">
        <v>125.358333333333</v>
      </c>
      <c r="C48" s="15" t="n">
        <v>121.608333333333</v>
      </c>
      <c r="D48" s="15" t="n">
        <v>124.866666666667</v>
      </c>
      <c r="E48" s="20" t="n">
        <f aca="false">AVERAGE(B48:D48)</f>
        <v>123.944444444444</v>
      </c>
      <c r="F48" s="15" t="n">
        <v>116.516666666667</v>
      </c>
      <c r="G48" s="15" t="n">
        <v>114.208333333333</v>
      </c>
      <c r="H48" s="15" t="n">
        <v>114.783333333333</v>
      </c>
      <c r="I48" s="21" t="n">
        <f aca="false">AVERAGE(F48:H48)</f>
        <v>115.169444444444</v>
      </c>
      <c r="J48" s="15" t="n">
        <v>116.575</v>
      </c>
      <c r="K48" s="15" t="n">
        <v>114.783333333333</v>
      </c>
      <c r="L48" s="15" t="n">
        <v>115.008333333333</v>
      </c>
      <c r="M48" s="21" t="n">
        <f aca="false">AVERAGE(J48:L48)</f>
        <v>115.455555555556</v>
      </c>
      <c r="N48" s="15" t="n">
        <v>115.375</v>
      </c>
      <c r="O48" s="15" t="n">
        <v>112.075</v>
      </c>
      <c r="P48" s="15" t="n">
        <v>112.166666666667</v>
      </c>
      <c r="Q48" s="21" t="n">
        <f aca="false">AVERAGE(N48:P48)</f>
        <v>113.205555555556</v>
      </c>
      <c r="R48" s="15" t="n">
        <v>111.633333333333</v>
      </c>
      <c r="S48" s="15" t="n">
        <v>110.5875</v>
      </c>
      <c r="T48" s="15" t="n">
        <v>105.266666666667</v>
      </c>
      <c r="U48" s="21" t="n">
        <f aca="false">AVERAGE(R48:T48)</f>
        <v>109.1625</v>
      </c>
      <c r="V48" s="15" t="n">
        <v>111.1125</v>
      </c>
      <c r="W48" s="15" t="n">
        <v>112.972222222222</v>
      </c>
      <c r="X48" s="17" t="n">
        <f aca="false">AVERAGE(V48:W48)</f>
        <v>112.042361111111</v>
      </c>
    </row>
    <row r="49" customFormat="false" ht="14.25" hidden="false" customHeight="false" outlineLevel="0" collapsed="false">
      <c r="A49" s="5" t="n">
        <v>90</v>
      </c>
      <c r="B49" s="5" t="n">
        <v>107.233333333333</v>
      </c>
      <c r="C49" s="5" t="n">
        <v>108.9</v>
      </c>
      <c r="D49" s="5" t="n">
        <v>116.75</v>
      </c>
      <c r="E49" s="20" t="n">
        <f aca="false">AVERAGE(B49:D49)</f>
        <v>110.961111111111</v>
      </c>
      <c r="F49" s="5" t="n">
        <v>116.9</v>
      </c>
      <c r="G49" s="5" t="n">
        <v>122.583333333333</v>
      </c>
      <c r="H49" s="5" t="n">
        <v>124.691666666667</v>
      </c>
      <c r="I49" s="21" t="n">
        <f aca="false">AVERAGE(F49:H49)</f>
        <v>121.391666666667</v>
      </c>
      <c r="J49" s="5" t="n">
        <v>121.925</v>
      </c>
      <c r="K49" s="5" t="n">
        <v>121.625</v>
      </c>
      <c r="L49" s="5" t="n">
        <v>119.541666666667</v>
      </c>
      <c r="M49" s="21" t="n">
        <f aca="false">AVERAGE(J49:L49)</f>
        <v>121.030555555556</v>
      </c>
      <c r="N49" s="5" t="n">
        <v>122.733333333333</v>
      </c>
      <c r="O49" s="5" t="n">
        <v>123.3375</v>
      </c>
      <c r="P49" s="5" t="n">
        <v>117.025</v>
      </c>
      <c r="Q49" s="21" t="n">
        <f aca="false">AVERAGE(N49:P49)</f>
        <v>121.031944444444</v>
      </c>
      <c r="R49" s="5" t="n">
        <v>117.05</v>
      </c>
      <c r="S49" s="5" t="n">
        <v>117.079166666667</v>
      </c>
      <c r="T49" s="5" t="n">
        <v>116.675</v>
      </c>
      <c r="U49" s="21" t="n">
        <f aca="false">AVERAGE(R49:T49)</f>
        <v>116.934722222222</v>
      </c>
      <c r="V49" s="5" t="n">
        <v>117.979166666667</v>
      </c>
      <c r="W49" s="5" t="n">
        <v>117.705555555556</v>
      </c>
      <c r="X49" s="17" t="n">
        <f aca="false">AVERAGE(V49:W49)</f>
        <v>117.842361111111</v>
      </c>
    </row>
    <row r="50" customFormat="false" ht="14.25" hidden="false" customHeight="false" outlineLevel="0" collapsed="false">
      <c r="A50" s="5" t="n">
        <v>100</v>
      </c>
      <c r="B50" s="5" t="n">
        <v>148.225</v>
      </c>
      <c r="C50" s="5" t="n">
        <v>146.891666666667</v>
      </c>
      <c r="D50" s="5" t="n">
        <v>148.458333333333</v>
      </c>
      <c r="E50" s="20" t="n">
        <f aca="false">AVERAGE(B50:D50)</f>
        <v>147.858333333333</v>
      </c>
      <c r="F50" s="5" t="n">
        <v>149.266666666667</v>
      </c>
      <c r="G50" s="5" t="n">
        <v>147.325</v>
      </c>
      <c r="H50" s="5" t="n">
        <v>151.645833333333</v>
      </c>
      <c r="I50" s="21" t="n">
        <f aca="false">AVERAGE(F50:H50)</f>
        <v>149.4125</v>
      </c>
      <c r="J50" s="5" t="n">
        <v>148.55</v>
      </c>
      <c r="K50" s="5" t="n">
        <v>149.225</v>
      </c>
      <c r="L50" s="5" t="n">
        <v>144.933333333333</v>
      </c>
      <c r="M50" s="21" t="n">
        <f aca="false">AVERAGE(J50:L50)</f>
        <v>147.569444444444</v>
      </c>
      <c r="N50" s="5" t="n">
        <v>146.558333333333</v>
      </c>
      <c r="O50" s="5" t="n">
        <v>143.345833333333</v>
      </c>
      <c r="P50" s="5" t="n">
        <v>144.8</v>
      </c>
      <c r="Q50" s="21" t="n">
        <f aca="false">AVERAGE(N50:P50)</f>
        <v>144.901388888889</v>
      </c>
      <c r="R50" s="5" t="n">
        <v>143.125</v>
      </c>
      <c r="S50" s="5" t="n">
        <v>141.904166666667</v>
      </c>
      <c r="T50" s="5" t="n">
        <v>140.775</v>
      </c>
      <c r="U50" s="21" t="n">
        <f aca="false">AVERAGE(R50:T50)</f>
        <v>141.934722222222</v>
      </c>
      <c r="V50" s="5" t="n">
        <v>142.670833333333</v>
      </c>
      <c r="W50" s="5" t="n">
        <v>139.988888888889</v>
      </c>
      <c r="X50" s="17" t="n">
        <f aca="false">AVERAGE(V50:W50)</f>
        <v>141.3298611111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0T02:25:40Z</dcterms:created>
  <dc:creator>Administrator</dc:creator>
  <dc:description/>
  <dc:language>en-US</dc:language>
  <cp:lastModifiedBy/>
  <dcterms:modified xsi:type="dcterms:W3CDTF">2017-05-01T12:51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