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uth America" sheetId="1" state="visible" r:id="rId2"/>
    <sheet name="Africa" sheetId="2" state="visible" r:id="rId3"/>
    <sheet name="Asia" sheetId="3" state="visible" r:id="rId4"/>
    <sheet name="Caribbean" sheetId="4" state="visible" r:id="rId5"/>
    <sheet name="Mediterr. and Subtrop." sheetId="5" state="visible" r:id="rId6"/>
    <sheet name="color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2" uniqueCount="1698">
  <si>
    <t xml:space="preserve">sort</t>
  </si>
  <si>
    <t xml:space="preserve">field day</t>
  </si>
  <si>
    <t xml:space="preserve">total</t>
  </si>
  <si>
    <t xml:space="preserve">new</t>
  </si>
  <si>
    <t xml:space="preserve">new/total</t>
  </si>
  <si>
    <t xml:space="preserve">country</t>
  </si>
  <si>
    <t xml:space="preserve">locality</t>
  </si>
  <si>
    <t xml:space="preserve">locality#</t>
  </si>
  <si>
    <t xml:space="preserve">lat</t>
  </si>
  <si>
    <t xml:space="preserve">long</t>
  </si>
  <si>
    <t xml:space="preserve">species</t>
  </si>
  <si>
    <t xml:space="preserve">described</t>
  </si>
  <si>
    <t xml:space="preserve">Venezuela</t>
  </si>
  <si>
    <t xml:space="preserve">Dist. Federal: P.N. El Ávila</t>
  </si>
  <si>
    <t xml:space="preserve">SA1</t>
  </si>
  <si>
    <t xml:space="preserve">Systenita prasina</t>
  </si>
  <si>
    <t xml:space="preserve">Metagonia conica</t>
  </si>
  <si>
    <t xml:space="preserve">Priscula Ven32</t>
  </si>
  <si>
    <t xml:space="preserve">sp.n.</t>
  </si>
  <si>
    <t xml:space="preserve">Stenosfemuraia parva</t>
  </si>
  <si>
    <t xml:space="preserve">Mesabolivar eberhardi</t>
  </si>
  <si>
    <t xml:space="preserve">Aragua: above Colonia Tovar</t>
  </si>
  <si>
    <t xml:space="preserve">SA2</t>
  </si>
  <si>
    <t xml:space="preserve">Stenosfemuraia pilosa</t>
  </si>
  <si>
    <t xml:space="preserve">Stenosfemuraia cuadrata</t>
  </si>
  <si>
    <t xml:space="preserve">Mecolaesthus longissimus</t>
  </si>
  <si>
    <t xml:space="preserve">Aragua: Colonia Tovar, at Cerro Picacho</t>
  </si>
  <si>
    <t xml:space="preserve">Sucre: Marigüitar</t>
  </si>
  <si>
    <t xml:space="preserve">SA3</t>
  </si>
  <si>
    <t xml:space="preserve">Metagonia mariguitarensis</t>
  </si>
  <si>
    <t xml:space="preserve">Micropholcus evaluna</t>
  </si>
  <si>
    <t xml:space="preserve">Sucre: Cascada el Chorro</t>
  </si>
  <si>
    <t xml:space="preserve">SA4</t>
  </si>
  <si>
    <t xml:space="preserve">Priscula Ven85</t>
  </si>
  <si>
    <t xml:space="preserve">Coryssocnemis trasocurvipes?</t>
  </si>
  <si>
    <t xml:space="preserve">Monagas: Cueva del Guacharo</t>
  </si>
  <si>
    <t xml:space="preserve">SA5</t>
  </si>
  <si>
    <t xml:space="preserve">Mecolaesthus Ven83</t>
  </si>
  <si>
    <t xml:space="preserve">Monagas: trail from Cueva del Guacharo to Salto la Palia</t>
  </si>
  <si>
    <t xml:space="preserve">Bolívar: km 44 from El Dorado</t>
  </si>
  <si>
    <t xml:space="preserve">SA6</t>
  </si>
  <si>
    <t xml:space="preserve">Metagonia Ven63</t>
  </si>
  <si>
    <t xml:space="preserve">Carapoia paraguaensis</t>
  </si>
  <si>
    <t xml:space="preserve">Mesabolivar aurantiacus</t>
  </si>
  <si>
    <t xml:space="preserve">Mesabolivar Ven39</t>
  </si>
  <si>
    <t xml:space="preserve">Bolívar: km 102 from El Dorado</t>
  </si>
  <si>
    <t xml:space="preserve">SA7</t>
  </si>
  <si>
    <t xml:space="preserve">Metagonia Ven53</t>
  </si>
  <si>
    <t xml:space="preserve">Mesabolivar cyaneus</t>
  </si>
  <si>
    <t xml:space="preserve">Mesabolivar yuruani</t>
  </si>
  <si>
    <t xml:space="preserve">Bolívar: km 109 from El Dorado</t>
  </si>
  <si>
    <t xml:space="preserve">SA8</t>
  </si>
  <si>
    <t xml:space="preserve">Mesabolivar anseriformis</t>
  </si>
  <si>
    <t xml:space="preserve">Bolívar: km 118/126 from El Dorado</t>
  </si>
  <si>
    <t xml:space="preserve">SA9</t>
  </si>
  <si>
    <t xml:space="preserve">Bolívar: between Canaima and Ucaima camp</t>
  </si>
  <si>
    <t xml:space="preserve">SA10</t>
  </si>
  <si>
    <t xml:space="preserve">Metagonia Ven103</t>
  </si>
  <si>
    <t xml:space="preserve">Bolívar: near Pozo de la Felicidad (~5 km SE Canaima)</t>
  </si>
  <si>
    <t xml:space="preserve">SA11</t>
  </si>
  <si>
    <t xml:space="preserve">Gen? Ven72</t>
  </si>
  <si>
    <t xml:space="preserve">Bolívar: near base of Salto Angel</t>
  </si>
  <si>
    <t xml:space="preserve">SA12</t>
  </si>
  <si>
    <t xml:space="preserve">Mesabolivar macushi</t>
  </si>
  <si>
    <t xml:space="preserve">Bolívar: Canaima, near Salto El Sapo</t>
  </si>
  <si>
    <t xml:space="preserve">Pemona sapo</t>
  </si>
  <si>
    <t xml:space="preserve">Bolívar: Canaima, near Salto Ara</t>
  </si>
  <si>
    <t xml:space="preserve">Metagonia cf delicata Ven02</t>
  </si>
  <si>
    <t xml:space="preserve">Aragua: P.N. Henri Pittier</t>
  </si>
  <si>
    <t xml:space="preserve">SA13</t>
  </si>
  <si>
    <t xml:space="preserve">Gen? Ven125</t>
  </si>
  <si>
    <t xml:space="preserve">Mecolaesthus Ven111</t>
  </si>
  <si>
    <t xml:space="preserve">Aragua: P.N. Henri Pittier, Rancho Grande</t>
  </si>
  <si>
    <t xml:space="preserve">Metagonia cf delicata Ven123</t>
  </si>
  <si>
    <t xml:space="preserve">Priscula venezuelana</t>
  </si>
  <si>
    <t xml:space="preserve">Aragua: P.N. Henri Pittier near Hacienda la Trilla</t>
  </si>
  <si>
    <t xml:space="preserve">SA14</t>
  </si>
  <si>
    <t xml:space="preserve">Lara: P. N. Yacambú, Sendero Ecológico</t>
  </si>
  <si>
    <t xml:space="preserve">SA15</t>
  </si>
  <si>
    <t xml:space="preserve">Priscula andinensis</t>
  </si>
  <si>
    <t xml:space="preserve">Priscula Ven3</t>
  </si>
  <si>
    <t xml:space="preserve">Priscula Ven5</t>
  </si>
  <si>
    <t xml:space="preserve">Metagonia Ven6</t>
  </si>
  <si>
    <t xml:space="preserve">Mecolaesthus Ven12</t>
  </si>
  <si>
    <t xml:space="preserve">Mecolaesthus Ven13</t>
  </si>
  <si>
    <t xml:space="preserve">Mecolaesthus Ven14</t>
  </si>
  <si>
    <t xml:space="preserve">Gen? Ven19</t>
  </si>
  <si>
    <t xml:space="preserve">Mecolaesthus Ven16</t>
  </si>
  <si>
    <t xml:space="preserve">Coryssocnemis Ven17</t>
  </si>
  <si>
    <t xml:space="preserve">Gen? Ven18</t>
  </si>
  <si>
    <t xml:space="preserve">Brazil</t>
  </si>
  <si>
    <t xml:space="preserve">São Paulo, São Paulo city, Jardim Zoologico de São Paulo</t>
  </si>
  <si>
    <t xml:space="preserve">SA16</t>
  </si>
  <si>
    <t xml:space="preserve">Mesabolivar togatus</t>
  </si>
  <si>
    <t xml:space="preserve">Mesabolivar cyaneotaeniatus</t>
  </si>
  <si>
    <t xml:space="preserve">Mesabolivar mayriara</t>
  </si>
  <si>
    <t xml:space="preserve">São Paulo, Paranapiacaba, Estação Biologica do Alto da Serra</t>
  </si>
  <si>
    <t xml:space="preserve">SA17</t>
  </si>
  <si>
    <t xml:space="preserve">Carapoia genitalis</t>
  </si>
  <si>
    <t xml:space="preserve">Mesabolivar cyaneomaculatus</t>
  </si>
  <si>
    <t xml:space="preserve">Metagonia paranapiacaba</t>
  </si>
  <si>
    <t xml:space="preserve">Mesabolivar unicornis</t>
  </si>
  <si>
    <t xml:space="preserve">Mesabolivar gabettae</t>
  </si>
  <si>
    <t xml:space="preserve">Psilochorus ybytyriguara</t>
  </si>
  <si>
    <t xml:space="preserve">Mesabolivar inornatus</t>
  </si>
  <si>
    <t xml:space="preserve">São Paulo, Ubatuba, Fazenda Angelim</t>
  </si>
  <si>
    <t xml:space="preserve">SA18</t>
  </si>
  <si>
    <t xml:space="preserve">Metagonia Br09-52</t>
  </si>
  <si>
    <t xml:space="preserve">Carapoia ubatuba</t>
  </si>
  <si>
    <t xml:space="preserve">Metagonia Br09-55</t>
  </si>
  <si>
    <t xml:space="preserve">Mesabolivar cavicelatus</t>
  </si>
  <si>
    <t xml:space="preserve">Metagonia Br03-14</t>
  </si>
  <si>
    <t xml:space="preserve">Tupigea ale</t>
  </si>
  <si>
    <t xml:space="preserve">Tupigea angelim</t>
  </si>
  <si>
    <t xml:space="preserve">Carapoia lutea</t>
  </si>
  <si>
    <t xml:space="preserve">Mesabolivar brasiliensis</t>
  </si>
  <si>
    <t xml:space="preserve">Mesabolivar tamoio</t>
  </si>
  <si>
    <t xml:space="preserve">Mesabolivar difficilis</t>
  </si>
  <si>
    <t xml:space="preserve">Psilochorus Br03-17</t>
  </si>
  <si>
    <t xml:space="preserve">São Paulo, São Paulo, Parque Estadual de Cantareira</t>
  </si>
  <si>
    <t xml:space="preserve">SA19</t>
  </si>
  <si>
    <t xml:space="preserve">Metagonia Br03-25</t>
  </si>
  <si>
    <t xml:space="preserve">Tupigea cantareira</t>
  </si>
  <si>
    <t xml:space="preserve">Mesabolivar camussi</t>
  </si>
  <si>
    <t xml:space="preserve">Rio de Janeiro, ~3.5 km NW Parati</t>
  </si>
  <si>
    <t xml:space="preserve">SA20</t>
  </si>
  <si>
    <t xml:space="preserve">Carapoia macacu</t>
  </si>
  <si>
    <t xml:space="preserve">Rio de Janeiro, Cachoeira da Pedra Branca near Parati</t>
  </si>
  <si>
    <t xml:space="preserve">Metagonia cf. beni</t>
  </si>
  <si>
    <t xml:space="preserve">Mesabolivar mimoso</t>
  </si>
  <si>
    <t xml:space="preserve">Mesabolivar azureus</t>
  </si>
  <si>
    <t xml:space="preserve">Rio de Janeiro, Parati, degraded forest near Morro do Forte</t>
  </si>
  <si>
    <t xml:space="preserve">Rio de Janeiro, ~4 km NW Penedo</t>
  </si>
  <si>
    <t xml:space="preserve">SA21</t>
  </si>
  <si>
    <t xml:space="preserve">Metagonia bifida</t>
  </si>
  <si>
    <t xml:space="preserve">Metagonia Br07-1</t>
  </si>
  <si>
    <t xml:space="preserve">Tupigea teresopolis</t>
  </si>
  <si>
    <t xml:space="preserve">Mesabolivar goitaca</t>
  </si>
  <si>
    <t xml:space="preserve">Tupigea penedo</t>
  </si>
  <si>
    <t xml:space="preserve">Rio de Janeiro: Cachoeiras de Macacu, Reserva Ecol. Guapiaçú</t>
  </si>
  <si>
    <t xml:space="preserve">SA22</t>
  </si>
  <si>
    <t xml:space="preserve">Mesabolivar guipponii</t>
  </si>
  <si>
    <t xml:space="preserve">Mesabolivar? Br09-9</t>
  </si>
  <si>
    <t xml:space="preserve">Metagonia Br09-2</t>
  </si>
  <si>
    <t xml:space="preserve">Metagonia Br09-3</t>
  </si>
  <si>
    <t xml:space="preserve">Tupigea maza</t>
  </si>
  <si>
    <t xml:space="preserve">Tupigea guapia</t>
  </si>
  <si>
    <t xml:space="preserve">Mesabolivar claricae</t>
  </si>
  <si>
    <t xml:space="preserve">Litoporus iguassuensis</t>
  </si>
  <si>
    <t xml:space="preserve">Rio de Janeiro: Reserva Ecologica Rio das Pedras</t>
  </si>
  <si>
    <t xml:space="preserve">SA23</t>
  </si>
  <si>
    <t xml:space="preserve">Mesabolivar sai</t>
  </si>
  <si>
    <t xml:space="preserve">Paraná: São José dos Pinhais, Serro e Gemido</t>
  </si>
  <si>
    <t xml:space="preserve">SA24</t>
  </si>
  <si>
    <t xml:space="preserve">Tupigea Br10-1</t>
  </si>
  <si>
    <t xml:space="preserve">Mesabolivar kaingang</t>
  </si>
  <si>
    <t xml:space="preserve">Paraná: Rio Grande, Fazenda Experimental Gralha Azul</t>
  </si>
  <si>
    <t xml:space="preserve">SA25</t>
  </si>
  <si>
    <t xml:space="preserve">Mesabolivar Br10-4</t>
  </si>
  <si>
    <t xml:space="preserve">Santa Catarina: Itapoá, Reserva Volta Velha</t>
  </si>
  <si>
    <t xml:space="preserve">SA26</t>
  </si>
  <si>
    <t xml:space="preserve">Carapoia voltavelha</t>
  </si>
  <si>
    <t xml:space="preserve">Mesabolivar Br10-11</t>
  </si>
  <si>
    <t xml:space="preserve">Mesabolivar itapoa</t>
  </si>
  <si>
    <t xml:space="preserve">Metagonia bonaldoa</t>
  </si>
  <si>
    <t xml:space="preserve">Rio de Janeiro: Santa Maria Madalena</t>
  </si>
  <si>
    <t xml:space="preserve">SA27</t>
  </si>
  <si>
    <t xml:space="preserve">Carapoia divisa</t>
  </si>
  <si>
    <t xml:space="preserve">Mesabolivar madalena</t>
  </si>
  <si>
    <t xml:space="preserve">Metagonia Br10-23</t>
  </si>
  <si>
    <t xml:space="preserve">Tupigea nadleri</t>
  </si>
  <si>
    <t xml:space="preserve">Espirito Santo: Vargem Alta, Fazenda Monte Verde</t>
  </si>
  <si>
    <t xml:space="preserve">SA28</t>
  </si>
  <si>
    <t xml:space="preserve">Carapoia nairae</t>
  </si>
  <si>
    <t xml:space="preserve">Mesabolivar pallens</t>
  </si>
  <si>
    <t xml:space="preserve">Mesabolivar Br10-46a</t>
  </si>
  <si>
    <t xml:space="preserve">Mesabolivar Br10-47</t>
  </si>
  <si>
    <t xml:space="preserve">Mesabolivar monteverde</t>
  </si>
  <si>
    <t xml:space="preserve">Metagonia Br10-38</t>
  </si>
  <si>
    <t xml:space="preserve">Psilochorus Br10-36</t>
  </si>
  <si>
    <t xml:space="preserve">Tupigea Br10-40</t>
  </si>
  <si>
    <t xml:space="preserve">Mesabolivar inmanis</t>
  </si>
  <si>
    <t xml:space="preserve">Mesabolivar perezi</t>
  </si>
  <si>
    <t xml:space="preserve">Tupigea Br10-32</t>
  </si>
  <si>
    <t xml:space="preserve">Espirito Santo: Mimoso do Sul, Finca Tacutinga</t>
  </si>
  <si>
    <t xml:space="preserve">SA29</t>
  </si>
  <si>
    <t xml:space="preserve">Metagonia furcata</t>
  </si>
  <si>
    <t xml:space="preserve">Espirito Santo: Reserva Biológica de Sooretama, site 1</t>
  </si>
  <si>
    <t xml:space="preserve">SA30</t>
  </si>
  <si>
    <t xml:space="preserve">Carapoia capixaba</t>
  </si>
  <si>
    <t xml:space="preserve">Carapoia mirim</t>
  </si>
  <si>
    <t xml:space="preserve">Mesabolivar amadoi</t>
  </si>
  <si>
    <t xml:space="preserve">Metagonia Br11-11</t>
  </si>
  <si>
    <t xml:space="preserve">Espirito Santo: Reserva Biológica de Sooretama, site 2</t>
  </si>
  <si>
    <t xml:space="preserve">Espirito Santo: Reserva Biológica Córrego do Veado</t>
  </si>
  <si>
    <t xml:space="preserve">SA31</t>
  </si>
  <si>
    <t xml:space="preserve">Carapoia patafina</t>
  </si>
  <si>
    <t xml:space="preserve">Mesabolivar bico</t>
  </si>
  <si>
    <t xml:space="preserve">Metagonia Br11-35</t>
  </si>
  <si>
    <t xml:space="preserve">Bahia: Parque Nacional do Pau Brasil, site 1</t>
  </si>
  <si>
    <t xml:space="preserve">SA32</t>
  </si>
  <si>
    <t xml:space="preserve">Carapoia pau</t>
  </si>
  <si>
    <t xml:space="preserve">Carapoia gracilis</t>
  </si>
  <si>
    <t xml:space="preserve">Carapoia rheimsae</t>
  </si>
  <si>
    <t xml:space="preserve">Carapoia una</t>
  </si>
  <si>
    <t xml:space="preserve">Mesabolivar pau</t>
  </si>
  <si>
    <t xml:space="preserve">Mesabolivar baiana</t>
  </si>
  <si>
    <t xml:space="preserve">Metagonia Br11-48</t>
  </si>
  <si>
    <t xml:space="preserve">Psilochorus Br11-40</t>
  </si>
  <si>
    <t xml:space="preserve">Bahia: Parque Nacional do Pau Brasil, site 2</t>
  </si>
  <si>
    <t xml:space="preserve">SA33</t>
  </si>
  <si>
    <t xml:space="preserve">Metagonia Br11-107</t>
  </si>
  <si>
    <t xml:space="preserve">Carapoia viridis</t>
  </si>
  <si>
    <t xml:space="preserve">Bahia: Reserva Particular do Patrimônio Nacional Serra Bonita</t>
  </si>
  <si>
    <t xml:space="preserve">SA34</t>
  </si>
  <si>
    <t xml:space="preserve">Carapoia zumbii</t>
  </si>
  <si>
    <t xml:space="preserve">Carapoia dandarae</t>
  </si>
  <si>
    <t xml:space="preserve">Mesabolivar bonita</t>
  </si>
  <si>
    <t xml:space="preserve">Mesabolivar camacan</t>
  </si>
  <si>
    <t xml:space="preserve">Carapoia Br11-73</t>
  </si>
  <si>
    <t xml:space="preserve">Bahia: Reserva Biológica de Una</t>
  </si>
  <si>
    <t xml:space="preserve">SA35</t>
  </si>
  <si>
    <t xml:space="preserve">Carapoia brescoviti</t>
  </si>
  <si>
    <t xml:space="preserve">Mesabolivar kathrinae</t>
  </si>
  <si>
    <t xml:space="preserve">Bahia: Reserva Ecológica da Michelin, site 1</t>
  </si>
  <si>
    <t xml:space="preserve">SA36</t>
  </si>
  <si>
    <t xml:space="preserve">Carapoia marceloi</t>
  </si>
  <si>
    <t xml:space="preserve">Mesabolivar buraquinho</t>
  </si>
  <si>
    <t xml:space="preserve">Bahia: Reserva Ecológica da Michelin, site 2</t>
  </si>
  <si>
    <t xml:space="preserve">Bahia: Mata de São João</t>
  </si>
  <si>
    <t xml:space="preserve">SA37</t>
  </si>
  <si>
    <t xml:space="preserve">Carapoia carybei</t>
  </si>
  <si>
    <t xml:space="preserve">Mesabolivar caipora</t>
  </si>
  <si>
    <t xml:space="preserve">Metagonia taruma</t>
  </si>
  <si>
    <t xml:space="preserve">Parana, Saint-Hilaire/Lange National Park, above Fazenda Niteroi</t>
  </si>
  <si>
    <t xml:space="preserve">SA38</t>
  </si>
  <si>
    <t xml:space="preserve">Mesabolivar niteroi</t>
  </si>
  <si>
    <t xml:space="preserve">Mesabolivar rudilapsi</t>
  </si>
  <si>
    <t xml:space="preserve">Mesabolivar bicuspis</t>
  </si>
  <si>
    <t xml:space="preserve">Parana, Saint-Hilaire/Lange National Park, above Hotel Mata Atlântica</t>
  </si>
  <si>
    <t xml:space="preserve">Tupigea Br14-17</t>
  </si>
  <si>
    <t xml:space="preserve">Tupigea Br14-19</t>
  </si>
  <si>
    <t xml:space="preserve">Parana, Iratí Forest Reserve</t>
  </si>
  <si>
    <t xml:space="preserve">SA39</t>
  </si>
  <si>
    <t xml:space="preserve">Mesabolivar turvo</t>
  </si>
  <si>
    <t xml:space="preserve">Santa Catarina, Três Barras National Forest</t>
  </si>
  <si>
    <t xml:space="preserve">SA40</t>
  </si>
  <si>
    <t xml:space="preserve">Mesabolivar constrictus</t>
  </si>
  <si>
    <t xml:space="preserve">Santa Catarina, Serra do Itajaí National Park, Chuva Trail</t>
  </si>
  <si>
    <t xml:space="preserve">SA41</t>
  </si>
  <si>
    <t xml:space="preserve">Mesabolivar itajai</t>
  </si>
  <si>
    <r>
      <rPr>
        <sz val="10"/>
        <rFont val="Arial"/>
        <family val="2"/>
      </rPr>
      <t xml:space="preserve">Santa Catarina, Itajaí National Park, 3</t>
    </r>
    <r>
      <rPr>
        <vertAlign val="super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Vargem Trail</t>
    </r>
  </si>
  <si>
    <t xml:space="preserve">Mesabolivar huberi</t>
  </si>
  <si>
    <t xml:space="preserve">Mesabolivar Br14-39</t>
  </si>
  <si>
    <t xml:space="preserve">Santa Catarina, São Joaquim National Park</t>
  </si>
  <si>
    <t xml:space="preserve">SA42</t>
  </si>
  <si>
    <t xml:space="preserve">Mesabolivar saci</t>
  </si>
  <si>
    <t xml:space="preserve">Mesabolivar catarinensis</t>
  </si>
  <si>
    <t xml:space="preserve">Santa Catarina, Serra Geral National Park, Churriado Canyon</t>
  </si>
  <si>
    <t xml:space="preserve">SA43</t>
  </si>
  <si>
    <t xml:space="preserve">Mesabolivar sepitus</t>
  </si>
  <si>
    <t xml:space="preserve">Mesabolivar charrua</t>
  </si>
  <si>
    <t xml:space="preserve">Tupigea Br14-47</t>
  </si>
  <si>
    <t xml:space="preserve">Santa Catarina, Serra Geral National Park</t>
  </si>
  <si>
    <t xml:space="preserve">SA44</t>
  </si>
  <si>
    <t xml:space="preserve">Tupigea Br14-58</t>
  </si>
  <si>
    <t xml:space="preserve">Mesabolivar Br14-59</t>
  </si>
  <si>
    <t xml:space="preserve">Tupigea Br14-64</t>
  </si>
  <si>
    <t xml:space="preserve">Santa Catarina, Aparados da Serra National Park</t>
  </si>
  <si>
    <t xml:space="preserve">SA45</t>
  </si>
  <si>
    <t xml:space="preserve">Mesabolivar Br14-67</t>
  </si>
  <si>
    <t xml:space="preserve">Tupigea Br14-80</t>
  </si>
  <si>
    <t xml:space="preserve">Rio Grande do Sul, São Francisco de Paula National Forest</t>
  </si>
  <si>
    <t xml:space="preserve">SA46</t>
  </si>
  <si>
    <t xml:space="preserve">Tupigea Br14-83</t>
  </si>
  <si>
    <t xml:space="preserve">Tupigea paula</t>
  </si>
  <si>
    <t xml:space="preserve">Rio Grande do Sul, Canela National Forest</t>
  </si>
  <si>
    <t xml:space="preserve">SA47</t>
  </si>
  <si>
    <t xml:space="preserve">Rio Grande do Sul, Passo Fundo National Forest</t>
  </si>
  <si>
    <t xml:space="preserve">SA48</t>
  </si>
  <si>
    <t xml:space="preserve">Metagonia argentinensis</t>
  </si>
  <si>
    <t xml:space="preserve">Santa Catarina, Chapecó National Forest</t>
  </si>
  <si>
    <t xml:space="preserve">SA49</t>
  </si>
  <si>
    <t xml:space="preserve">Mesabolivar chapeco</t>
  </si>
  <si>
    <t xml:space="preserve">Rio Grande do Sul, Turvo National Park, Pousadas das Fontes</t>
  </si>
  <si>
    <t xml:space="preserve">SA50</t>
  </si>
  <si>
    <t xml:space="preserve">Mesabolivar yucuma</t>
  </si>
  <si>
    <t xml:space="preserve">Rio Grande do Sul, Turvo National Park, near Salto do Yucumã</t>
  </si>
  <si>
    <t xml:space="preserve">SA51</t>
  </si>
  <si>
    <t xml:space="preserve">Rio Grande do Sul, Turvo National Park, near western entrance</t>
  </si>
  <si>
    <t xml:space="preserve">SA52</t>
  </si>
  <si>
    <t xml:space="preserve">Rio Grande do Sul, Turvo National Park, Lagoas Trail</t>
  </si>
  <si>
    <t xml:space="preserve">Parana, Foz do Iguaçu National Park, site 1</t>
  </si>
  <si>
    <t xml:space="preserve">SA53</t>
  </si>
  <si>
    <t xml:space="preserve">Mesabolivar iguazu</t>
  </si>
  <si>
    <t xml:space="preserve">Parana, Foz do Iguaçu National Park, site 2, near headquarters</t>
  </si>
  <si>
    <t xml:space="preserve">Parana, Foz do Iguaçu National Park, near Céu Azul</t>
  </si>
  <si>
    <t xml:space="preserve">SA54</t>
  </si>
  <si>
    <t xml:space="preserve">Bahia, near Santa Teresinha, Serra da Jibóia</t>
  </si>
  <si>
    <t xml:space="preserve">SA55</t>
  </si>
  <si>
    <t xml:space="preserve">Carapoia jiboya</t>
  </si>
  <si>
    <t xml:space="preserve">Carapoia carvalhoi</t>
  </si>
  <si>
    <t xml:space="preserve">Psilochorus Br15-173</t>
  </si>
  <si>
    <t xml:space="preserve">Bahia, Fazenda Morro de Pedra</t>
  </si>
  <si>
    <t xml:space="preserve">SA56</t>
  </si>
  <si>
    <t xml:space="preserve">Mesabolivar similis</t>
  </si>
  <si>
    <t xml:space="preserve">Carapoia maculata</t>
  </si>
  <si>
    <t xml:space="preserve">Carapoia exigua</t>
  </si>
  <si>
    <t xml:space="preserve">Mesabolivar spinulosus</t>
  </si>
  <si>
    <t xml:space="preserve">Sergipe, near Santa Luzia do Itanhy, Mata do Crasto</t>
  </si>
  <si>
    <t xml:space="preserve">SA57</t>
  </si>
  <si>
    <t xml:space="preserve">Carapoia crasto</t>
  </si>
  <si>
    <t xml:space="preserve">Sergipe, Parque Nacional de Itabaiana</t>
  </si>
  <si>
    <t xml:space="preserve">SA58</t>
  </si>
  <si>
    <t xml:space="preserve">Alagoas, near Murici, degraded forest near road</t>
  </si>
  <si>
    <t xml:space="preserve">SA59</t>
  </si>
  <si>
    <t xml:space="preserve">Carapoia alagoas</t>
  </si>
  <si>
    <t xml:space="preserve">Alagoas, near Murici, Estação Ecológica de Murici</t>
  </si>
  <si>
    <t xml:space="preserve">SA60</t>
  </si>
  <si>
    <t xml:space="preserve">Saciperere catuaba</t>
  </si>
  <si>
    <t xml:space="preserve">Mesabolivar murici</t>
  </si>
  <si>
    <t xml:space="preserve">Carapoia pulchra</t>
  </si>
  <si>
    <t xml:space="preserve">Alagoas, near Murici, Estação Serra do Ouro</t>
  </si>
  <si>
    <t xml:space="preserve">Carapoia djavani</t>
  </si>
  <si>
    <t xml:space="preserve">Alagoas, Reserva Biológica de Pedra Talhada</t>
  </si>
  <si>
    <t xml:space="preserve">SA61</t>
  </si>
  <si>
    <t xml:space="preserve">Alagoas, Usina Serra Grande</t>
  </si>
  <si>
    <t xml:space="preserve">SA62</t>
  </si>
  <si>
    <t xml:space="preserve">Pernambuco, near Bonito, forest near Cachoeira da Gruta</t>
  </si>
  <si>
    <t xml:space="preserve">SA63</t>
  </si>
  <si>
    <t xml:space="preserve">Carapoia bispina</t>
  </si>
  <si>
    <t xml:space="preserve">Carapoia agilis</t>
  </si>
  <si>
    <t xml:space="preserve">Pernambuco, near Bonito, Alto da Serra</t>
  </si>
  <si>
    <t xml:space="preserve">SA64</t>
  </si>
  <si>
    <t xml:space="preserve">Carapoia abdita</t>
  </si>
  <si>
    <t xml:space="preserve">Pernambuco, Reserva Biológica de Saltinho</t>
  </si>
  <si>
    <t xml:space="preserve">SA65</t>
  </si>
  <si>
    <t xml:space="preserve">Carapoia saltinho</t>
  </si>
  <si>
    <t xml:space="preserve">Pernambuco, near São Vicente Ferrer</t>
  </si>
  <si>
    <t xml:space="preserve">SA66</t>
  </si>
  <si>
    <t xml:space="preserve">Carapoia septentrionalis</t>
  </si>
  <si>
    <t xml:space="preserve">Metagonia Br15-101</t>
  </si>
  <si>
    <t xml:space="preserve">Pernambuco, rocky outcrop near João Alfredo</t>
  </si>
  <si>
    <t xml:space="preserve">SA67</t>
  </si>
  <si>
    <t xml:space="preserve">Litoporus Br15-107</t>
  </si>
  <si>
    <t xml:space="preserve">Carapoia Br15-108</t>
  </si>
  <si>
    <t xml:space="preserve">Paraíba, near Queimadas, rocky outcrop near road</t>
  </si>
  <si>
    <t xml:space="preserve">SA68</t>
  </si>
  <si>
    <t xml:space="preserve">Paraíba, Parque Estadual da Mata do Pau Ferro</t>
  </si>
  <si>
    <t xml:space="preserve">SA69</t>
  </si>
  <si>
    <t xml:space="preserve">Carapoia suassunai</t>
  </si>
  <si>
    <t xml:space="preserve">Paraíba, near Pocinhos, Caatinga near road</t>
  </si>
  <si>
    <t xml:space="preserve">SA70</t>
  </si>
  <si>
    <t xml:space="preserve">Paraíba, Mata do Cafundó</t>
  </si>
  <si>
    <t xml:space="preserve">SA71</t>
  </si>
  <si>
    <t xml:space="preserve">Paraíba, Jardim Botânico Benjamin Maranhão</t>
  </si>
  <si>
    <t xml:space="preserve">SA72</t>
  </si>
  <si>
    <t xml:space="preserve">Paraíba, Floresta Nacional da Restinga de Cabedelo</t>
  </si>
  <si>
    <t xml:space="preserve">SA73</t>
  </si>
  <si>
    <t xml:space="preserve">Paraíba, near Rio Tinto, Reserva Biológica de Guaribas</t>
  </si>
  <si>
    <t xml:space="preserve">SA74</t>
  </si>
  <si>
    <t xml:space="preserve">Rio Grande do Norte, Parque Estadual Mata de Pipa</t>
  </si>
  <si>
    <t xml:space="preserve">SA75</t>
  </si>
  <si>
    <t xml:space="preserve">Rio Grande do Norte, degraded forest along Maxaranguape River</t>
  </si>
  <si>
    <t xml:space="preserve">SA76</t>
  </si>
  <si>
    <t xml:space="preserve">Rio Grande do Norte, Caatinga near João Câmara</t>
  </si>
  <si>
    <t xml:space="preserve">SA77</t>
  </si>
  <si>
    <t xml:space="preserve">Rio Grande do Norte, near Baraúna</t>
  </si>
  <si>
    <t xml:space="preserve">SA78</t>
  </si>
  <si>
    <t xml:space="preserve">Micropholcus Br15-152</t>
  </si>
  <si>
    <t xml:space="preserve">Metagonia potiguar</t>
  </si>
  <si>
    <t xml:space="preserve">Kambiwa neotropica</t>
  </si>
  <si>
    <t xml:space="preserve">Rio Grande do Norte, near Baraúna, Gruta do Pinga</t>
  </si>
  <si>
    <t xml:space="preserve">Pinocchio barauna</t>
  </si>
  <si>
    <t xml:space="preserve">Rio Grande do Norte, near Felipe Guerra, Lajedo do Arapuá</t>
  </si>
  <si>
    <t xml:space="preserve">SA79</t>
  </si>
  <si>
    <t xml:space="preserve">Pará, Belém, Parque Estadual do Utinga</t>
  </si>
  <si>
    <t xml:space="preserve">SA80</t>
  </si>
  <si>
    <t xml:space="preserve">Mesabolivar cambridgei</t>
  </si>
  <si>
    <t xml:space="preserve">Carapoia utinga</t>
  </si>
  <si>
    <t xml:space="preserve">Mesabolivar huambisa</t>
  </si>
  <si>
    <t xml:space="preserve">Pará, Marabá, site 1</t>
  </si>
  <si>
    <t xml:space="preserve">SA81</t>
  </si>
  <si>
    <t xml:space="preserve">Metagonia globulosa</t>
  </si>
  <si>
    <t xml:space="preserve">Metagonia beni</t>
  </si>
  <si>
    <t xml:space="preserve">Mesabolivar maraba</t>
  </si>
  <si>
    <t xml:space="preserve">Pará, Serra Pelada</t>
  </si>
  <si>
    <t xml:space="preserve">SA82</t>
  </si>
  <si>
    <t xml:space="preserve">Micropholcus Br16-23</t>
  </si>
  <si>
    <t xml:space="preserve">Mesabolivar serrapelada</t>
  </si>
  <si>
    <t xml:space="preserve">Pará, Marabá, site 2</t>
  </si>
  <si>
    <t xml:space="preserve">SA83</t>
  </si>
  <si>
    <t xml:space="preserve">Gen.n. Br16-29</t>
  </si>
  <si>
    <t xml:space="preserve">Mesabolivar amanaye</t>
  </si>
  <si>
    <t xml:space="preserve">Amapá, forest SW Macapá, site 1</t>
  </si>
  <si>
    <t xml:space="preserve">SA84</t>
  </si>
  <si>
    <t xml:space="preserve">Metagonia Br16-40</t>
  </si>
  <si>
    <t xml:space="preserve">Metagonia delicata</t>
  </si>
  <si>
    <t xml:space="preserve">Carapoia fowleri</t>
  </si>
  <si>
    <t xml:space="preserve">Arenita fazendinha</t>
  </si>
  <si>
    <t xml:space="preserve">Amapá, forest SW Macapá, site 2</t>
  </si>
  <si>
    <t xml:space="preserve">SA85</t>
  </si>
  <si>
    <t xml:space="preserve">Chibchea amapa</t>
  </si>
  <si>
    <t xml:space="preserve">Pará, Floresta Nacional de Tapajós, km 83</t>
  </si>
  <si>
    <t xml:space="preserve">SA86</t>
  </si>
  <si>
    <t xml:space="preserve">Carapoia tenuis</t>
  </si>
  <si>
    <t xml:space="preserve">Mesabolivar tapajos</t>
  </si>
  <si>
    <t xml:space="preserve">Litoporus Br16-62</t>
  </si>
  <si>
    <t xml:space="preserve">Carapoia munduruku</t>
  </si>
  <si>
    <t xml:space="preserve">Pará, Floresta Nacional de Tapajós, km 67</t>
  </si>
  <si>
    <t xml:space="preserve">SA87</t>
  </si>
  <si>
    <t xml:space="preserve">Carapoia tapajos</t>
  </si>
  <si>
    <t xml:space="preserve">Carapoia rubra</t>
  </si>
  <si>
    <t xml:space="preserve">Pará, Floresta Nacional de Tapajós, km 221</t>
  </si>
  <si>
    <t xml:space="preserve">SA88</t>
  </si>
  <si>
    <t xml:space="preserve">Pará, Floresta Nacional de Tapajós, km 72</t>
  </si>
  <si>
    <t xml:space="preserve">SA89</t>
  </si>
  <si>
    <t xml:space="preserve">Litoporus Br16-100</t>
  </si>
  <si>
    <t xml:space="preserve">Amazonas, forest near Humaitá, site 1</t>
  </si>
  <si>
    <t xml:space="preserve">SA90</t>
  </si>
  <si>
    <t xml:space="preserve">Mesabolivar amazonicus</t>
  </si>
  <si>
    <t xml:space="preserve">Amazonas, forest near Humaitá, site 2</t>
  </si>
  <si>
    <t xml:space="preserve">SA91</t>
  </si>
  <si>
    <t xml:space="preserve">Litoporus Br16-106</t>
  </si>
  <si>
    <t xml:space="preserve">Metagonia Br16-112</t>
  </si>
  <si>
    <t xml:space="preserve">Litoporus Br16-101</t>
  </si>
  <si>
    <t xml:space="preserve">Amazonas, forest near Humaitá, site 3</t>
  </si>
  <si>
    <t xml:space="preserve">SA92</t>
  </si>
  <si>
    <t xml:space="preserve">Mesabolivar Br116a</t>
  </si>
  <si>
    <t xml:space="preserve">Litoporus manu</t>
  </si>
  <si>
    <t xml:space="preserve">Rondônia, Floresta Nacional de Jamari, site 1</t>
  </si>
  <si>
    <t xml:space="preserve">SA93</t>
  </si>
  <si>
    <t xml:space="preserve">Metagonia Br16-125</t>
  </si>
  <si>
    <t xml:space="preserve">Litoporus Br16-129</t>
  </si>
  <si>
    <t xml:space="preserve">Rondônia, Floresta Nacional de Jamari, site 2</t>
  </si>
  <si>
    <t xml:space="preserve">SA94</t>
  </si>
  <si>
    <t xml:space="preserve">Mesabolivar jamari</t>
  </si>
  <si>
    <t xml:space="preserve">Rondônia, Floresta Nacional de Jamari, Gran Piedra</t>
  </si>
  <si>
    <t xml:space="preserve">Ibotyporanga Br16-149</t>
  </si>
  <si>
    <t xml:space="preserve">Acre, Rio Branco, Fazenda Experimental Catuaba</t>
  </si>
  <si>
    <t xml:space="preserve">SA95</t>
  </si>
  <si>
    <t xml:space="preserve">Litoporus Br16-153</t>
  </si>
  <si>
    <t xml:space="preserve">Mesabolivar acrensis</t>
  </si>
  <si>
    <t xml:space="preserve">Metagonia Br16-155</t>
  </si>
  <si>
    <t xml:space="preserve">Acre, Rio Branco, Reserva Florestal Humaitá</t>
  </si>
  <si>
    <t xml:space="preserve">SA96</t>
  </si>
  <si>
    <t xml:space="preserve">Acre, Cruzeiro do Sul, forest near airport</t>
  </si>
  <si>
    <t xml:space="preserve">SA97</t>
  </si>
  <si>
    <t xml:space="preserve">Litoporus Br16-177</t>
  </si>
  <si>
    <t xml:space="preserve">Chibchea santosi</t>
  </si>
  <si>
    <t xml:space="preserve">Metagonia Br16-180</t>
  </si>
  <si>
    <t xml:space="preserve">Acre, Cruzeiro do Sul, forest at Fazenda Colorado</t>
  </si>
  <si>
    <t xml:space="preserve">SA98</t>
  </si>
  <si>
    <t xml:space="preserve">Metagonia Br16-184</t>
  </si>
  <si>
    <t xml:space="preserve">Aymaria Br16-188</t>
  </si>
  <si>
    <t xml:space="preserve">Carapoia caxinawa</t>
  </si>
  <si>
    <t xml:space="preserve">Amazonas, forest near Tabatinga</t>
  </si>
  <si>
    <t xml:space="preserve">SA99</t>
  </si>
  <si>
    <t xml:space="preserve">Mesabolivar tabatinga</t>
  </si>
  <si>
    <t xml:space="preserve">Carapoia ocaina</t>
  </si>
  <si>
    <t xml:space="preserve">Pisaboa silvae</t>
  </si>
  <si>
    <t xml:space="preserve">Otavaloa lisei</t>
  </si>
  <si>
    <t xml:space="preserve">Metagonia Br16-205</t>
  </si>
  <si>
    <t xml:space="preserve">Kairona selva</t>
  </si>
  <si>
    <t xml:space="preserve">Mesabolivar Br16-320</t>
  </si>
  <si>
    <t xml:space="preserve">Amazonas, Manaus, Reserva Ducke</t>
  </si>
  <si>
    <t xml:space="preserve">SA100</t>
  </si>
  <si>
    <t xml:space="preserve">Litoporus dimona</t>
  </si>
  <si>
    <t xml:space="preserve">Metagonia Br16-216</t>
  </si>
  <si>
    <t xml:space="preserve">Mecolaesthus yawaperi</t>
  </si>
  <si>
    <t xml:space="preserve">Mesabolivar Br16-221</t>
  </si>
  <si>
    <t xml:space="preserve">Chibchea hamadae</t>
  </si>
  <si>
    <t xml:space="preserve">Amazonas, Presidente Figueiredo</t>
  </si>
  <si>
    <t xml:space="preserve">SA101</t>
  </si>
  <si>
    <t xml:space="preserve">Mesabolivar Br16-227</t>
  </si>
  <si>
    <t xml:space="preserve">total_correct</t>
  </si>
  <si>
    <t xml:space="preserve">new.correct</t>
  </si>
  <si>
    <t xml:space="preserve">new.correct/total.correct</t>
  </si>
  <si>
    <t xml:space="preserve">Guinea</t>
  </si>
  <si>
    <t xml:space="preserve">Basse-Guinée: near Koumbaya</t>
  </si>
  <si>
    <t xml:space="preserve">AF1</t>
  </si>
  <si>
    <t xml:space="preserve">Pholcus kindia</t>
  </si>
  <si>
    <t xml:space="preserve">Smeringopina bineti</t>
  </si>
  <si>
    <t xml:space="preserve">Pholcus Gui32</t>
  </si>
  <si>
    <t xml:space="preserve">Pehrforsskalia conopyga</t>
  </si>
  <si>
    <t xml:space="preserve">Moyenne-Guinée: Dalaba</t>
  </si>
  <si>
    <t xml:space="preserve">AF2</t>
  </si>
  <si>
    <t xml:space="preserve">Leptopholcus guineensis</t>
  </si>
  <si>
    <t xml:space="preserve">Moyenne-Guinée: near Sêbori</t>
  </si>
  <si>
    <t xml:space="preserve">AF3</t>
  </si>
  <si>
    <t xml:space="preserve">Moyenne-Guinée: near Doucki</t>
  </si>
  <si>
    <t xml:space="preserve">AF4</t>
  </si>
  <si>
    <t xml:space="preserve">Moyenne-Guinée: near Doucki, canyon</t>
  </si>
  <si>
    <t xml:space="preserve">Pholcus doucki</t>
  </si>
  <si>
    <t xml:space="preserve">Moyenne-Guinée: NW Mamou</t>
  </si>
  <si>
    <t xml:space="preserve">AF5</t>
  </si>
  <si>
    <t xml:space="preserve">Moyenne-Guinée: near Maréla</t>
  </si>
  <si>
    <t xml:space="preserve">AF6</t>
  </si>
  <si>
    <t xml:space="preserve">Guinée Forestière: Mount Nimba</t>
  </si>
  <si>
    <t xml:space="preserve">AF7</t>
  </si>
  <si>
    <t xml:space="preserve">Pholcus chattoni</t>
  </si>
  <si>
    <t xml:space="preserve">Smeringopus cylindrogaster</t>
  </si>
  <si>
    <t xml:space="preserve">Smeringopina guineensis</t>
  </si>
  <si>
    <t xml:space="preserve">Leptopholcus tipula</t>
  </si>
  <si>
    <t xml:space="preserve">Guinée Forestière: Forêt Clasée de Diéké</t>
  </si>
  <si>
    <t xml:space="preserve">AF8</t>
  </si>
  <si>
    <t xml:space="preserve">Spermophora dieke</t>
  </si>
  <si>
    <t xml:space="preserve">Pholcus kakum</t>
  </si>
  <si>
    <t xml:space="preserve">Nyikoa limbe</t>
  </si>
  <si>
    <t xml:space="preserve">Guinée Forestière: Forêt Clasée de Ziama</t>
  </si>
  <si>
    <t xml:space="preserve">AF9</t>
  </si>
  <si>
    <t xml:space="preserve">Spermophora ziama</t>
  </si>
  <si>
    <t xml:space="preserve">Pholcus bourgini</t>
  </si>
  <si>
    <t xml:space="preserve">Moyenne-Guinée: SE Mamou</t>
  </si>
  <si>
    <t xml:space="preserve">AF10</t>
  </si>
  <si>
    <t xml:space="preserve">Basse-Guinée: near Kindia</t>
  </si>
  <si>
    <t xml:space="preserve">AF11</t>
  </si>
  <si>
    <t xml:space="preserve">Cameroon</t>
  </si>
  <si>
    <t xml:space="preserve">Littoral Region: forest fragment near Douala</t>
  </si>
  <si>
    <t xml:space="preserve">AF12</t>
  </si>
  <si>
    <t xml:space="preserve">Smeringopina camerunensis</t>
  </si>
  <si>
    <t xml:space="preserve">Littoral Region: near Edéa, Koukoué</t>
  </si>
  <si>
    <t xml:space="preserve">AF13</t>
  </si>
  <si>
    <t xml:space="preserve">Smeringopina ebolowa</t>
  </si>
  <si>
    <t xml:space="preserve">Pholcus debilis</t>
  </si>
  <si>
    <t xml:space="preserve">South Region: nr. Kribi</t>
  </si>
  <si>
    <t xml:space="preserve">AF14</t>
  </si>
  <si>
    <t xml:space="preserve">South Region: between Kribi and Campo</t>
  </si>
  <si>
    <t xml:space="preserve">AF15</t>
  </si>
  <si>
    <t xml:space="preserve">Pholcus kribi</t>
  </si>
  <si>
    <t xml:space="preserve">Smeringopina kribi</t>
  </si>
  <si>
    <t xml:space="preserve">Pholcus baka</t>
  </si>
  <si>
    <t xml:space="preserve">Smeringopina africana</t>
  </si>
  <si>
    <t xml:space="preserve">South Region: near Ebolowa</t>
  </si>
  <si>
    <t xml:space="preserve">AF16</t>
  </si>
  <si>
    <t xml:space="preserve">Spermophora kyambura</t>
  </si>
  <si>
    <t xml:space="preserve">South Region: near Ebolowa, Nkoetye</t>
  </si>
  <si>
    <t xml:space="preserve">AF17</t>
  </si>
  <si>
    <t xml:space="preserve">Pholcus nkoetye</t>
  </si>
  <si>
    <t xml:space="preserve">Pholcus Cam57</t>
  </si>
  <si>
    <t xml:space="preserve">South Region: N Mengong</t>
  </si>
  <si>
    <t xml:space="preserve">AF18</t>
  </si>
  <si>
    <t xml:space="preserve">Centre Region: forest fragment in Yaoundé</t>
  </si>
  <si>
    <t xml:space="preserve">AF19</t>
  </si>
  <si>
    <t xml:space="preserve">Centre Region: near Yaoundé, Mt. Kala</t>
  </si>
  <si>
    <t xml:space="preserve">AF20</t>
  </si>
  <si>
    <t xml:space="preserve">Smeringopina kala</t>
  </si>
  <si>
    <t xml:space="preserve">Spermophora awalai</t>
  </si>
  <si>
    <t xml:space="preserve">Northwest Region: near Bamenda, at Lake Awing</t>
  </si>
  <si>
    <t xml:space="preserve">AF21</t>
  </si>
  <si>
    <t xml:space="preserve">Quamtana oku</t>
  </si>
  <si>
    <t xml:space="preserve">Pholcus bamboutos</t>
  </si>
  <si>
    <t xml:space="preserve">Smeringopina mbouda</t>
  </si>
  <si>
    <t xml:space="preserve">Northwest Region: near Bamenda</t>
  </si>
  <si>
    <t xml:space="preserve">AF22</t>
  </si>
  <si>
    <t xml:space="preserve">Smeringopina bamenda</t>
  </si>
  <si>
    <t xml:space="preserve">Anansus kamwai</t>
  </si>
  <si>
    <t xml:space="preserve">Northwest Region: near Lake Oku</t>
  </si>
  <si>
    <t xml:space="preserve">AF23</t>
  </si>
  <si>
    <t xml:space="preserve">Northwest Region: near Oku</t>
  </si>
  <si>
    <t xml:space="preserve">AF24</t>
  </si>
  <si>
    <t xml:space="preserve">Smeringopus lesserti</t>
  </si>
  <si>
    <t xml:space="preserve">Spermophora Cam117</t>
  </si>
  <si>
    <t xml:space="preserve">West Region: near Mbouda, Bamboutos</t>
  </si>
  <si>
    <t xml:space="preserve">AF25</t>
  </si>
  <si>
    <t xml:space="preserve">Southwest Region: near Dschang, Attuleh</t>
  </si>
  <si>
    <t xml:space="preserve">AF26</t>
  </si>
  <si>
    <t xml:space="preserve">Smeringopina attuleh</t>
  </si>
  <si>
    <t xml:space="preserve">Leptopholcus dschang</t>
  </si>
  <si>
    <t xml:space="preserve">Pholcus attuleh</t>
  </si>
  <si>
    <t xml:space="preserve">Southwest Region: near Dschang, Essotah</t>
  </si>
  <si>
    <t xml:space="preserve">AF27</t>
  </si>
  <si>
    <t xml:space="preserve">Smeringopina essotah</t>
  </si>
  <si>
    <t xml:space="preserve">Region: Mt. Koupé above Nyasoso</t>
  </si>
  <si>
    <t xml:space="preserve">AF28</t>
  </si>
  <si>
    <t xml:space="preserve">Smeringopina nyasoso</t>
  </si>
  <si>
    <t xml:space="preserve">Pholcus moca</t>
  </si>
  <si>
    <t xml:space="preserve">Smeringopina simplex</t>
  </si>
  <si>
    <t xml:space="preserve">Littoral Region: near Loum</t>
  </si>
  <si>
    <t xml:space="preserve">AF29</t>
  </si>
  <si>
    <t xml:space="preserve">Kenya</t>
  </si>
  <si>
    <t xml:space="preserve">Coast Prov.: Taita Hills, Ngangao Forest</t>
  </si>
  <si>
    <t xml:space="preserve">AF30</t>
  </si>
  <si>
    <t xml:space="preserve">Pholcus taita</t>
  </si>
  <si>
    <t xml:space="preserve">Smeringopus ngangao</t>
  </si>
  <si>
    <t xml:space="preserve">Buitinga wataita</t>
  </si>
  <si>
    <t xml:space="preserve">Coast Prov.: Taita Hills, Chavia Forest</t>
  </si>
  <si>
    <t xml:space="preserve">AF31</t>
  </si>
  <si>
    <t xml:space="preserve">Smeringopus peregrinus</t>
  </si>
  <si>
    <t xml:space="preserve">Buitinga Ken86</t>
  </si>
  <si>
    <t xml:space="preserve">Coast Prov.: Taita Hills, Ndiwenyi Forest</t>
  </si>
  <si>
    <t xml:space="preserve">AF32</t>
  </si>
  <si>
    <t xml:space="preserve">Coast Prov.: Taita Hills, Macha Forest</t>
  </si>
  <si>
    <t xml:space="preserve">Coast Prov.: Arabuko-Sokoke Forest near road</t>
  </si>
  <si>
    <t xml:space="preserve">AF33</t>
  </si>
  <si>
    <t xml:space="preserve">Leptopholcus gracilis</t>
  </si>
  <si>
    <t xml:space="preserve">Coast Prov.: Arabuko-Sokoke N.P.</t>
  </si>
  <si>
    <t xml:space="preserve">Pholcus fagei</t>
  </si>
  <si>
    <t xml:space="preserve">Coast Prov.: Gedi Forest near Gedi ruins</t>
  </si>
  <si>
    <t xml:space="preserve">Coast Prov.: Shimba Hills, near road Kwale-Kinango</t>
  </si>
  <si>
    <t xml:space="preserve">AF34</t>
  </si>
  <si>
    <t xml:space="preserve">Coast Prov.: Shimba Hills, Sheldrick Falls</t>
  </si>
  <si>
    <t xml:space="preserve">AF35</t>
  </si>
  <si>
    <t xml:space="preserve">Coast Prov.: Shimba Hills, Makadera Forest</t>
  </si>
  <si>
    <t xml:space="preserve">Eastern Prov.: at Gonkonyi River</t>
  </si>
  <si>
    <t xml:space="preserve">AF36</t>
  </si>
  <si>
    <t xml:space="preserve">Eastern Prov.: Ol Donyo Sabuk N.P.</t>
  </si>
  <si>
    <t xml:space="preserve">AF37</t>
  </si>
  <si>
    <t xml:space="preserve">Buitinga nigrescens</t>
  </si>
  <si>
    <t xml:space="preserve">Smeringopus chogoria</t>
  </si>
  <si>
    <t xml:space="preserve">Eastern Prov.: Mt. Kenya N.P., Chogoria Forest</t>
  </si>
  <si>
    <t xml:space="preserve">AF38</t>
  </si>
  <si>
    <t xml:space="preserve">Spermophora minotaura</t>
  </si>
  <si>
    <t xml:space="preserve">Spermophora kirinyaga</t>
  </si>
  <si>
    <t xml:space="preserve">Spermophora maathaiae</t>
  </si>
  <si>
    <t xml:space="preserve">Central Prov.: Mt. Kenya, Mau Mau Cave</t>
  </si>
  <si>
    <t xml:space="preserve">AF39</t>
  </si>
  <si>
    <t xml:space="preserve">Pholcus chappuisi</t>
  </si>
  <si>
    <t xml:space="preserve">Central Prov.: Mt. Kenya N.P., Naro Moru Forest</t>
  </si>
  <si>
    <t xml:space="preserve">AF40</t>
  </si>
  <si>
    <t xml:space="preserve">Rift Valley: Thompson Falls near Nyahururu</t>
  </si>
  <si>
    <t xml:space="preserve">AF41</t>
  </si>
  <si>
    <t xml:space="preserve">Quamtana nyahururu</t>
  </si>
  <si>
    <t xml:space="preserve">Rift Valley: Mt. Elgon N.P., Kitum Cave</t>
  </si>
  <si>
    <t xml:space="preserve">AF42</t>
  </si>
  <si>
    <t xml:space="preserve">Spermophora bukusu</t>
  </si>
  <si>
    <t xml:space="preserve">Rift Valley: Mt. Elgon N.P., along Kimothon River</t>
  </si>
  <si>
    <t xml:space="preserve">AF43</t>
  </si>
  <si>
    <t xml:space="preserve">Western Prov.: Mt. Elgon N.P., forest fragment</t>
  </si>
  <si>
    <t xml:space="preserve">AF44</t>
  </si>
  <si>
    <t xml:space="preserve">Rift Valley: Kitale Museum Forest</t>
  </si>
  <si>
    <t xml:space="preserve">AF45</t>
  </si>
  <si>
    <t xml:space="preserve">Western Prov.: Kakamega Forest N.P.</t>
  </si>
  <si>
    <t xml:space="preserve">AF46</t>
  </si>
  <si>
    <t xml:space="preserve">Pholcus leruthi</t>
  </si>
  <si>
    <t xml:space="preserve">Smeringopus peregrinoides</t>
  </si>
  <si>
    <t xml:space="preserve">Rift Valley: Mau Escarpment between Kericho and Molo</t>
  </si>
  <si>
    <t xml:space="preserve">AF47</t>
  </si>
  <si>
    <t xml:space="preserve">Rift Valley: Hell’s Gate N.P.</t>
  </si>
  <si>
    <t xml:space="preserve">AF48</t>
  </si>
  <si>
    <t xml:space="preserve">Rift Valley: Mau Escarpment near Elburgon</t>
  </si>
  <si>
    <t xml:space="preserve">AF49</t>
  </si>
  <si>
    <t xml:space="preserve">Spermophora mau</t>
  </si>
  <si>
    <t xml:space="preserve">Uganda</t>
  </si>
  <si>
    <t xml:space="preserve">Mpigi District, Mpanga Forest Reserve</t>
  </si>
  <si>
    <t xml:space="preserve">AF50</t>
  </si>
  <si>
    <t xml:space="preserve">Smeringopus mpanga</t>
  </si>
  <si>
    <t xml:space="preserve">Leptopholcus budongo</t>
  </si>
  <si>
    <t xml:space="preserve">Kisoro District, Mgahinga Gorilla N.P., at building</t>
  </si>
  <si>
    <t xml:space="preserve">AF51</t>
  </si>
  <si>
    <t xml:space="preserve">Pholcus twa</t>
  </si>
  <si>
    <t xml:space="preserve">Kisoro District, Mgahinga Gorilla N.P., Garama Cave</t>
  </si>
  <si>
    <t xml:space="preserve">Smeringopus mgahinga</t>
  </si>
  <si>
    <t xml:space="preserve">Kisoro District, Mgahinga Gorilla N.P., bamboo forest</t>
  </si>
  <si>
    <t xml:space="preserve">Buitinga batwa</t>
  </si>
  <si>
    <t xml:space="preserve">Buitinga buhoma</t>
  </si>
  <si>
    <t xml:space="preserve">Kisoro District, between Nyakabande and Muko</t>
  </si>
  <si>
    <t xml:space="preserve">AF52</t>
  </si>
  <si>
    <t xml:space="preserve">Kanungu District, Bwindi Impenetrable Forest N.P.</t>
  </si>
  <si>
    <t xml:space="preserve">AF53</t>
  </si>
  <si>
    <t xml:space="preserve">Smeringopus ruhiza</t>
  </si>
  <si>
    <t xml:space="preserve">Smeringopus bwindi</t>
  </si>
  <si>
    <t xml:space="preserve">Buitinga ruhiza</t>
  </si>
  <si>
    <t xml:space="preserve">Buitinga griswoldi</t>
  </si>
  <si>
    <t xml:space="preserve">Bushenyi District, Kalinzu Forest Reserve</t>
  </si>
  <si>
    <t xml:space="preserve">AF54</t>
  </si>
  <si>
    <t xml:space="preserve">Bushenyi District, Kasyoha-Kitomi Forest Reserve</t>
  </si>
  <si>
    <t xml:space="preserve">AF55</t>
  </si>
  <si>
    <t xml:space="preserve">Bushenyi District, Kyambura River Gorge</t>
  </si>
  <si>
    <t xml:space="preserve">AF56</t>
  </si>
  <si>
    <t xml:space="preserve">Kasese District, Ruwenzori Mts., N.P. gate to Nyabitaba Hut</t>
  </si>
  <si>
    <t xml:space="preserve">AF57</t>
  </si>
  <si>
    <t xml:space="preserve">Smeringopus bujongolo</t>
  </si>
  <si>
    <t xml:space="preserve">Buitinga ruwenzori</t>
  </si>
  <si>
    <t xml:space="preserve">Quamtana kabale</t>
  </si>
  <si>
    <t xml:space="preserve">Buitinga Uga5</t>
  </si>
  <si>
    <t xml:space="preserve">Kasese District, Ruwenzori Mts., Nyabitaba Hut to Guy Yeoman Hut</t>
  </si>
  <si>
    <t xml:space="preserve">Kasese District, Ruwenzori Mts., near N.P. gate</t>
  </si>
  <si>
    <t xml:space="preserve">AF58</t>
  </si>
  <si>
    <t xml:space="preserve">Bundibugyo District, Semuliki N.P., between Sempaya and Bumaga</t>
  </si>
  <si>
    <t xml:space="preserve">AF59</t>
  </si>
  <si>
    <t xml:space="preserve">Bundibugyo District, between Sempaya and Itajo</t>
  </si>
  <si>
    <t xml:space="preserve">Kabarole District, Kibale Forest N.P., near Makerere Univ. Research Station</t>
  </si>
  <si>
    <t xml:space="preserve">AF60</t>
  </si>
  <si>
    <t xml:space="preserve">Buitinga Uga78</t>
  </si>
  <si>
    <t xml:space="preserve">Kabarole and Kamwenge Districts, Kibale Forest N.P., near Kanyanchu</t>
  </si>
  <si>
    <t xml:space="preserve">AF61</t>
  </si>
  <si>
    <t xml:space="preserve">Masindi District, Budongo Forest Reserve, Kaniyo Pabidi</t>
  </si>
  <si>
    <t xml:space="preserve">AF62</t>
  </si>
  <si>
    <t xml:space="preserve">Mukono District, Mabira Forest Reserve</t>
  </si>
  <si>
    <t xml:space="preserve">AF63</t>
  </si>
  <si>
    <t xml:space="preserve">Gabon</t>
  </si>
  <si>
    <t xml:space="preserve">Estuaire: Monts de Cristal, between Tchimbélé and Kinguélé</t>
  </si>
  <si>
    <t xml:space="preserve">AF64</t>
  </si>
  <si>
    <t xml:space="preserve">Smeringopina kinguele</t>
  </si>
  <si>
    <t xml:space="preserve">Smeringopina tchimbele</t>
  </si>
  <si>
    <t xml:space="preserve">Leptopholcus gabonicus</t>
  </si>
  <si>
    <t xml:space="preserve">Pholcus rawiriae</t>
  </si>
  <si>
    <t xml:space="preserve">Moyen-Ogooué: near Ndjolé</t>
  </si>
  <si>
    <t xml:space="preserve">AF65</t>
  </si>
  <si>
    <t xml:space="preserve">Smeringopina fang</t>
  </si>
  <si>
    <t xml:space="preserve">Smeringopina bayaka</t>
  </si>
  <si>
    <t xml:space="preserve">Smeringopina ndjole</t>
  </si>
  <si>
    <t xml:space="preserve">Ogooué-Ivindo: near Djidji</t>
  </si>
  <si>
    <t xml:space="preserve">AF66</t>
  </si>
  <si>
    <t xml:space="preserve">Smeringopina djidji</t>
  </si>
  <si>
    <t xml:space="preserve">Ogooué-Ivindo: near Ntenkélé</t>
  </si>
  <si>
    <t xml:space="preserve">AF67</t>
  </si>
  <si>
    <t xml:space="preserve">Ogooué-Ivindo: Monts de Belinga</t>
  </si>
  <si>
    <t xml:space="preserve">AF68</t>
  </si>
  <si>
    <t xml:space="preserve">Smeringopina belinga</t>
  </si>
  <si>
    <t xml:space="preserve">Ogooué-Ivindo: Monts de Belinga, forest near Mayebout</t>
  </si>
  <si>
    <t xml:space="preserve">AF69</t>
  </si>
  <si>
    <t xml:space="preserve">Smeringopina mayebout</t>
  </si>
  <si>
    <t xml:space="preserve">Smeringopina ogooue</t>
  </si>
  <si>
    <t xml:space="preserve">Pholcus Gab9</t>
  </si>
  <si>
    <t xml:space="preserve">Ogooué-Ivindo: Monts de Belinga, NE Makokou</t>
  </si>
  <si>
    <t xml:space="preserve">AF70</t>
  </si>
  <si>
    <t xml:space="preserve">Spermophora Gab14 ("akwamu")</t>
  </si>
  <si>
    <t xml:space="preserve">Ogooué-Ivindo: Ivindo N.P. near Simintang</t>
  </si>
  <si>
    <t xml:space="preserve">AF71</t>
  </si>
  <si>
    <t xml:space="preserve">Smeringopina simintang</t>
  </si>
  <si>
    <t xml:space="preserve">Ogooué-Ivindo: near Mohoba Mozeye</t>
  </si>
  <si>
    <t xml:space="preserve">AF72</t>
  </si>
  <si>
    <t xml:space="preserve">Pholcus punu</t>
  </si>
  <si>
    <t xml:space="preserve">Smeringopina mohoba</t>
  </si>
  <si>
    <t xml:space="preserve">Ogooué-Ivindo: N Tébé</t>
  </si>
  <si>
    <t xml:space="preserve">AF73</t>
  </si>
  <si>
    <t xml:space="preserve">Smeringopina tebe</t>
  </si>
  <si>
    <t xml:space="preserve">Haut Ogooué: forest at Lékoni River</t>
  </si>
  <si>
    <t xml:space="preserve">AF74</t>
  </si>
  <si>
    <t xml:space="preserve">Smeringopina lekoni</t>
  </si>
  <si>
    <t xml:space="preserve">Haut Ogooué: forest above Canyon rose near Lékoni</t>
  </si>
  <si>
    <t xml:space="preserve">AF75</t>
  </si>
  <si>
    <t xml:space="preserve">Haut Ogooué: forest near Bongoville</t>
  </si>
  <si>
    <t xml:space="preserve">AF76</t>
  </si>
  <si>
    <t xml:space="preserve">Haut Ogooué: degraded forest at hill near Mouanda</t>
  </si>
  <si>
    <t xml:space="preserve">AF77</t>
  </si>
  <si>
    <t xml:space="preserve">Ogooué-Lolo: forest near Lastoursville</t>
  </si>
  <si>
    <t xml:space="preserve">AF78</t>
  </si>
  <si>
    <t xml:space="preserve">Smeringopina moudouma</t>
  </si>
  <si>
    <t xml:space="preserve">Ogooué-Lolo: Grotte de Pahon Pira near Lastoursville</t>
  </si>
  <si>
    <t xml:space="preserve">Ogooué-Lolo: near Moudouma</t>
  </si>
  <si>
    <t xml:space="preserve">AF79</t>
  </si>
  <si>
    <t xml:space="preserve">Ogooué-Lolo: Massif du Chaillu, near Iboundji</t>
  </si>
  <si>
    <t xml:space="preserve">AF80</t>
  </si>
  <si>
    <t xml:space="preserve">Smeringopina chaillu</t>
  </si>
  <si>
    <t xml:space="preserve">Ngounié: Massif du Chaillu, near Moukabou</t>
  </si>
  <si>
    <t xml:space="preserve">AF81</t>
  </si>
  <si>
    <t xml:space="preserve">Ngounié: Massif du Chaillu, between Mimongo &amp; Yéno</t>
  </si>
  <si>
    <t xml:space="preserve">AF82</t>
  </si>
  <si>
    <t xml:space="preserve">Ngounié: Massif du Chaillu, between Yéno and Mouila</t>
  </si>
  <si>
    <t xml:space="preserve">AF83</t>
  </si>
  <si>
    <t xml:space="preserve">Ngounié: near Moulandoufouala</t>
  </si>
  <si>
    <t xml:space="preserve">AF84</t>
  </si>
  <si>
    <t xml:space="preserve">Smeringopina bwiti</t>
  </si>
  <si>
    <t xml:space="preserve">Smeringopina iboga</t>
  </si>
  <si>
    <t xml:space="preserve">Moyen-Ogooué: S Lambaréné near Tchad</t>
  </si>
  <si>
    <t xml:space="preserve">AF85</t>
  </si>
  <si>
    <t xml:space="preserve">Estuaire: forest near Sahoué, N Libreville</t>
  </si>
  <si>
    <t xml:space="preserve">AF86</t>
  </si>
  <si>
    <t xml:space="preserve">Smeringopina sahoue</t>
  </si>
  <si>
    <t xml:space="preserve">Ghana</t>
  </si>
  <si>
    <t xml:space="preserve">Central Region: Kakum National Park</t>
  </si>
  <si>
    <t xml:space="preserve">AF87</t>
  </si>
  <si>
    <t xml:space="preserve">Spermophora akwamu</t>
  </si>
  <si>
    <t xml:space="preserve">Anansus ewe</t>
  </si>
  <si>
    <t xml:space="preserve">Smeringopina bomfobiri</t>
  </si>
  <si>
    <t xml:space="preserve">Smeringopina ankasa</t>
  </si>
  <si>
    <t xml:space="preserve">Smeringopina pulchra</t>
  </si>
  <si>
    <t xml:space="preserve">Western Region: Ankasa National Park</t>
  </si>
  <si>
    <t xml:space="preserve">AF88</t>
  </si>
  <si>
    <t xml:space="preserve">Western Region: Ankasa National Park, Big Tree Trail</t>
  </si>
  <si>
    <t xml:space="preserve">Eastern Region: Atewa Hills, Atewa Atwirebu Reserve</t>
  </si>
  <si>
    <t xml:space="preserve">AF89</t>
  </si>
  <si>
    <t xml:space="preserve">Anansus atewa</t>
  </si>
  <si>
    <t xml:space="preserve">Volta Region: Agumatsa Wildlife Sanctuary, Wli waterfall</t>
  </si>
  <si>
    <t xml:space="preserve">AF90</t>
  </si>
  <si>
    <t xml:space="preserve">Volta Region: Tagbo waterfall</t>
  </si>
  <si>
    <t xml:space="preserve">AF91</t>
  </si>
  <si>
    <t xml:space="preserve">Ashanti Region: Bomfobiri Wildlife Sanctuary</t>
  </si>
  <si>
    <t xml:space="preserve">AF92</t>
  </si>
  <si>
    <t xml:space="preserve">Brong Ahafo Region: Booyem, at Bibri waterfall</t>
  </si>
  <si>
    <t xml:space="preserve">AF93</t>
  </si>
  <si>
    <t xml:space="preserve">Brong-Ahafo Region: Kintampo Falls</t>
  </si>
  <si>
    <t xml:space="preserve">AF94</t>
  </si>
  <si>
    <t xml:space="preserve">Leptopholcus kintampo</t>
  </si>
  <si>
    <t xml:space="preserve">Northern Region: Bunkpurugu</t>
  </si>
  <si>
    <t xml:space="preserve">AF95</t>
  </si>
  <si>
    <t xml:space="preserve">Artema bunkpurugu</t>
  </si>
  <si>
    <t xml:space="preserve">Northern Region: near Nakpanduri</t>
  </si>
  <si>
    <t xml:space="preserve">AF96</t>
  </si>
  <si>
    <t xml:space="preserve">Eastern Region: near Mpraeso</t>
  </si>
  <si>
    <t xml:space="preserve">AF97</t>
  </si>
  <si>
    <t xml:space="preserve">Indonesia</t>
  </si>
  <si>
    <t xml:space="preserve">Sumatra, North Sumatra, Tangkahan</t>
  </si>
  <si>
    <t xml:space="preserve">AS1</t>
  </si>
  <si>
    <t xml:space="preserve">Cantikus halabala</t>
  </si>
  <si>
    <t xml:space="preserve">Belisana bohorok</t>
  </si>
  <si>
    <t xml:space="preserve">Sumatra, North Sumatra, N Berastagi, Sikulikap Fall</t>
  </si>
  <si>
    <t xml:space="preserve">AS2</t>
  </si>
  <si>
    <t xml:space="preserve">Belisana leuser</t>
  </si>
  <si>
    <t xml:space="preserve">Calapnita saluang</t>
  </si>
  <si>
    <t xml:space="preserve">Sumatra, West Sumatra, Lembah Anai Forest Reserve</t>
  </si>
  <si>
    <t xml:space="preserve">AS3</t>
  </si>
  <si>
    <t xml:space="preserve">Pribumia singalang</t>
  </si>
  <si>
    <t xml:space="preserve">Nipisa anai</t>
  </si>
  <si>
    <t xml:space="preserve">Uthina luzonica</t>
  </si>
  <si>
    <t xml:space="preserve">Sumatra, West Sumatra, near Baso Cave</t>
  </si>
  <si>
    <t xml:space="preserve">AS4</t>
  </si>
  <si>
    <t xml:space="preserve">Pholcus negara</t>
  </si>
  <si>
    <t xml:space="preserve">Uthina huifengi</t>
  </si>
  <si>
    <t xml:space="preserve">Belisana sandakan</t>
  </si>
  <si>
    <t xml:space="preserve">Belisana Ind15</t>
  </si>
  <si>
    <t xml:space="preserve">Sumatra, West Sumatra, Ngalau Indah near Payakumbuh</t>
  </si>
  <si>
    <t xml:space="preserve">AS5</t>
  </si>
  <si>
    <t xml:space="preserve">Holocneminus huangdi</t>
  </si>
  <si>
    <t xml:space="preserve">Sumatra, West Sumatra, above Harau Valley</t>
  </si>
  <si>
    <t xml:space="preserve">AS6</t>
  </si>
  <si>
    <t xml:space="preserve">Pribumia hurau</t>
  </si>
  <si>
    <t xml:space="preserve">Spermophora Ind27</t>
  </si>
  <si>
    <t xml:space="preserve">Belisana Ind29</t>
  </si>
  <si>
    <t xml:space="preserve">Sumatra, West Sumatra, Bukittinggi</t>
  </si>
  <si>
    <t xml:space="preserve">AS7</t>
  </si>
  <si>
    <t xml:space="preserve">Sumatra, Lampung, Bukit Barisan</t>
  </si>
  <si>
    <t xml:space="preserve">AS8</t>
  </si>
  <si>
    <t xml:space="preserve">Tissahamia barisan</t>
  </si>
  <si>
    <t xml:space="preserve">Teranga kerinci</t>
  </si>
  <si>
    <t xml:space="preserve">Nipisa phyllicola</t>
  </si>
  <si>
    <t xml:space="preserve">Meraha narathiwat</t>
  </si>
  <si>
    <t xml:space="preserve">Belisana Ind45</t>
  </si>
  <si>
    <t xml:space="preserve">Belisana Ind46</t>
  </si>
  <si>
    <t xml:space="preserve">Belisana Ind47</t>
  </si>
  <si>
    <t xml:space="preserve">South Kalimantan, Loksado</t>
  </si>
  <si>
    <t xml:space="preserve">AS9</t>
  </si>
  <si>
    <t xml:space="preserve">Calapnita loksado</t>
  </si>
  <si>
    <t xml:space="preserve">Belisana Ind49</t>
  </si>
  <si>
    <t xml:space="preserve">East Kalimantan, Bukit Bankirai</t>
  </si>
  <si>
    <t xml:space="preserve">AS10</t>
  </si>
  <si>
    <t xml:space="preserve">Pholcus mentawir</t>
  </si>
  <si>
    <t xml:space="preserve">Nipisa bankirai</t>
  </si>
  <si>
    <t xml:space="preserve">Meraha Deele572</t>
  </si>
  <si>
    <t xml:space="preserve">Meraha sepaku</t>
  </si>
  <si>
    <t xml:space="preserve">Leptopholcus borneensis</t>
  </si>
  <si>
    <t xml:space="preserve">Belisana Ind62</t>
  </si>
  <si>
    <t xml:space="preserve">East Kalimantan, degraded forest near Sungai Wain</t>
  </si>
  <si>
    <t xml:space="preserve">AS11</t>
  </si>
  <si>
    <t xml:space="preserve">Sulawesi, South Sulawesi, Bantimurung</t>
  </si>
  <si>
    <t xml:space="preserve">AS12</t>
  </si>
  <si>
    <t xml:space="preserve">Pholcus camba</t>
  </si>
  <si>
    <t xml:space="preserve">Panjange cavicola</t>
  </si>
  <si>
    <t xml:space="preserve">Spermophora Ind173</t>
  </si>
  <si>
    <t xml:space="preserve">Uthina mimpi</t>
  </si>
  <si>
    <t xml:space="preserve">Sulawesi, South Sulawesi, near Kappang</t>
  </si>
  <si>
    <t xml:space="preserve">AS13</t>
  </si>
  <si>
    <t xml:space="preserve">Holocneminus Ind73</t>
  </si>
  <si>
    <t xml:space="preserve">Belisana nahtanoj</t>
  </si>
  <si>
    <t xml:space="preserve">Sulawesi, North Sulawesi, Tinoor Fall near Tomohon</t>
  </si>
  <si>
    <t xml:space="preserve">AS14</t>
  </si>
  <si>
    <t xml:space="preserve">Arnapa tinoor</t>
  </si>
  <si>
    <t xml:space="preserve">Panjange alba</t>
  </si>
  <si>
    <t xml:space="preserve">Uthina sulawesiensis</t>
  </si>
  <si>
    <t xml:space="preserve">Belisana doloduo</t>
  </si>
  <si>
    <t xml:space="preserve">Sulawesi, North Sulawesi, Mt. Mahawu near Tomohon</t>
  </si>
  <si>
    <t xml:space="preserve">AS15</t>
  </si>
  <si>
    <t xml:space="preserve">Sulawesi, North Sulawesi, Susuripen Cave on Mt. Mahawu</t>
  </si>
  <si>
    <t xml:space="preserve">Spermophora Ind90</t>
  </si>
  <si>
    <t xml:space="preserve">Sulawesi, North Sulawesi, Danau Linow near Tomohon</t>
  </si>
  <si>
    <t xml:space="preserve">AS16</t>
  </si>
  <si>
    <t xml:space="preserve">West Papua, Arfak Mountains, forest above Mokwam</t>
  </si>
  <si>
    <t xml:space="preserve">AS17</t>
  </si>
  <si>
    <t xml:space="preserve">Aetana mokwam</t>
  </si>
  <si>
    <t xml:space="preserve">Arnapa arfak</t>
  </si>
  <si>
    <t xml:space="preserve">Micromerys baiteta</t>
  </si>
  <si>
    <t xml:space="preserve">West Papua, Arfak Mountains, forest near Kamu village</t>
  </si>
  <si>
    <t xml:space="preserve">West Papua, Manokwari, Gunung Meja</t>
  </si>
  <si>
    <t xml:space="preserve">AS18</t>
  </si>
  <si>
    <t xml:space="preserve">Aetana ondawamei</t>
  </si>
  <si>
    <t xml:space="preserve">Panjange thomi</t>
  </si>
  <si>
    <t xml:space="preserve">Arnapa manokwari</t>
  </si>
  <si>
    <t xml:space="preserve">Arnapa meja</t>
  </si>
  <si>
    <t xml:space="preserve">Halmahera, degraded forest along river near Sofifi</t>
  </si>
  <si>
    <t xml:space="preserve">AS19</t>
  </si>
  <si>
    <t xml:space="preserve">Panjange togutil</t>
  </si>
  <si>
    <t xml:space="preserve">Giloloa sofifi</t>
  </si>
  <si>
    <t xml:space="preserve">Ternate, Danau Tolire</t>
  </si>
  <si>
    <t xml:space="preserve">AS20</t>
  </si>
  <si>
    <t xml:space="preserve">Aetana ternate</t>
  </si>
  <si>
    <t xml:space="preserve">Arnapa tolire</t>
  </si>
  <si>
    <t xml:space="preserve">Bali, Lake Tambligan, forest along SE side of lake</t>
  </si>
  <si>
    <t xml:space="preserve">AS21</t>
  </si>
  <si>
    <t xml:space="preserve">Uthina hylobatea</t>
  </si>
  <si>
    <t xml:space="preserve">Uthina maya</t>
  </si>
  <si>
    <t xml:space="preserve">Belisana tambligan</t>
  </si>
  <si>
    <t xml:space="preserve">Cantikus quinquenotatus</t>
  </si>
  <si>
    <t xml:space="preserve">Taiwan</t>
  </si>
  <si>
    <t xml:space="preserve">Taichung: Tunghai University campus</t>
  </si>
  <si>
    <t xml:space="preserve">AS22</t>
  </si>
  <si>
    <t xml:space="preserve">Belisana Tai4</t>
  </si>
  <si>
    <t xml:space="preserve">n.sp.</t>
  </si>
  <si>
    <t xml:space="preserve">Pholcus fragillimus</t>
  </si>
  <si>
    <t xml:space="preserve">Taichung: Xueshan Road at ~1500 m a.s.l.</t>
  </si>
  <si>
    <t xml:space="preserve">AS23</t>
  </si>
  <si>
    <t xml:space="preserve">Belisana junkoae</t>
  </si>
  <si>
    <t xml:space="preserve">Taichung: ~12 air km E Dongshi</t>
  </si>
  <si>
    <t xml:space="preserve">AS24</t>
  </si>
  <si>
    <t xml:space="preserve">Pholcus spilis</t>
  </si>
  <si>
    <t xml:space="preserve">Nantou: Lienhuachih</t>
  </si>
  <si>
    <t xml:space="preserve">AS25</t>
  </si>
  <si>
    <t xml:space="preserve">Tainan: Shinhua National Forest</t>
  </si>
  <si>
    <t xml:space="preserve">AS26</t>
  </si>
  <si>
    <t xml:space="preserve">Pingtung: near Danlu</t>
  </si>
  <si>
    <t xml:space="preserve">AS27</t>
  </si>
  <si>
    <t xml:space="preserve">Paiwana pingtung</t>
  </si>
  <si>
    <t xml:space="preserve">Pingtung: near Chouqia</t>
  </si>
  <si>
    <t xml:space="preserve">AS28</t>
  </si>
  <si>
    <t xml:space="preserve">Paiwana chengpoi</t>
  </si>
  <si>
    <t xml:space="preserve">Pingtung: near Dagonglu</t>
  </si>
  <si>
    <t xml:space="preserve">AS29</t>
  </si>
  <si>
    <t xml:space="preserve">Pingtung: Sheding Nature Park near Kenting</t>
  </si>
  <si>
    <t xml:space="preserve">AS30</t>
  </si>
  <si>
    <t xml:space="preserve">Philippines</t>
  </si>
  <si>
    <t xml:space="preserve">Mindanao, Bukidnon Prov., near Santo Domingo, Penolohan</t>
  </si>
  <si>
    <t xml:space="preserve">AS31</t>
  </si>
  <si>
    <t xml:space="preserve">Belisana Phi155</t>
  </si>
  <si>
    <t xml:space="preserve">Aetana kiukoki</t>
  </si>
  <si>
    <t xml:space="preserve">Nipisa subphyllicola</t>
  </si>
  <si>
    <t xml:space="preserve">Calapnita nunezae</t>
  </si>
  <si>
    <t xml:space="preserve">Mindanao, Bukidnon Prov., Santo Domingo</t>
  </si>
  <si>
    <t xml:space="preserve">Teranga domingo</t>
  </si>
  <si>
    <t xml:space="preserve">Panjange bukidnon</t>
  </si>
  <si>
    <t xml:space="preserve">Belisana australis</t>
  </si>
  <si>
    <t xml:space="preserve">Belisana Phi169</t>
  </si>
  <si>
    <t xml:space="preserve">Mindanao, Bukidnon Prov., near Santo Domingo, Malangob</t>
  </si>
  <si>
    <t xml:space="preserve">Belisana Phi6</t>
  </si>
  <si>
    <t xml:space="preserve">Mindanao, Bukidnon Prov., Central Mindanao Univ., Faculty Hill</t>
  </si>
  <si>
    <t xml:space="preserve">AS32</t>
  </si>
  <si>
    <t xml:space="preserve">Micropholcus Phi114</t>
  </si>
  <si>
    <t xml:space="preserve">Mindanao, Mt. Matutum, Kawit Forest</t>
  </si>
  <si>
    <t xml:space="preserve">AS33</t>
  </si>
  <si>
    <t xml:space="preserve">Belisana Phi148</t>
  </si>
  <si>
    <t xml:space="preserve">Teranga matutum</t>
  </si>
  <si>
    <t xml:space="preserve">Pholcus kawit</t>
  </si>
  <si>
    <t xml:space="preserve">Belisana Phi129</t>
  </si>
  <si>
    <t xml:space="preserve">Mindanao, Davao del Sur Prov., Malagos Watershed</t>
  </si>
  <si>
    <t xml:space="preserve">AS34</t>
  </si>
  <si>
    <t xml:space="preserve">Panjange malagos</t>
  </si>
  <si>
    <t xml:space="preserve">Belisana Phi144</t>
  </si>
  <si>
    <t xml:space="preserve">Mindanao, Davao del Sur Prov., Marilog Distr., Baganihan</t>
  </si>
  <si>
    <t xml:space="preserve">AS35</t>
  </si>
  <si>
    <t xml:space="preserve">Panjange marilog</t>
  </si>
  <si>
    <t xml:space="preserve">Aetana baganihan</t>
  </si>
  <si>
    <t xml:space="preserve">Belisana apo</t>
  </si>
  <si>
    <t xml:space="preserve">Mindanao, Bukidnon Prov., Barangay San Jose</t>
  </si>
  <si>
    <t xml:space="preserve">AS36</t>
  </si>
  <si>
    <t xml:space="preserve">Mindanao, Bukidnon Prov., CEDAR</t>
  </si>
  <si>
    <t xml:space="preserve">AS37</t>
  </si>
  <si>
    <t xml:space="preserve">Spermophora Phi109</t>
  </si>
  <si>
    <t xml:space="preserve">Mindanao, Misamis Occidental Prov., Iligan, NPC Nature’s Park</t>
  </si>
  <si>
    <t xml:space="preserve">AS38</t>
  </si>
  <si>
    <t xml:space="preserve">Holocneminus Phi105</t>
  </si>
  <si>
    <t xml:space="preserve">Camiguin Isl., Mt. Hibok Hibok</t>
  </si>
  <si>
    <t xml:space="preserve">AS39</t>
  </si>
  <si>
    <t xml:space="preserve">Panjange camiguin</t>
  </si>
  <si>
    <t xml:space="preserve">Belisana Phi94</t>
  </si>
  <si>
    <t xml:space="preserve">Camiguin Isl., Katibawasan Falls</t>
  </si>
  <si>
    <t xml:space="preserve">Dinagat Isl., near Libjo, Paragua Forest</t>
  </si>
  <si>
    <t xml:space="preserve">AS40</t>
  </si>
  <si>
    <t xml:space="preserve">Aetana libjo</t>
  </si>
  <si>
    <t xml:space="preserve">Holocneminus Phi74</t>
  </si>
  <si>
    <t xml:space="preserve">Panjange dinagat</t>
  </si>
  <si>
    <t xml:space="preserve">Panjange Phi77</t>
  </si>
  <si>
    <t xml:space="preserve">Calapnita dinagat</t>
  </si>
  <si>
    <t xml:space="preserve">Belisana Phi80</t>
  </si>
  <si>
    <t xml:space="preserve">Belisana Phi81</t>
  </si>
  <si>
    <t xml:space="preserve">Aetana paragua</t>
  </si>
  <si>
    <t xml:space="preserve">Luzon, Camarines Sur Prov., Mt. Isarog</t>
  </si>
  <si>
    <t xml:space="preserve">AS41</t>
  </si>
  <si>
    <t xml:space="preserve">Calapnita vermiformis</t>
  </si>
  <si>
    <t xml:space="preserve">Belisana Phi60</t>
  </si>
  <si>
    <t xml:space="preserve">Panjange lanthana</t>
  </si>
  <si>
    <t xml:space="preserve">Panjange isarog</t>
  </si>
  <si>
    <t xml:space="preserve">Aetana lozadae</t>
  </si>
  <si>
    <t xml:space="preserve">Aetana ocampoi</t>
  </si>
  <si>
    <t xml:space="preserve">Spermophora Phi67</t>
  </si>
  <si>
    <t xml:space="preserve">Pholcus pagbilao</t>
  </si>
  <si>
    <t xml:space="preserve">Luzon, Laguna Prov., Mt. Banahaw, forest near Taytay Falls</t>
  </si>
  <si>
    <t xml:space="preserve">AS42</t>
  </si>
  <si>
    <t xml:space="preserve">Aetana manansalai</t>
  </si>
  <si>
    <t xml:space="preserve">Spermophora estebani</t>
  </si>
  <si>
    <t xml:space="preserve">Luzon, Bataan Prov., near Olangapo, Pamulaklakin Forest Trail</t>
  </si>
  <si>
    <t xml:space="preserve">AS43</t>
  </si>
  <si>
    <t xml:space="preserve">Pholcus arayat</t>
  </si>
  <si>
    <t xml:space="preserve">Pholcus olangapo</t>
  </si>
  <si>
    <t xml:space="preserve">Belisana Phi46</t>
  </si>
  <si>
    <t xml:space="preserve">Luzon, Benguet Prov., near Baguio, Mt. Kabuyao</t>
  </si>
  <si>
    <t xml:space="preserve">AS44</t>
  </si>
  <si>
    <t xml:space="preserve">Pholcus baguio</t>
  </si>
  <si>
    <t xml:space="preserve">Luzon, Benguet Prov., Baguio, Crystal Cave</t>
  </si>
  <si>
    <t xml:space="preserve">Aetana omayan</t>
  </si>
  <si>
    <t xml:space="preserve">Bohol Isl., near Loboc, at Loboc River</t>
  </si>
  <si>
    <t xml:space="preserve">AS45</t>
  </si>
  <si>
    <t xml:space="preserve">Aetana loboc</t>
  </si>
  <si>
    <t xml:space="preserve">Bohol Isl., near Loboc, above Loboc River</t>
  </si>
  <si>
    <t xml:space="preserve">Bohol Isl., Rajah Sikatuna (Magsaysay Park)</t>
  </si>
  <si>
    <t xml:space="preserve">AS46</t>
  </si>
  <si>
    <t xml:space="preserve">Belisana Phi25</t>
  </si>
  <si>
    <t xml:space="preserve">Negros Isl., Negros Oriental Prov., Twin Lakes N.P.</t>
  </si>
  <si>
    <t xml:space="preserve">AS47</t>
  </si>
  <si>
    <t xml:space="preserve">Aetana abadae</t>
  </si>
  <si>
    <t xml:space="preserve">Holocneminus Phi9</t>
  </si>
  <si>
    <t xml:space="preserve">Pholcus Phi190</t>
  </si>
  <si>
    <t xml:space="preserve">Negros Isl., Negros Oriental Prov., Casaroro Falls</t>
  </si>
  <si>
    <t xml:space="preserve">AS48</t>
  </si>
  <si>
    <t xml:space="preserve">Aetana pasambai</t>
  </si>
  <si>
    <t xml:space="preserve">Panjange casaroro</t>
  </si>
  <si>
    <t xml:space="preserve">Luzon, Rizal Prov., near Antipolo, Mystical Cave</t>
  </si>
  <si>
    <t xml:space="preserve">AS49</t>
  </si>
  <si>
    <t xml:space="preserve">Pholcus bicornutus</t>
  </si>
  <si>
    <t xml:space="preserve">Malaysia</t>
  </si>
  <si>
    <t xml:space="preserve">Sarawak: Bako N.P.</t>
  </si>
  <si>
    <t xml:space="preserve">AS50</t>
  </si>
  <si>
    <t xml:space="preserve">Cantikus lintang</t>
  </si>
  <si>
    <t xml:space="preserve">Belisana ranong</t>
  </si>
  <si>
    <t xml:space="preserve">Calapnita Bor118</t>
  </si>
  <si>
    <t xml:space="preserve">Belisana Bor121</t>
  </si>
  <si>
    <t xml:space="preserve">Sarawak: Kubah N.P., along Waterfall Trail</t>
  </si>
  <si>
    <t xml:space="preserve">AS51</t>
  </si>
  <si>
    <t xml:space="preserve">Apokayana kubah</t>
  </si>
  <si>
    <t xml:space="preserve">Nipisa kubah</t>
  </si>
  <si>
    <t xml:space="preserve">Sarawak: Kubah N.P., along Main Trail</t>
  </si>
  <si>
    <t xml:space="preserve">Sarawak: Mt. Penrissen, Borneo Highland Resort, Ma Gaseng Trail</t>
  </si>
  <si>
    <t xml:space="preserve">AS52</t>
  </si>
  <si>
    <t xml:space="preserve">Apokayana seowi</t>
  </si>
  <si>
    <t xml:space="preserve">Calapnita magaseng</t>
  </si>
  <si>
    <t xml:space="preserve">Belisana kaharian</t>
  </si>
  <si>
    <t xml:space="preserve">Sarawak: Mt. Penrissen, Borneo Highland Resort, near river</t>
  </si>
  <si>
    <t xml:space="preserve">Spermophora Bor106</t>
  </si>
  <si>
    <t xml:space="preserve">Sarawak: Pueh foothills</t>
  </si>
  <si>
    <t xml:space="preserve">AS53</t>
  </si>
  <si>
    <t xml:space="preserve">Apokayana pueh</t>
  </si>
  <si>
    <t xml:space="preserve">Sarawak: Semengoh Arboretum, Masing Trail</t>
  </si>
  <si>
    <t xml:space="preserve">AS54</t>
  </si>
  <si>
    <t xml:space="preserve">Nipisa semengoh</t>
  </si>
  <si>
    <t xml:space="preserve">Apokayana iban</t>
  </si>
  <si>
    <t xml:space="preserve">Belisana Bor93</t>
  </si>
  <si>
    <t xml:space="preserve">Sarawak: near Kapit, forest along river</t>
  </si>
  <si>
    <t xml:space="preserve">AS55</t>
  </si>
  <si>
    <t xml:space="preserve">Apokayana kapit</t>
  </si>
  <si>
    <t xml:space="preserve">Hantu kapit</t>
  </si>
  <si>
    <t xml:space="preserve">Nipisa bidayuh</t>
  </si>
  <si>
    <t xml:space="preserve">Calapnita bariengi</t>
  </si>
  <si>
    <t xml:space="preserve">Belisana Bor85</t>
  </si>
  <si>
    <t xml:space="preserve">Sarawak: Lambir Hills N.P.</t>
  </si>
  <si>
    <t xml:space="preserve">AS56</t>
  </si>
  <si>
    <t xml:space="preserve">Kelabita lambir</t>
  </si>
  <si>
    <t xml:space="preserve">Aetana lambir</t>
  </si>
  <si>
    <t xml:space="preserve">Nipisa lehi</t>
  </si>
  <si>
    <t xml:space="preserve">Belisana Bor7</t>
  </si>
  <si>
    <t xml:space="preserve">Sarawak: Gunung Mulu N.P., Paku Waterfall Trail</t>
  </si>
  <si>
    <t xml:space="preserve">AS57</t>
  </si>
  <si>
    <t xml:space="preserve">Kelabita andulau</t>
  </si>
  <si>
    <t xml:space="preserve">Pholcus mulu</t>
  </si>
  <si>
    <t xml:space="preserve">Aetana kinabalu</t>
  </si>
  <si>
    <t xml:space="preserve">Sarawak: Gunung Mulu N.P., near Lagang Cave</t>
  </si>
  <si>
    <t xml:space="preserve">Belisana Bor48</t>
  </si>
  <si>
    <t xml:space="preserve">Sarawak: Niah Cave N.P., forest along main trail</t>
  </si>
  <si>
    <t xml:space="preserve">AS58</t>
  </si>
  <si>
    <t xml:space="preserve">Hantu niah</t>
  </si>
  <si>
    <t xml:space="preserve">Apokayana niah</t>
  </si>
  <si>
    <t xml:space="preserve">Sarawak: Niah Cave N.P., forest near headquarters</t>
  </si>
  <si>
    <t xml:space="preserve">Sarawak: Bario, along river N of town</t>
  </si>
  <si>
    <t xml:space="preserve">AS59</t>
  </si>
  <si>
    <t xml:space="preserve">Calapnita bario</t>
  </si>
  <si>
    <t xml:space="preserve">Belisana Bor72</t>
  </si>
  <si>
    <t xml:space="preserve">Sarawak: Bario, along river W of town</t>
  </si>
  <si>
    <t xml:space="preserve">Muruta bario</t>
  </si>
  <si>
    <t xml:space="preserve">Belisana Bor63</t>
  </si>
  <si>
    <t xml:space="preserve">Sabah: Crocker Range between Kota Kinabalu and Tambuan</t>
  </si>
  <si>
    <t xml:space="preserve">AS60</t>
  </si>
  <si>
    <t xml:space="preserve">Aetana indah</t>
  </si>
  <si>
    <t xml:space="preserve">Muruta tambunan</t>
  </si>
  <si>
    <t xml:space="preserve">Belisana Bor160</t>
  </si>
  <si>
    <t xml:space="preserve">Sabah: Gaya Island, forest along small stream</t>
  </si>
  <si>
    <t xml:space="preserve">AS61</t>
  </si>
  <si>
    <t xml:space="preserve">Aetana gaya</t>
  </si>
  <si>
    <t xml:space="preserve">Belisana kinabalu</t>
  </si>
  <si>
    <t xml:space="preserve">Sabah: Mt. Kinabalu, above Kinabalu Mountain Lodge</t>
  </si>
  <si>
    <t xml:space="preserve">AS62</t>
  </si>
  <si>
    <t xml:space="preserve">Aetana poring</t>
  </si>
  <si>
    <t xml:space="preserve">Belisana Bor147</t>
  </si>
  <si>
    <t xml:space="preserve">Belisana sabah</t>
  </si>
  <si>
    <t xml:space="preserve">Belisana Bor149</t>
  </si>
  <si>
    <t xml:space="preserve">Sabah: Mt. Kinabalu, Silau Silau Trail</t>
  </si>
  <si>
    <t xml:space="preserve">Sabah: Mt. Kinabalu, Poring Hot Springs</t>
  </si>
  <si>
    <t xml:space="preserve">AS63</t>
  </si>
  <si>
    <t xml:space="preserve">Cantikus sabah</t>
  </si>
  <si>
    <t xml:space="preserve">Nipisa deelemanae</t>
  </si>
  <si>
    <t xml:space="preserve">Meraha kipungit</t>
  </si>
  <si>
    <t xml:space="preserve">Belisana Bor137</t>
  </si>
  <si>
    <t xml:space="preserve">Sabah: Sepilok, Rainforest Discovery Centre, Pitta Trail </t>
  </si>
  <si>
    <t xml:space="preserve">AS64</t>
  </si>
  <si>
    <t xml:space="preserve">Belisana Bor127</t>
  </si>
  <si>
    <t xml:space="preserve">Singapore</t>
  </si>
  <si>
    <t xml:space="preserve">MacRitchie Reservoir Park</t>
  </si>
  <si>
    <t xml:space="preserve">AS65</t>
  </si>
  <si>
    <t xml:space="preserve">Spermophora Mal2</t>
  </si>
  <si>
    <t xml:space="preserve">Pholcus kohi</t>
  </si>
  <si>
    <t xml:space="preserve">Pribumia atrigularis</t>
  </si>
  <si>
    <t xml:space="preserve">Dairy Farm Nature Park</t>
  </si>
  <si>
    <t xml:space="preserve">Tissahamia bukittimah</t>
  </si>
  <si>
    <t xml:space="preserve">Leptopholcus podophthalmus</t>
  </si>
  <si>
    <t xml:space="preserve">Holocneminus multiguttatus</t>
  </si>
  <si>
    <t xml:space="preserve">Pulau Ubin, degraded forest near park headquarters</t>
  </si>
  <si>
    <t xml:space="preserve">AS66</t>
  </si>
  <si>
    <t xml:space="preserve">Cantikus ubin</t>
  </si>
  <si>
    <t xml:space="preserve">Johor: Gunung Ledang, near Puteri Falls</t>
  </si>
  <si>
    <t xml:space="preserve">AS67</t>
  </si>
  <si>
    <t xml:space="preserve">Tissahamia ledang</t>
  </si>
  <si>
    <t xml:space="preserve">Belisana Mal30</t>
  </si>
  <si>
    <t xml:space="preserve">Belisana Mal35</t>
  </si>
  <si>
    <t xml:space="preserve">Selangor: Kemensah</t>
  </si>
  <si>
    <t xml:space="preserve">AS68</t>
  </si>
  <si>
    <t xml:space="preserve">Tissahamia gombak</t>
  </si>
  <si>
    <t xml:space="preserve">Pahang: Ulu Dong</t>
  </si>
  <si>
    <t xml:space="preserve">AS69</t>
  </si>
  <si>
    <t xml:space="preserve">Tissahamia uludong</t>
  </si>
  <si>
    <t xml:space="preserve">Belisana Mal55</t>
  </si>
  <si>
    <t xml:space="preserve">Selangor: Fraser’s Hill</t>
  </si>
  <si>
    <t xml:space="preserve">AS70</t>
  </si>
  <si>
    <t xml:space="preserve">Belisana fraser</t>
  </si>
  <si>
    <t xml:space="preserve">Belisana Mal66</t>
  </si>
  <si>
    <t xml:space="preserve">Perak: Gunung Liang</t>
  </si>
  <si>
    <t xml:space="preserve">AS71</t>
  </si>
  <si>
    <t xml:space="preserve">Belisana Mal72</t>
  </si>
  <si>
    <t xml:space="preserve">Pahang: Cameron Highlands, near Tanah Rata</t>
  </si>
  <si>
    <t xml:space="preserve">AS72</t>
  </si>
  <si>
    <t xml:space="preserve">Pholcus gracillimus sensu Huber 2011</t>
  </si>
  <si>
    <t xml:space="preserve">Belisana Mal76</t>
  </si>
  <si>
    <t xml:space="preserve">Belisana Mal77</t>
  </si>
  <si>
    <t xml:space="preserve">Kedah: Gunung Jerai, near Sri Perigi Waterfall</t>
  </si>
  <si>
    <t xml:space="preserve">AS73</t>
  </si>
  <si>
    <t xml:space="preserve">Cantikus erawan</t>
  </si>
  <si>
    <t xml:space="preserve">Belisana ketambe</t>
  </si>
  <si>
    <t xml:space="preserve">Belisana Mal91</t>
  </si>
  <si>
    <t xml:space="preserve">Kintaqa satun</t>
  </si>
  <si>
    <t xml:space="preserve">Pulau Pinang: Penang N.P. near Teluk Bahang</t>
  </si>
  <si>
    <t xml:space="preserve">AS74</t>
  </si>
  <si>
    <t xml:space="preserve">Thailand</t>
  </si>
  <si>
    <t xml:space="preserve">Narathiwat: Hala Bala Wildlife Sanctuary, near headquarters</t>
  </si>
  <si>
    <t xml:space="preserve">AS75</t>
  </si>
  <si>
    <t xml:space="preserve">Narathiwat: Hala Bala Wildlife Sanctuary, ‘site 3’</t>
  </si>
  <si>
    <t xml:space="preserve">Tissahamia phui</t>
  </si>
  <si>
    <t xml:space="preserve">Narathiwat: Hala Bala Wildlife Sanctuary, ‘site 4’</t>
  </si>
  <si>
    <t xml:space="preserve">Yala: Wat Kuhapimuk, Tham Meud</t>
  </si>
  <si>
    <t xml:space="preserve">AS76</t>
  </si>
  <si>
    <t xml:space="preserve">Savarna tessellata</t>
  </si>
  <si>
    <t xml:space="preserve">Pribumia diopsis</t>
  </si>
  <si>
    <t xml:space="preserve">Cantikus kuhapimuk</t>
  </si>
  <si>
    <t xml:space="preserve">Satun: Thaleban N.P.</t>
  </si>
  <si>
    <t xml:space="preserve">AS77</t>
  </si>
  <si>
    <t xml:space="preserve">Savarna thaleban</t>
  </si>
  <si>
    <t xml:space="preserve">Krabi: ~10 km N Krabi town, Tham Buatong</t>
  </si>
  <si>
    <t xml:space="preserve">AS78</t>
  </si>
  <si>
    <t xml:space="preserve">Kintaqa buatong</t>
  </si>
  <si>
    <t xml:space="preserve">Krabi: ~9 km N Krabi town</t>
  </si>
  <si>
    <t xml:space="preserve">Belisana khaosok</t>
  </si>
  <si>
    <t xml:space="preserve">Krabi: near Khao Phanom Bencha N.P., Tham Khao Phueng</t>
  </si>
  <si>
    <t xml:space="preserve">AS79</t>
  </si>
  <si>
    <t xml:space="preserve">Krabi: Khao Phanom Bencha N.P., near headquarters</t>
  </si>
  <si>
    <t xml:space="preserve">Meraha krabi</t>
  </si>
  <si>
    <t xml:space="preserve">Kintaqa schwendingeri</t>
  </si>
  <si>
    <t xml:space="preserve">Belisana aninaj</t>
  </si>
  <si>
    <t xml:space="preserve">Belisana khaoyai</t>
  </si>
  <si>
    <t xml:space="preserve">Nakhon Si Thammarat: Khao Nan N.P.</t>
  </si>
  <si>
    <t xml:space="preserve">AS80</t>
  </si>
  <si>
    <t xml:space="preserve">Nakhon Si Thammarat: Khao Nan N.P., Tham Khao Lek</t>
  </si>
  <si>
    <t xml:space="preserve">AS81</t>
  </si>
  <si>
    <t xml:space="preserve">Cantikus khaolek</t>
  </si>
  <si>
    <t xml:space="preserve">Surat Thani: Khao Sok N.P., Tham Panthurat</t>
  </si>
  <si>
    <t xml:space="preserve">AS82</t>
  </si>
  <si>
    <t xml:space="preserve">Uthina khaosokensis</t>
  </si>
  <si>
    <t xml:space="preserve">Surat Thani: Khao Sok N.P., nature trail</t>
  </si>
  <si>
    <t xml:space="preserve">Belisana pranburi</t>
  </si>
  <si>
    <t xml:space="preserve">Ranong: Klong Nakha Wildlife Sanctuary</t>
  </si>
  <si>
    <t xml:space="preserve">AS83</t>
  </si>
  <si>
    <t xml:space="preserve">Ranong: Tham Phra Kayang</t>
  </si>
  <si>
    <t xml:space="preserve">AS84</t>
  </si>
  <si>
    <t xml:space="preserve">Savarna kraburiensis</t>
  </si>
  <si>
    <t xml:space="preserve">Prachuap Khiri Khan: Reclining Buddha Cave</t>
  </si>
  <si>
    <t xml:space="preserve">AS85</t>
  </si>
  <si>
    <t xml:space="preserve">Savarna kaeo</t>
  </si>
  <si>
    <t xml:space="preserve">Prachuap Khiri Khan: Khao Sam Roi Yot N.P., Tham Sai</t>
  </si>
  <si>
    <t xml:space="preserve">AS86</t>
  </si>
  <si>
    <t xml:space="preserve">Prachuap Khiri Khan: Khao Sam Roi Yot N.P., Tham Kaeo</t>
  </si>
  <si>
    <t xml:space="preserve">Cantikus sudhami</t>
  </si>
  <si>
    <t xml:space="preserve">Prachuap Khiri Khan: Khao Sam Roi Yot N.P., Tham Phraya Nakhon</t>
  </si>
  <si>
    <t xml:space="preserve">Ratchaburi: Wat Huai Takaeng</t>
  </si>
  <si>
    <t xml:space="preserve">AS87</t>
  </si>
  <si>
    <t xml:space="preserve">Uthina ratchaburi</t>
  </si>
  <si>
    <t xml:space="preserve">Kanchanaburi: Erawan N.P.</t>
  </si>
  <si>
    <t xml:space="preserve">AS88</t>
  </si>
  <si>
    <t xml:space="preserve">Sri Lanka</t>
  </si>
  <si>
    <t xml:space="preserve">Western Prov.: Mitirigala Forest</t>
  </si>
  <si>
    <t xml:space="preserve">AS89</t>
  </si>
  <si>
    <t xml:space="preserve">Pholcus ceylonicus</t>
  </si>
  <si>
    <t xml:space="preserve">Tissahamia karuna</t>
  </si>
  <si>
    <t xml:space="preserve">Belisana ratnapura</t>
  </si>
  <si>
    <t xml:space="preserve">Sabaragamuwa Prov.: outside of Belilena Cave near Kitulgala</t>
  </si>
  <si>
    <t xml:space="preserve">AS90</t>
  </si>
  <si>
    <t xml:space="preserve">Sabaragamuwa Prov.: near Kitulgala</t>
  </si>
  <si>
    <t xml:space="preserve">Central Prov.: Kandy, Dunumadallawa Forest</t>
  </si>
  <si>
    <t xml:space="preserve">AS91</t>
  </si>
  <si>
    <t xml:space="preserve">Tissahamia ethagala</t>
  </si>
  <si>
    <t xml:space="preserve">Leptopholcus kandy</t>
  </si>
  <si>
    <t xml:space="preserve">Wanniyala mudita</t>
  </si>
  <si>
    <t xml:space="preserve">Belisana gowindahela</t>
  </si>
  <si>
    <t xml:space="preserve">North Western Prov.: Kurunegala, base of Ethagala (Athugala) Mtn</t>
  </si>
  <si>
    <t xml:space="preserve">AS92</t>
  </si>
  <si>
    <t xml:space="preserve">North Western Prov.: Badagamuwa Forest near Kurunegala</t>
  </si>
  <si>
    <t xml:space="preserve">AS93</t>
  </si>
  <si>
    <t xml:space="preserve">Central Prov.: Kandalama Forest</t>
  </si>
  <si>
    <t xml:space="preserve">AS94</t>
  </si>
  <si>
    <t xml:space="preserve">North Central Prov.: Minneriya Forest</t>
  </si>
  <si>
    <t xml:space="preserve">AS95</t>
  </si>
  <si>
    <t xml:space="preserve">Belisana minneriya</t>
  </si>
  <si>
    <t xml:space="preserve">North Central Prov.: Dimbulagala</t>
  </si>
  <si>
    <t xml:space="preserve">AS96</t>
  </si>
  <si>
    <t xml:space="preserve">Pholcus metta</t>
  </si>
  <si>
    <t xml:space="preserve">Uva Prov.: Inginiyagala</t>
  </si>
  <si>
    <t xml:space="preserve">AS97</t>
  </si>
  <si>
    <t xml:space="preserve">Pholcus uva</t>
  </si>
  <si>
    <t xml:space="preserve">Uva Prov.: near Gowindahela</t>
  </si>
  <si>
    <t xml:space="preserve">AS98</t>
  </si>
  <si>
    <t xml:space="preserve">Uva Prov.: near Okkampitiya</t>
  </si>
  <si>
    <t xml:space="preserve">AS99</t>
  </si>
  <si>
    <t xml:space="preserve">Pholcus puranappui</t>
  </si>
  <si>
    <t xml:space="preserve">Uva Prov.: outside of cave near Ella</t>
  </si>
  <si>
    <t xml:space="preserve">AS100</t>
  </si>
  <si>
    <t xml:space="preserve">Wanniyala upekkha</t>
  </si>
  <si>
    <t xml:space="preserve">Central Prov.: Hakgala Forest</t>
  </si>
  <si>
    <t xml:space="preserve">AS101</t>
  </si>
  <si>
    <t xml:space="preserve">Tissahamia maturata</t>
  </si>
  <si>
    <t xml:space="preserve">Wanniyala agrabopath</t>
  </si>
  <si>
    <t xml:space="preserve">Belisana keyti</t>
  </si>
  <si>
    <t xml:space="preserve">Uva Prov.: near Ohiya</t>
  </si>
  <si>
    <t xml:space="preserve">AS102</t>
  </si>
  <si>
    <t xml:space="preserve">Wanniyala ohiya</t>
  </si>
  <si>
    <t xml:space="preserve">Uva Prov.: near Weli Oya Bridge</t>
  </si>
  <si>
    <t xml:space="preserve">AS103</t>
  </si>
  <si>
    <t xml:space="preserve">Sabaragamuwa Prov.: above Dematagala</t>
  </si>
  <si>
    <t xml:space="preserve">AS104</t>
  </si>
  <si>
    <t xml:space="preserve">Southern Prov.: Viharekele Forest</t>
  </si>
  <si>
    <t xml:space="preserve">AS105</t>
  </si>
  <si>
    <t xml:space="preserve">Tissahamia kottawagamaensis</t>
  </si>
  <si>
    <t xml:space="preserve">Wanniyala viharekele</t>
  </si>
  <si>
    <t xml:space="preserve">Southern Prov.: Kottawa Forest</t>
  </si>
  <si>
    <t xml:space="preserve">AS106</t>
  </si>
  <si>
    <t xml:space="preserve">Western Prov.: above Pelawatta-Tinniyawala road</t>
  </si>
  <si>
    <t xml:space="preserve">AS107</t>
  </si>
  <si>
    <t xml:space="preserve">Western Prov.: Poruwadanda</t>
  </si>
  <si>
    <t xml:space="preserve">AS108</t>
  </si>
  <si>
    <t xml:space="preserve">Sabaragamuwa Prov.: Mapalena Ella</t>
  </si>
  <si>
    <t xml:space="preserve">AS109</t>
  </si>
  <si>
    <t xml:space="preserve">Wanniyala mapalena</t>
  </si>
  <si>
    <t xml:space="preserve">Western Prov.: Labugama Forest</t>
  </si>
  <si>
    <t xml:space="preserve">AS110</t>
  </si>
  <si>
    <t xml:space="preserve">Wanniyala labugama</t>
  </si>
  <si>
    <t xml:space="preserve">Cuba</t>
  </si>
  <si>
    <t xml:space="preserve">Pinar del Rio, Ceja de Francisco, Sierra de Mesa</t>
  </si>
  <si>
    <t xml:space="preserve">CA1</t>
  </si>
  <si>
    <t xml:space="preserve">Ciboneya antraia</t>
  </si>
  <si>
    <t xml:space="preserve">Ciboneya parva</t>
  </si>
  <si>
    <t xml:space="preserve">Modisimus Cu12-2</t>
  </si>
  <si>
    <t xml:space="preserve">Pinar del Rio, Sierra del Rosario, Loma del Mulo</t>
  </si>
  <si>
    <t xml:space="preserve">CA2</t>
  </si>
  <si>
    <t xml:space="preserve">Ciboneya nuriae</t>
  </si>
  <si>
    <t xml:space="preserve">Modisimus ovatus</t>
  </si>
  <si>
    <t xml:space="preserve">Modisimus elongatus</t>
  </si>
  <si>
    <t xml:space="preserve">Cienfuegos, Soledad</t>
  </si>
  <si>
    <t xml:space="preserve">CA3</t>
  </si>
  <si>
    <t xml:space="preserve">Modisimus elevatus</t>
  </si>
  <si>
    <t xml:space="preserve">Modisimus concolor</t>
  </si>
  <si>
    <t xml:space="preserve">Sancti Spiritus, Escambray, Topes de Collantes</t>
  </si>
  <si>
    <t xml:space="preserve">CA4</t>
  </si>
  <si>
    <t xml:space="preserve">Modisimus "escambray light"</t>
  </si>
  <si>
    <t xml:space="preserve">Modisimus "patarrayada"</t>
  </si>
  <si>
    <t xml:space="preserve">Modisimus "suelo/grande"</t>
  </si>
  <si>
    <t xml:space="preserve">Sancti Spiritus, Cayo Caguanes, outside Cueva Grande</t>
  </si>
  <si>
    <t xml:space="preserve">CA5</t>
  </si>
  <si>
    <t xml:space="preserve">Anopsicus silvai</t>
  </si>
  <si>
    <t xml:space="preserve">Dominican Republic</t>
  </si>
  <si>
    <t xml:space="preserve">San Cristóbal Prov., near La Toma</t>
  </si>
  <si>
    <t xml:space="preserve">CA6</t>
  </si>
  <si>
    <t xml:space="preserve">Micropholcus toma </t>
  </si>
  <si>
    <t xml:space="preserve">Modisimus kiskeya</t>
  </si>
  <si>
    <t xml:space="preserve">Modisimus angulatus</t>
  </si>
  <si>
    <t xml:space="preserve">Modisimus toma</t>
  </si>
  <si>
    <t xml:space="preserve">Modisimus cuadro</t>
  </si>
  <si>
    <t xml:space="preserve">San Cristóbal Prov., near Medina</t>
  </si>
  <si>
    <t xml:space="preserve">CA7</t>
  </si>
  <si>
    <t xml:space="preserve">Tainonia serripes</t>
  </si>
  <si>
    <t xml:space="preserve">Monseñor Nouel Prov., near Jima</t>
  </si>
  <si>
    <t xml:space="preserve">CA8</t>
  </si>
  <si>
    <t xml:space="preserve">Micropholcus hispaniola </t>
  </si>
  <si>
    <t xml:space="preserve">Modisimus mariposas</t>
  </si>
  <si>
    <t xml:space="preserve">Modisimus jima</t>
  </si>
  <si>
    <t xml:space="preserve">La Vega Prov., near La Cienaga, trail to Los Tablones</t>
  </si>
  <si>
    <t xml:space="preserve">CA9</t>
  </si>
  <si>
    <t xml:space="preserve">Tainonia cienaga</t>
  </si>
  <si>
    <t xml:space="preserve">La Vega Prov., near La Cienaga, along river</t>
  </si>
  <si>
    <t xml:space="preserve">Modisimus cienaga</t>
  </si>
  <si>
    <t xml:space="preserve">Modisimus bachata</t>
  </si>
  <si>
    <t xml:space="preserve">Duarte Prov., Reserva Scientifica Loma Quita Espuela</t>
  </si>
  <si>
    <t xml:space="preserve">CA10</t>
  </si>
  <si>
    <t xml:space="preserve">Modisimus miri</t>
  </si>
  <si>
    <t xml:space="preserve">Modisimus femoratus</t>
  </si>
  <si>
    <t xml:space="preserve">Samaná Prov., near Sánchez (road to Las Terrenas)</t>
  </si>
  <si>
    <t xml:space="preserve">CA11</t>
  </si>
  <si>
    <t xml:space="preserve">Tainonia samana</t>
  </si>
  <si>
    <t xml:space="preserve">Samaná Prov., near Saltos de Limón</t>
  </si>
  <si>
    <t xml:space="preserve">CA12</t>
  </si>
  <si>
    <t xml:space="preserve">Samaná Prov., S Las Gelaras</t>
  </si>
  <si>
    <t xml:space="preserve">CA13</t>
  </si>
  <si>
    <t xml:space="preserve">María Trinidad Sánchez Prov., near La Entrada, at Santuario de La Virgen</t>
  </si>
  <si>
    <t xml:space="preserve">CA14</t>
  </si>
  <si>
    <t xml:space="preserve">Espaillat Prov., near Jamao al Norte</t>
  </si>
  <si>
    <t xml:space="preserve">CA15</t>
  </si>
  <si>
    <t xml:space="preserve">Puerto Plata Prov., N La Cumbre</t>
  </si>
  <si>
    <t xml:space="preserve">CA16</t>
  </si>
  <si>
    <t xml:space="preserve">Puerto Plata Prov., S Puerto Plata, Isabel Torres N.P.</t>
  </si>
  <si>
    <t xml:space="preserve">CA17</t>
  </si>
  <si>
    <t xml:space="preserve">Santiago Rodríguez Prov., near Cana</t>
  </si>
  <si>
    <t xml:space="preserve">CA18</t>
  </si>
  <si>
    <t xml:space="preserve">Modisimus makandal</t>
  </si>
  <si>
    <t xml:space="preserve">Dajabón Prov., near El Pino</t>
  </si>
  <si>
    <t xml:space="preserve">CA19</t>
  </si>
  <si>
    <t xml:space="preserve">Dajabón Prov., S Restauración</t>
  </si>
  <si>
    <t xml:space="preserve">CA20</t>
  </si>
  <si>
    <t xml:space="preserve">Haiti</t>
  </si>
  <si>
    <t xml:space="preserve">near Pedro Santana</t>
  </si>
  <si>
    <t xml:space="preserve">CA21</t>
  </si>
  <si>
    <t xml:space="preserve">Modisimus vittatus</t>
  </si>
  <si>
    <t xml:space="preserve">San Juan Prov., E San Juan de la Maguana</t>
  </si>
  <si>
    <t xml:space="preserve">CA22</t>
  </si>
  <si>
    <t xml:space="preserve">Modisimus pelejil</t>
  </si>
  <si>
    <t xml:space="preserve">Barahona Prov., near Polo</t>
  </si>
  <si>
    <t xml:space="preserve">CA23</t>
  </si>
  <si>
    <t xml:space="preserve">Micropholcus baoruco </t>
  </si>
  <si>
    <t xml:space="preserve">Modisimus enriquillo</t>
  </si>
  <si>
    <t xml:space="preserve">Barahona Prov., near Cabral</t>
  </si>
  <si>
    <t xml:space="preserve">CA24</t>
  </si>
  <si>
    <t xml:space="preserve">Barahona Prov., between Cabral and Barahona</t>
  </si>
  <si>
    <t xml:space="preserve">CA25</t>
  </si>
  <si>
    <t xml:space="preserve">Barahona Prov., S Barahona</t>
  </si>
  <si>
    <t xml:space="preserve">CA26</t>
  </si>
  <si>
    <t xml:space="preserve">Barahona Prov., near Fondo Negro</t>
  </si>
  <si>
    <t xml:space="preserve">CA27</t>
  </si>
  <si>
    <t xml:space="preserve">Peravia Prov., near Nizao</t>
  </si>
  <si>
    <t xml:space="preserve">CA28</t>
  </si>
  <si>
    <t xml:space="preserve">Monte Plata Prov., near Yamasá</t>
  </si>
  <si>
    <t xml:space="preserve">CA29</t>
  </si>
  <si>
    <t xml:space="preserve">Monte Plata Prov., near Monte Plata</t>
  </si>
  <si>
    <t xml:space="preserve">CA30</t>
  </si>
  <si>
    <t xml:space="preserve">Hato Mayor Prov., N of Manchado</t>
  </si>
  <si>
    <t xml:space="preserve">CA31</t>
  </si>
  <si>
    <t xml:space="preserve">El Seíbo Prov., near Miches</t>
  </si>
  <si>
    <t xml:space="preserve">CA32</t>
  </si>
  <si>
    <t xml:space="preserve">La Altagracia Prov., near Bayahibe</t>
  </si>
  <si>
    <t xml:space="preserve">CA33</t>
  </si>
  <si>
    <t xml:space="preserve">Tainonia bayahibe</t>
  </si>
  <si>
    <t xml:space="preserve">La Romana Prov., forest at Rio Chavón</t>
  </si>
  <si>
    <t xml:space="preserve">CA34</t>
  </si>
  <si>
    <t xml:space="preserve">La Romana Prov., near Batey El Gato</t>
  </si>
  <si>
    <t xml:space="preserve">CA35</t>
  </si>
  <si>
    <t xml:space="preserve">San Pedro de Macorís Prov., near La Mula</t>
  </si>
  <si>
    <t xml:space="preserve">CA36</t>
  </si>
  <si>
    <t xml:space="preserve">Distrito Nacional, Santo Domingo, Jardin Botanico</t>
  </si>
  <si>
    <t xml:space="preserve">CA37</t>
  </si>
  <si>
    <t xml:space="preserve">between Léogâne and Jacmel</t>
  </si>
  <si>
    <t xml:space="preserve">CA38</t>
  </si>
  <si>
    <t xml:space="preserve">Modisimus roumaini</t>
  </si>
  <si>
    <t xml:space="preserve">La Visite N.P., Case Dent</t>
  </si>
  <si>
    <t xml:space="preserve">CA39</t>
  </si>
  <si>
    <t xml:space="preserve">Tainonia visite</t>
  </si>
  <si>
    <t xml:space="preserve">Modisimus tiburon</t>
  </si>
  <si>
    <t xml:space="preserve">Modisimus fuscus</t>
  </si>
  <si>
    <t xml:space="preserve">La Visite N.P., broadleaf forest patch (“Berac”)</t>
  </si>
  <si>
    <t xml:space="preserve">Modisimus berac</t>
  </si>
  <si>
    <t xml:space="preserve">near Seguin</t>
  </si>
  <si>
    <t xml:space="preserve">CA40</t>
  </si>
  <si>
    <t xml:space="preserve">Modisimus seguin</t>
  </si>
  <si>
    <t xml:space="preserve">Modisimus epepye</t>
  </si>
  <si>
    <t xml:space="preserve">Micropholcus toma?</t>
  </si>
  <si>
    <t xml:space="preserve">Macaya N.P., broadleaf forest patch in ravine</t>
  </si>
  <si>
    <t xml:space="preserve">CA41</t>
  </si>
  <si>
    <t xml:space="preserve">Modisimus macaya</t>
  </si>
  <si>
    <t xml:space="preserve">Macaya N.P., broadleaf forest patch</t>
  </si>
  <si>
    <t xml:space="preserve">Modisimus Hai47</t>
  </si>
  <si>
    <t xml:space="preserve">Modisimus palvet</t>
  </si>
  <si>
    <t xml:space="preserve">Modisimus Hai20</t>
  </si>
  <si>
    <t xml:space="preserve">Macaya N.P., broadleaf forest at river</t>
  </si>
  <si>
    <t xml:space="preserve">near Le Prete</t>
  </si>
  <si>
    <t xml:space="preserve">CA42</t>
  </si>
  <si>
    <t xml:space="preserve">Modisimus lepret</t>
  </si>
  <si>
    <t xml:space="preserve">Modisimus mango</t>
  </si>
  <si>
    <t xml:space="preserve">near Fond des Nègres</t>
  </si>
  <si>
    <t xml:space="preserve">CA43</t>
  </si>
  <si>
    <t xml:space="preserve">Artibonite Valley near La Chapelle</t>
  </si>
  <si>
    <t xml:space="preserve">CA44</t>
  </si>
  <si>
    <t xml:space="preserve">forest near Labadie</t>
  </si>
  <si>
    <t xml:space="preserve">CA45</t>
  </si>
  <si>
    <t xml:space="preserve">NE Gonaïves</t>
  </si>
  <si>
    <t xml:space="preserve">CA46</t>
  </si>
  <si>
    <t xml:space="preserve">near Plaisance</t>
  </si>
  <si>
    <t xml:space="preserve">CA47</t>
  </si>
  <si>
    <t xml:space="preserve">Modisimus Hai33</t>
  </si>
  <si>
    <t xml:space="preserve">NW Paraiso</t>
  </si>
  <si>
    <t xml:space="preserve">CA48</t>
  </si>
  <si>
    <t xml:space="preserve">Modisimus paraiso</t>
  </si>
  <si>
    <t xml:space="preserve">Los Patos</t>
  </si>
  <si>
    <t xml:space="preserve">CA49</t>
  </si>
  <si>
    <t xml:space="preserve">near Kenscoff</t>
  </si>
  <si>
    <t xml:space="preserve">CA50</t>
  </si>
  <si>
    <t xml:space="preserve">Santiago de Cuba: Estación Biológica La Platica, above station</t>
  </si>
  <si>
    <t xml:space="preserve">CA51</t>
  </si>
  <si>
    <t xml:space="preserve">Modisimus incertus</t>
  </si>
  <si>
    <t xml:space="preserve">Modisimus Cu12-133</t>
  </si>
  <si>
    <t xml:space="preserve">Modisimus pavidus</t>
  </si>
  <si>
    <t xml:space="preserve">Micropholcus delicatulus</t>
  </si>
  <si>
    <t xml:space="preserve">Modisimus Cu12-147</t>
  </si>
  <si>
    <t xml:space="preserve">Santiago de Cuba: Estación Biológica La Platica, mountain crest</t>
  </si>
  <si>
    <t xml:space="preserve">Modisimus Cu12-136</t>
  </si>
  <si>
    <t xml:space="preserve">Modisimus Cu12-99</t>
  </si>
  <si>
    <t xml:space="preserve">Santiago de Cuba: Estación Biológica La Platica, at brook</t>
  </si>
  <si>
    <t xml:space="preserve">Modisimus Cu12-140</t>
  </si>
  <si>
    <t xml:space="preserve">Santiago de Cuba: Estación Biológica La Platica, near station</t>
  </si>
  <si>
    <t xml:space="preserve">Santiago de Cuba: Estación Biológica La Platica, “Mariposas”</t>
  </si>
  <si>
    <t xml:space="preserve">Santiago de Cuba: between Aguada de Joaquín and Bosque de la Siguapa</t>
  </si>
  <si>
    <t xml:space="preserve">CA52</t>
  </si>
  <si>
    <t xml:space="preserve">Santiago de Cuba: forest near Pico Joaquín</t>
  </si>
  <si>
    <t xml:space="preserve">Modisimus Cu12-173</t>
  </si>
  <si>
    <t xml:space="preserve">Modisimus Cu12-134</t>
  </si>
  <si>
    <t xml:space="preserve">Guantanamo: Alto de Cotilla</t>
  </si>
  <si>
    <t xml:space="preserve">CA53</t>
  </si>
  <si>
    <t xml:space="preserve">Modisimus Cu12-101</t>
  </si>
  <si>
    <t xml:space="preserve">Guantanamo: near Tortuguilla</t>
  </si>
  <si>
    <t xml:space="preserve">CA54</t>
  </si>
  <si>
    <t xml:space="preserve">Modisimus Cu12-214</t>
  </si>
  <si>
    <t xml:space="preserve">Guantanamo: Baracoa, along Duaba river</t>
  </si>
  <si>
    <t xml:space="preserve">CA55</t>
  </si>
  <si>
    <t xml:space="preserve">Modisimus Cu12-106</t>
  </si>
  <si>
    <t xml:space="preserve">Modisimus Cu12-109</t>
  </si>
  <si>
    <t xml:space="preserve">Guantanamo: Baracoa, El Yunque, near top</t>
  </si>
  <si>
    <t xml:space="preserve">Modisimus Cu12-97</t>
  </si>
  <si>
    <t xml:space="preserve">Modisimus Cu12-100</t>
  </si>
  <si>
    <t xml:space="preserve">Guantanamo: Baracoa, El Yunque, on eastern slope</t>
  </si>
  <si>
    <t xml:space="preserve">Guantanamo: Baracoa, forest along Duaba river</t>
  </si>
  <si>
    <t xml:space="preserve">Guantanamo: Baracoa, hill W of El Yunque</t>
  </si>
  <si>
    <t xml:space="preserve">Guantanamo: Baracoa, Majayaga cave</t>
  </si>
  <si>
    <t xml:space="preserve">CA56</t>
  </si>
  <si>
    <t xml:space="preserve">Modisimus Cu12-119</t>
  </si>
  <si>
    <t xml:space="preserve">Camagüey: Sierra de Cubitas, Estación Limones-Tuabaquey, trail near station</t>
  </si>
  <si>
    <t xml:space="preserve">CA57</t>
  </si>
  <si>
    <t xml:space="preserve">Modisimus Cu12-68</t>
  </si>
  <si>
    <t xml:space="preserve">Modisimus pavidus?</t>
  </si>
  <si>
    <t xml:space="preserve">Modisimus Cu12-61</t>
  </si>
  <si>
    <t xml:space="preserve">Modisimus Cu12-59</t>
  </si>
  <si>
    <t xml:space="preserve">Camagüey: Sierra de Cubitas, Estación Limones-Tuabaquey</t>
  </si>
  <si>
    <t xml:space="preserve">Modisimus Cu12-67</t>
  </si>
  <si>
    <t xml:space="preserve">Camagüey: Sierra de Cubitas, Estación Limones-Tuabaquey, near Maria Teresa cave</t>
  </si>
  <si>
    <t xml:space="preserve">Modisimus Cu12-58</t>
  </si>
  <si>
    <t xml:space="preserve">Camagüey: Sierra de Cubitas, trail near La Lechuza cave</t>
  </si>
  <si>
    <t xml:space="preserve">Camagüey: Sierra de Cubitas, Hoyo de Bonet, bottom of doline</t>
  </si>
  <si>
    <t xml:space="preserve">Modisimus Cu12-60</t>
  </si>
  <si>
    <t xml:space="preserve">Camagüey: savanna S of Estación Limones-Tuabaquey</t>
  </si>
  <si>
    <t xml:space="preserve">CA58</t>
  </si>
  <si>
    <t xml:space="preserve">Camagüey: karst forest near Estación Limones-Tuabaquey</t>
  </si>
  <si>
    <t xml:space="preserve">Pinar del Río: Viñales, base of mogote</t>
  </si>
  <si>
    <t xml:space="preserve">CA59</t>
  </si>
  <si>
    <t xml:space="preserve">Modisimus Cu12-11</t>
  </si>
  <si>
    <t xml:space="preserve">Modisimus Cu12-13</t>
  </si>
  <si>
    <t xml:space="preserve">Modisimus Cu12-9a</t>
  </si>
  <si>
    <t xml:space="preserve">Modisimus Cu12-36</t>
  </si>
  <si>
    <t xml:space="preserve">Pinar del Río: Viñales, Las Maravillas de Viñales</t>
  </si>
  <si>
    <t xml:space="preserve">CA60</t>
  </si>
  <si>
    <t xml:space="preserve">Modisimus Cu12-34</t>
  </si>
  <si>
    <t xml:space="preserve">Pinar del Río: Viñales, Guasasa valley, base of mogote</t>
  </si>
  <si>
    <t xml:space="preserve">CA61</t>
  </si>
  <si>
    <t xml:space="preserve">Pinar del Río: Viñales, Guasasa valley, doline of mogote</t>
  </si>
  <si>
    <t xml:space="preserve">Modisimus Cu12-9b</t>
  </si>
  <si>
    <t xml:space="preserve">Pinar del Río: Viñales, Cueva del Cable</t>
  </si>
  <si>
    <t xml:space="preserve">Modisimus Cu12-21</t>
  </si>
  <si>
    <t xml:space="preserve">Modisimus Cu12-38</t>
  </si>
  <si>
    <t xml:space="preserve">Pinar del Río: km 14 from Pinar del Rio to Viñales</t>
  </si>
  <si>
    <t xml:space="preserve">CA62</t>
  </si>
  <si>
    <t xml:space="preserve">Israel</t>
  </si>
  <si>
    <t xml:space="preserve">Southern Distr.: Ma’ale Ya’ir</t>
  </si>
  <si>
    <t xml:space="preserve">ME1</t>
  </si>
  <si>
    <t xml:space="preserve">Artema nephilit</t>
  </si>
  <si>
    <r>
      <rPr>
        <sz val="10"/>
        <rFont val="Arial"/>
        <family val="2"/>
      </rPr>
      <t xml:space="preserve">Southern Distr.: NW ’En Tamar, Na</t>
    </r>
    <r>
      <rPr>
        <u val="singl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al </t>
    </r>
    <r>
      <rPr>
        <u val="single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in</t>
    </r>
  </si>
  <si>
    <t xml:space="preserve">ME2</t>
  </si>
  <si>
    <t xml:space="preserve">Southern Distr.: ’Arubotayim Cave</t>
  </si>
  <si>
    <t xml:space="preserve">ME3</t>
  </si>
  <si>
    <t xml:space="preserve">Southern Distr.: Sedom Cave</t>
  </si>
  <si>
    <r>
      <rPr>
        <sz val="10"/>
        <rFont val="Arial"/>
        <family val="2"/>
      </rPr>
      <t xml:space="preserve">Southern Distr.: Mal</t>
    </r>
    <r>
      <rPr>
        <u val="singl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am Cave</t>
    </r>
  </si>
  <si>
    <r>
      <rPr>
        <sz val="10"/>
        <rFont val="Arial"/>
        <family val="2"/>
      </rPr>
      <t xml:space="preserve">Southern Distr.: Na</t>
    </r>
    <r>
      <rPr>
        <u val="singl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al Dawid (David), ’En Gedi</t>
    </r>
  </si>
  <si>
    <t xml:space="preserve">ME4</t>
  </si>
  <si>
    <t xml:space="preserve">Southern Distr.: Samar</t>
  </si>
  <si>
    <t xml:space="preserve">ME5</t>
  </si>
  <si>
    <t xml:space="preserve">Jordan</t>
  </si>
  <si>
    <t xml:space="preserve">Aqaba Prov.: Wadi Rām</t>
  </si>
  <si>
    <t xml:space="preserve">ME6</t>
  </si>
  <si>
    <t xml:space="preserve">Ma’an Prov.: Petra</t>
  </si>
  <si>
    <t xml:space="preserve">ME7</t>
  </si>
  <si>
    <t xml:space="preserve">Karak Prov.: Wadi Hasā</t>
  </si>
  <si>
    <t xml:space="preserve">ME8</t>
  </si>
  <si>
    <t xml:space="preserve">Mādabā Prov.: Wadi Mūjib</t>
  </si>
  <si>
    <t xml:space="preserve">ME9</t>
  </si>
  <si>
    <r>
      <rPr>
        <sz val="10"/>
        <rFont val="Arial"/>
        <family val="2"/>
      </rPr>
      <t xml:space="preserve">Judea and Samaria Distr.: ’En Perat, Na</t>
    </r>
    <r>
      <rPr>
        <u val="singl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al Perat</t>
    </r>
  </si>
  <si>
    <t xml:space="preserve">ME10</t>
  </si>
  <si>
    <t xml:space="preserve">Pholcus maronita</t>
  </si>
  <si>
    <r>
      <rPr>
        <sz val="10"/>
        <rFont val="Arial"/>
        <family val="2"/>
      </rPr>
      <t xml:space="preserve">Judea and Samaria Distr.: Memorial Ha-Biq’a, NE Pe</t>
    </r>
    <r>
      <rPr>
        <u val="single"/>
        <sz val="10"/>
        <rFont val="Arial"/>
        <family val="2"/>
      </rPr>
      <t xml:space="preserve">z</t>
    </r>
    <r>
      <rPr>
        <sz val="10"/>
        <rFont val="Arial"/>
        <family val="2"/>
      </rPr>
      <t xml:space="preserve">a’el</t>
    </r>
  </si>
  <si>
    <t xml:space="preserve">ME11</t>
  </si>
  <si>
    <t xml:space="preserve">Artema doriai</t>
  </si>
  <si>
    <t xml:space="preserve">Northern Distr.: Deganya "A" (Alef)</t>
  </si>
  <si>
    <t xml:space="preserve">ME12</t>
  </si>
  <si>
    <t xml:space="preserve">Northern Distr.: Mount Berenice, S Teverya (Tiberias)</t>
  </si>
  <si>
    <t xml:space="preserve">ME13</t>
  </si>
  <si>
    <t xml:space="preserve">Northern Distr.: W Kare Deshe</t>
  </si>
  <si>
    <t xml:space="preserve">ME14</t>
  </si>
  <si>
    <t xml:space="preserve">Haifa Distr.: Bét She’arim</t>
  </si>
  <si>
    <t xml:space="preserve">ME15</t>
  </si>
  <si>
    <t xml:space="preserve">Hoplopholcus cecconii</t>
  </si>
  <si>
    <r>
      <rPr>
        <u val="single"/>
        <sz val="10"/>
        <rFont val="Arial"/>
        <family val="2"/>
      </rPr>
      <t xml:space="preserve">H</t>
    </r>
    <r>
      <rPr>
        <sz val="10"/>
        <rFont val="Arial"/>
        <family val="2"/>
      </rPr>
      <t xml:space="preserve">aifa Distr.: Oren Cave, Mount Karmel</t>
    </r>
  </si>
  <si>
    <t xml:space="preserve">ME16</t>
  </si>
  <si>
    <t xml:space="preserve">Bosnia &amp; Herzegovina</t>
  </si>
  <si>
    <t xml:space="preserve">Republika Srpska: near Trebinje, Pavlova pećina (St. Paul’s cave)</t>
  </si>
  <si>
    <t xml:space="preserve">ME17</t>
  </si>
  <si>
    <t xml:space="preserve">Stygopholcus absoloni</t>
  </si>
  <si>
    <t xml:space="preserve">Republika Srpska: near Trebinje, Ilijina pećina (Ilijina cave)</t>
  </si>
  <si>
    <t xml:space="preserve">ME18</t>
  </si>
  <si>
    <t xml:space="preserve">Federation of Bosnia and Herzegovina: Vjetrenica pećina (Vjetrenica cave)</t>
  </si>
  <si>
    <t xml:space="preserve">ME19</t>
  </si>
  <si>
    <t xml:space="preserve">Stygopholcus not absoloni</t>
  </si>
  <si>
    <t xml:space="preserve">Federation of Bosnia and Herzegovina: Zavala monastery, in small cave behind monastery</t>
  </si>
  <si>
    <t xml:space="preserve">ME20</t>
  </si>
  <si>
    <t xml:space="preserve">Montenegro</t>
  </si>
  <si>
    <t xml:space="preserve">Nikšić Municipality: near Nikšić, Studenačka pecina (Studenačka cave)</t>
  </si>
  <si>
    <t xml:space="preserve">ME21</t>
  </si>
  <si>
    <t xml:space="preserve">Kotor Municipality: near Zvečava, forest near Pećina u Ivici (cave)</t>
  </si>
  <si>
    <t xml:space="preserve">ME22</t>
  </si>
  <si>
    <t xml:space="preserve">Greece</t>
  </si>
  <si>
    <t xml:space="preserve">Crete: Exo Mouliana, along path to Richtis Waterfall</t>
  </si>
  <si>
    <t xml:space="preserve">ME23</t>
  </si>
  <si>
    <t xml:space="preserve">Hoplopholcus minous</t>
  </si>
  <si>
    <t xml:space="preserve">Hoplopholcus minotaurinus</t>
  </si>
  <si>
    <t xml:space="preserve">Crete: Vreiko Cave</t>
  </si>
  <si>
    <t xml:space="preserve">ME24</t>
  </si>
  <si>
    <t xml:space="preserve">Hoplopholcus labyrinthi</t>
  </si>
  <si>
    <t xml:space="preserve">Crete: Milatos Cave</t>
  </si>
  <si>
    <t xml:space="preserve">ME25</t>
  </si>
  <si>
    <t xml:space="preserve">Crete: unnamed cave near Kritsa</t>
  </si>
  <si>
    <t xml:space="preserve">ME26</t>
  </si>
  <si>
    <t xml:space="preserve">Pholcus creticus</t>
  </si>
  <si>
    <t xml:space="preserve">Crete: Kronion Cave</t>
  </si>
  <si>
    <t xml:space="preserve">ME27</t>
  </si>
  <si>
    <t xml:space="preserve">Crete: Milonas Waterfall</t>
  </si>
  <si>
    <t xml:space="preserve">ME28</t>
  </si>
  <si>
    <t xml:space="preserve">none</t>
  </si>
  <si>
    <t xml:space="preserve">Crete: Orino Gorge</t>
  </si>
  <si>
    <t xml:space="preserve">ME29</t>
  </si>
  <si>
    <t xml:space="preserve">Crete: Episkopi</t>
  </si>
  <si>
    <t xml:space="preserve">ME30</t>
  </si>
  <si>
    <t xml:space="preserve">Stygopholcus photophilus</t>
  </si>
  <si>
    <t xml:space="preserve">Crete: Melidoni Cave</t>
  </si>
  <si>
    <t xml:space="preserve">ME31</t>
  </si>
  <si>
    <t xml:space="preserve">Crete: Praisos</t>
  </si>
  <si>
    <t xml:space="preserve">ME32</t>
  </si>
  <si>
    <t xml:space="preserve">Crete: Volia</t>
  </si>
  <si>
    <t xml:space="preserve">USA</t>
  </si>
  <si>
    <t xml:space="preserve">Texas: Big Bend N.P., Hot Springs</t>
  </si>
  <si>
    <t xml:space="preserve">ME33</t>
  </si>
  <si>
    <t xml:space="preserve">Psilochorus pallidulus</t>
  </si>
  <si>
    <t xml:space="preserve">Chisosa diluta</t>
  </si>
  <si>
    <t xml:space="preserve">Texas: Big Bend N.P., Tuff Canyon</t>
  </si>
  <si>
    <t xml:space="preserve">ME34</t>
  </si>
  <si>
    <t xml:space="preserve">Texas: Big Bend N.P., Santa Elena, Terlingua Creek</t>
  </si>
  <si>
    <t xml:space="preserve">ME35</t>
  </si>
  <si>
    <t xml:space="preserve">Physocyclus enaulus</t>
  </si>
  <si>
    <t xml:space="preserve">Psilochorus imitatus</t>
  </si>
  <si>
    <t xml:space="preserve">Texas: Big Bend N.P., Cat Tail Fall</t>
  </si>
  <si>
    <t xml:space="preserve">ME36</t>
  </si>
  <si>
    <t xml:space="preserve">Metagonia USA2</t>
  </si>
  <si>
    <t xml:space="preserve">Anopsicus USA3</t>
  </si>
  <si>
    <t xml:space="preserve">Psilochorus concolor</t>
  </si>
  <si>
    <t xml:space="preserve">Texas: Big Bend N.P., under bridge of Main Park Rd</t>
  </si>
  <si>
    <t xml:space="preserve">ME37</t>
  </si>
  <si>
    <t xml:space="preserve">Colorado: Dinosaur Ridge, Dakota Ridge Trail</t>
  </si>
  <si>
    <t xml:space="preserve">ME38</t>
  </si>
  <si>
    <t xml:space="preserve">Colorado: Lookout Mountain near Golden, ‘site 3’</t>
  </si>
  <si>
    <t xml:space="preserve">ME39</t>
  </si>
  <si>
    <t xml:space="preserve">Colorado: Lookout Mountain near Golden, ‘site 1’</t>
  </si>
  <si>
    <t xml:space="preserve">Pholcophora americana</t>
  </si>
  <si>
    <t xml:space="preserve">Turkey</t>
  </si>
  <si>
    <t xml:space="preserve">Antalya Prov., Konyaaltı District, Akyarlar Mağarası</t>
  </si>
  <si>
    <t xml:space="preserve">ME40</t>
  </si>
  <si>
    <t xml:space="preserve">Hoplopholcus patrizii</t>
  </si>
  <si>
    <t xml:space="preserve">Antalya Prov., Döşemealtı District, Karain Mağarası</t>
  </si>
  <si>
    <t xml:space="preserve">ME41</t>
  </si>
  <si>
    <t xml:space="preserve">Antalya Prov., Döşemealtı District, Kocain Mağarası</t>
  </si>
  <si>
    <t xml:space="preserve">ME42</t>
  </si>
  <si>
    <t xml:space="preserve">Isparta Prov., Aksu District, Zindan Mağarası</t>
  </si>
  <si>
    <t xml:space="preserve">ME43</t>
  </si>
  <si>
    <t xml:space="preserve">Hoplopholcus forskali</t>
  </si>
  <si>
    <t xml:space="preserve">Konya Prov., Beyşehir District, at Lake Beyşehir</t>
  </si>
  <si>
    <t xml:space="preserve">ME44</t>
  </si>
  <si>
    <t xml:space="preserve">Konya Prov., Derebucak District, Körükini Mağarası</t>
  </si>
  <si>
    <t xml:space="preserve">ME45</t>
  </si>
  <si>
    <t xml:space="preserve">Hoplopholcus Tur7</t>
  </si>
  <si>
    <t xml:space="preserve">Konya Prov., Derebucak District, Dede Tarlasi Mağarası</t>
  </si>
  <si>
    <t xml:space="preserve">Konya Prov., Derebucak District, unnamed small cave near road</t>
  </si>
  <si>
    <t xml:space="preserve">Hoplopholcus Mar66</t>
  </si>
  <si>
    <t xml:space="preserve">Konya Prov., Seydişehir District, forest below Ferzene Mağarası</t>
  </si>
  <si>
    <t xml:space="preserve">ME46</t>
  </si>
  <si>
    <t xml:space="preserve">Konya Prov., Seydişehir District, Ferzene Mağarası</t>
  </si>
  <si>
    <t xml:space="preserve">Konya Prov., Hadim District, Su Çıktığı Mağarası</t>
  </si>
  <si>
    <t xml:space="preserve">ME47</t>
  </si>
  <si>
    <t xml:space="preserve">Hoplopholcus asiaeminoris</t>
  </si>
  <si>
    <t xml:space="preserve">Konya Prov., Hadim District, Göksu Şelalesi</t>
  </si>
  <si>
    <t xml:space="preserve">ME48</t>
  </si>
  <si>
    <t xml:space="preserve">Konya Prov., Taşkent District, Taşkent</t>
  </si>
  <si>
    <t xml:space="preserve">ME49</t>
  </si>
  <si>
    <t xml:space="preserve">Karaman Prov., Ermenek District, Ermenek</t>
  </si>
  <si>
    <t xml:space="preserve">ME50</t>
  </si>
  <si>
    <t xml:space="preserve">Mersin Prov., Silifke District, Cennet Çöküğü</t>
  </si>
  <si>
    <t xml:space="preserve">ME51</t>
  </si>
  <si>
    <t xml:space="preserve">Mersin Prov., Silifke District, Aşağı Dünya Obruğu (=Akhayat sinkhole)</t>
  </si>
  <si>
    <t xml:space="preserve">ME52</t>
  </si>
  <si>
    <t xml:space="preserve">Mersin Prov., Aydıncık District, Aynalıgöl (Gilindere) Mağarası</t>
  </si>
  <si>
    <t xml:space="preserve">ME53</t>
  </si>
  <si>
    <t xml:space="preserve">Hoplopholcus Tur21</t>
  </si>
  <si>
    <t xml:space="preserve">Mersin Prov., Anamur District, Köşekbükü Astım Mağarası</t>
  </si>
  <si>
    <t xml:space="preserve">ME54</t>
  </si>
  <si>
    <t xml:space="preserve">Hoplopholcus minous?</t>
  </si>
  <si>
    <t xml:space="preserve">Antalya Prov., Gazipaşa District, Yalan Dünya Mağarası</t>
  </si>
  <si>
    <t xml:space="preserve">ME55</t>
  </si>
  <si>
    <t xml:space="preserve">Hoplopholcus Del5</t>
  </si>
  <si>
    <t xml:space="preserve">Antalya Prov., Alanya District, Cüceler Mağarası</t>
  </si>
  <si>
    <t xml:space="preserve">ME56</t>
  </si>
  <si>
    <t xml:space="preserve">Antalya Prov., Alanya District, Sapadere Canyon</t>
  </si>
  <si>
    <t xml:space="preserve">ME57</t>
  </si>
  <si>
    <t xml:space="preserve">Antalya Prov., Alanya District, Dim Mağarası</t>
  </si>
  <si>
    <t xml:space="preserve">ME58</t>
  </si>
  <si>
    <t xml:space="preserve">Antalya Prov., Kumluca District, Olympos</t>
  </si>
  <si>
    <t xml:space="preserve">ME59</t>
  </si>
  <si>
    <t xml:space="preserve">Antalya Prov., Kemer District, unnamed cave near Çıralı beach</t>
  </si>
  <si>
    <t xml:space="preserve">Antalya Prov., Finike District, Sulu İn Mağarası (Gök Mağara)</t>
  </si>
  <si>
    <t xml:space="preserve">ME60</t>
  </si>
  <si>
    <t xml:space="preserve">Hoplopholcus Tur32</t>
  </si>
  <si>
    <t xml:space="preserve">Antalya Prov., Elmalı District, unnamed small cave near Elmalı</t>
  </si>
  <si>
    <t xml:space="preserve">ME61</t>
  </si>
  <si>
    <t xml:space="preserve">Antalya Prov., Kaş District, dry riverbed between Kalkan and Kaş</t>
  </si>
  <si>
    <t xml:space="preserve">ME62</t>
  </si>
  <si>
    <t xml:space="preserve">Hoplopholcus Tur35</t>
  </si>
  <si>
    <t xml:space="preserve">Oman</t>
  </si>
  <si>
    <t xml:space="preserve">Ash Sharqiyah South: Wadi Tiwi</t>
  </si>
  <si>
    <t xml:space="preserve">ME63</t>
  </si>
  <si>
    <t xml:space="preserve">Crossopriza Om01</t>
  </si>
  <si>
    <t xml:space="preserve">Ninetis Om03</t>
  </si>
  <si>
    <t xml:space="preserve">Ash Sharqiyah South: between Sur and Al Kamil</t>
  </si>
  <si>
    <t xml:space="preserve">ME64</t>
  </si>
  <si>
    <t xml:space="preserve">Magana velox</t>
  </si>
  <si>
    <t xml:space="preserve">Ash Sharqiyah North: Wadi Bani Khalid, Mukal (Moqal) Cave</t>
  </si>
  <si>
    <t xml:space="preserve">ME65</t>
  </si>
  <si>
    <t xml:space="preserve">Crossopriza Om08</t>
  </si>
  <si>
    <t xml:space="preserve">Ad Dakhiliya: Izki, Jarnan Cave</t>
  </si>
  <si>
    <t xml:space="preserve">ME66</t>
  </si>
  <si>
    <t xml:space="preserve">Crossopriza Om11=Wien16</t>
  </si>
  <si>
    <t xml:space="preserve">Ad Dakhiliya: Al Hamra</t>
  </si>
  <si>
    <t xml:space="preserve">ME67</t>
  </si>
  <si>
    <t xml:space="preserve">Ad Dakhiliya: W of Bahla</t>
  </si>
  <si>
    <t xml:space="preserve">ME68</t>
  </si>
  <si>
    <t xml:space="preserve">Artema bahla</t>
  </si>
  <si>
    <t xml:space="preserve">Ad Dhahira: Ibri, Al Kittan Cave</t>
  </si>
  <si>
    <t xml:space="preserve">ME69</t>
  </si>
  <si>
    <t xml:space="preserve">Crossopriza Om16</t>
  </si>
  <si>
    <t xml:space="preserve">Ad Dhahira: near Miskin (between Ibri and Rusdaq)</t>
  </si>
  <si>
    <t xml:space="preserve">ME70</t>
  </si>
  <si>
    <t xml:space="preserve">Crossopriza Om20</t>
  </si>
  <si>
    <t xml:space="preserve">Al Batinah South: mountain village above Wadi Sahtan</t>
  </si>
  <si>
    <t xml:space="preserve">ME71</t>
  </si>
  <si>
    <t xml:space="preserve">Crossopriza Om23</t>
  </si>
  <si>
    <t xml:space="preserve">Al Batinah South: wadi near Fasah</t>
  </si>
  <si>
    <t xml:space="preserve">ME72</t>
  </si>
  <si>
    <t xml:space="preserve">‘new as of end of 2008 and new in the species list</t>
  </si>
  <si>
    <t xml:space="preserve">‘old’ as of end of 2008 but new in the species list</t>
  </si>
  <si>
    <t xml:space="preserve">not new in the species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8"/>
  <sheetViews>
    <sheetView showFormulas="false" showGridLines="true" showRowColHeaders="true" showZeros="true" rightToLeft="false" tabSelected="false" showOutlineSymbols="true" defaultGridColor="true" view="normal" topLeftCell="A661" colorId="64" zoomScale="100" zoomScaleNormal="100" zoomScalePageLayoutView="100" workbookViewId="0">
      <selection pane="topLeft" activeCell="T25" activeCellId="0" sqref="T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7.85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2" width="8.41"/>
    <col collapsed="false" customWidth="true" hidden="false" outlineLevel="0" max="6" min="6" style="0" width="9.7"/>
    <col collapsed="false" customWidth="true" hidden="false" outlineLevel="0" max="7" min="7" style="3" width="59.85"/>
    <col collapsed="false" customWidth="true" hidden="false" outlineLevel="0" max="8" min="8" style="3" width="7.85"/>
    <col collapsed="false" customWidth="true" hidden="false" outlineLevel="0" max="10" min="9" style="4" width="7.14"/>
    <col collapsed="false" customWidth="true" hidden="false" outlineLevel="0" max="11" min="11" style="0" width="26.7"/>
    <col collapsed="false" customWidth="true" hidden="false" outlineLevel="0" max="12" min="12" style="5" width="8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0" t="s">
        <v>5</v>
      </c>
      <c r="G1" s="3" t="s">
        <v>6</v>
      </c>
      <c r="H1" s="3" t="s">
        <v>7</v>
      </c>
      <c r="I1" s="6" t="s">
        <v>8</v>
      </c>
      <c r="J1" s="6" t="s">
        <v>9</v>
      </c>
      <c r="K1" s="0" t="s">
        <v>10</v>
      </c>
      <c r="L1" s="5" t="s">
        <v>11</v>
      </c>
    </row>
    <row r="2" customFormat="false" ht="12.75" hidden="false" customHeight="false" outlineLevel="0" collapsed="false">
      <c r="A2" s="0" t="n">
        <v>1</v>
      </c>
      <c r="B2" s="1" t="n">
        <v>1</v>
      </c>
      <c r="C2" s="0" t="n">
        <v>5</v>
      </c>
      <c r="D2" s="0" t="n">
        <v>1</v>
      </c>
      <c r="E2" s="4" t="n">
        <f aca="false">D2/C2</f>
        <v>0.2</v>
      </c>
      <c r="F2" s="0" t="s">
        <v>12</v>
      </c>
      <c r="G2" s="3" t="s">
        <v>13</v>
      </c>
      <c r="H2" s="3" t="s">
        <v>14</v>
      </c>
      <c r="I2" s="7" t="n">
        <v>10.517</v>
      </c>
      <c r="J2" s="7" t="n">
        <v>-66.85</v>
      </c>
      <c r="K2" s="8" t="s">
        <v>15</v>
      </c>
      <c r="L2" s="9" t="n">
        <v>1893</v>
      </c>
    </row>
    <row r="3" customFormat="false" ht="12.75" hidden="false" customHeight="false" outlineLevel="0" collapsed="false">
      <c r="A3" s="0" t="n">
        <v>2</v>
      </c>
      <c r="C3" s="0"/>
      <c r="D3" s="0"/>
      <c r="E3" s="4"/>
      <c r="G3" s="0"/>
      <c r="H3" s="0"/>
      <c r="I3" s="7"/>
      <c r="J3" s="7"/>
      <c r="K3" s="8" t="s">
        <v>16</v>
      </c>
      <c r="L3" s="9" t="n">
        <v>1893</v>
      </c>
    </row>
    <row r="4" customFormat="false" ht="12.75" hidden="false" customHeight="false" outlineLevel="0" collapsed="false">
      <c r="A4" s="0" t="n">
        <v>3</v>
      </c>
      <c r="C4" s="0"/>
      <c r="D4" s="0"/>
      <c r="E4" s="4"/>
      <c r="G4" s="0"/>
      <c r="H4" s="0"/>
      <c r="I4" s="7"/>
      <c r="J4" s="7"/>
      <c r="K4" s="10" t="s">
        <v>17</v>
      </c>
      <c r="L4" s="11" t="s">
        <v>18</v>
      </c>
    </row>
    <row r="5" customFormat="false" ht="12.75" hidden="false" customHeight="false" outlineLevel="0" collapsed="false">
      <c r="A5" s="0" t="n">
        <v>4</v>
      </c>
      <c r="C5" s="0"/>
      <c r="D5" s="0"/>
      <c r="E5" s="4"/>
      <c r="G5" s="0"/>
      <c r="H5" s="0"/>
      <c r="I5" s="7"/>
      <c r="J5" s="7"/>
      <c r="K5" s="8" t="s">
        <v>19</v>
      </c>
      <c r="L5" s="9" t="n">
        <v>1998</v>
      </c>
    </row>
    <row r="6" customFormat="false" ht="12.75" hidden="false" customHeight="false" outlineLevel="0" collapsed="false">
      <c r="A6" s="0" t="n">
        <v>5</v>
      </c>
      <c r="C6" s="0"/>
      <c r="D6" s="0"/>
      <c r="E6" s="4"/>
      <c r="G6" s="0"/>
      <c r="H6" s="0"/>
      <c r="I6" s="7"/>
      <c r="J6" s="7"/>
      <c r="K6" s="8" t="s">
        <v>20</v>
      </c>
      <c r="L6" s="9" t="n">
        <v>2000</v>
      </c>
    </row>
    <row r="7" customFormat="false" ht="12.75" hidden="false" customHeight="false" outlineLevel="0" collapsed="false">
      <c r="A7" s="0" t="n">
        <v>6</v>
      </c>
      <c r="B7" s="1" t="n">
        <v>2</v>
      </c>
      <c r="C7" s="0" t="n">
        <v>8</v>
      </c>
      <c r="D7" s="0" t="n">
        <v>1</v>
      </c>
      <c r="E7" s="4" t="n">
        <f aca="false">D7/C7</f>
        <v>0.125</v>
      </c>
      <c r="F7" s="0" t="s">
        <v>12</v>
      </c>
      <c r="G7" s="3" t="s">
        <v>21</v>
      </c>
      <c r="H7" s="3" t="s">
        <v>22</v>
      </c>
      <c r="I7" s="7" t="n">
        <v>10.417</v>
      </c>
      <c r="J7" s="7" t="n">
        <v>-67.3</v>
      </c>
      <c r="K7" s="12" t="s">
        <v>16</v>
      </c>
      <c r="L7" s="13" t="n">
        <v>1893</v>
      </c>
    </row>
    <row r="8" customFormat="false" ht="12.75" hidden="false" customHeight="false" outlineLevel="0" collapsed="false">
      <c r="A8" s="0" t="n">
        <v>7</v>
      </c>
      <c r="C8" s="0"/>
      <c r="D8" s="0"/>
      <c r="E8" s="4"/>
      <c r="G8" s="0"/>
      <c r="H8" s="0"/>
      <c r="I8" s="7"/>
      <c r="J8" s="7"/>
      <c r="K8" s="8" t="s">
        <v>23</v>
      </c>
      <c r="L8" s="9" t="n">
        <v>2005</v>
      </c>
    </row>
    <row r="9" customFormat="false" ht="12.75" hidden="false" customHeight="false" outlineLevel="0" collapsed="false">
      <c r="A9" s="0" t="n">
        <v>8</v>
      </c>
      <c r="C9" s="0"/>
      <c r="D9" s="0"/>
      <c r="E9" s="4"/>
      <c r="G9" s="0"/>
      <c r="H9" s="0"/>
      <c r="I9" s="7"/>
      <c r="J9" s="7"/>
      <c r="K9" s="8" t="s">
        <v>24</v>
      </c>
      <c r="L9" s="9" t="n">
        <v>2005</v>
      </c>
    </row>
    <row r="10" customFormat="false" ht="12.75" hidden="false" customHeight="false" outlineLevel="0" collapsed="false">
      <c r="A10" s="0" t="n">
        <v>9</v>
      </c>
      <c r="C10" s="0"/>
      <c r="D10" s="0"/>
      <c r="E10" s="4"/>
      <c r="G10" s="0"/>
      <c r="H10" s="0"/>
      <c r="I10" s="7"/>
      <c r="J10" s="7"/>
      <c r="K10" s="8" t="s">
        <v>25</v>
      </c>
      <c r="L10" s="9" t="n">
        <v>1893</v>
      </c>
    </row>
    <row r="11" customFormat="false" ht="12.75" hidden="false" customHeight="false" outlineLevel="0" collapsed="false">
      <c r="A11" s="0" t="n">
        <v>10</v>
      </c>
      <c r="C11" s="0"/>
      <c r="D11" s="0"/>
      <c r="E11" s="4"/>
      <c r="G11" s="0"/>
      <c r="H11" s="0"/>
      <c r="I11" s="7"/>
      <c r="J11" s="7"/>
      <c r="K11" s="12" t="s">
        <v>15</v>
      </c>
      <c r="L11" s="13" t="n">
        <v>1893</v>
      </c>
    </row>
    <row r="12" customFormat="false" ht="12.75" hidden="false" customHeight="false" outlineLevel="0" collapsed="false">
      <c r="A12" s="0" t="n">
        <v>11</v>
      </c>
      <c r="B12" s="1" t="n">
        <v>3</v>
      </c>
      <c r="C12" s="0" t="n">
        <v>8</v>
      </c>
      <c r="D12" s="0" t="n">
        <v>1</v>
      </c>
      <c r="E12" s="4" t="n">
        <f aca="false">D12/C12</f>
        <v>0.125</v>
      </c>
      <c r="F12" s="0" t="s">
        <v>12</v>
      </c>
      <c r="G12" s="3" t="s">
        <v>26</v>
      </c>
      <c r="H12" s="3" t="s">
        <v>22</v>
      </c>
      <c r="I12" s="7" t="n">
        <v>10.408</v>
      </c>
      <c r="J12" s="7" t="n">
        <v>-67.308</v>
      </c>
      <c r="K12" s="12" t="s">
        <v>15</v>
      </c>
      <c r="L12" s="13" t="n">
        <v>1893</v>
      </c>
    </row>
    <row r="13" customFormat="false" ht="12.75" hidden="false" customHeight="false" outlineLevel="0" collapsed="false">
      <c r="A13" s="0" t="n">
        <v>12</v>
      </c>
      <c r="C13" s="0"/>
      <c r="D13" s="0"/>
      <c r="E13" s="4"/>
      <c r="G13" s="0"/>
      <c r="H13" s="0"/>
      <c r="I13" s="7"/>
      <c r="J13" s="7"/>
      <c r="K13" s="12" t="s">
        <v>23</v>
      </c>
      <c r="L13" s="13" t="n">
        <v>2005</v>
      </c>
    </row>
    <row r="14" customFormat="false" ht="12.75" hidden="false" customHeight="false" outlineLevel="0" collapsed="false">
      <c r="A14" s="0" t="n">
        <v>13</v>
      </c>
      <c r="C14" s="0"/>
      <c r="D14" s="0"/>
      <c r="E14" s="4"/>
      <c r="G14" s="0"/>
      <c r="H14" s="0"/>
      <c r="I14" s="7"/>
      <c r="J14" s="7"/>
      <c r="K14" s="12" t="s">
        <v>16</v>
      </c>
      <c r="L14" s="13" t="n">
        <v>1893</v>
      </c>
    </row>
    <row r="15" customFormat="false" ht="12.75" hidden="false" customHeight="false" outlineLevel="0" collapsed="false">
      <c r="A15" s="0" t="n">
        <v>14</v>
      </c>
      <c r="B15" s="1" t="n">
        <v>4</v>
      </c>
      <c r="C15" s="0" t="n">
        <v>9</v>
      </c>
      <c r="D15" s="0" t="n">
        <v>1</v>
      </c>
      <c r="E15" s="4" t="n">
        <f aca="false">D15/C15</f>
        <v>0.111111111111111</v>
      </c>
      <c r="F15" s="0" t="s">
        <v>12</v>
      </c>
      <c r="G15" s="3" t="s">
        <v>27</v>
      </c>
      <c r="H15" s="3" t="s">
        <v>28</v>
      </c>
      <c r="I15" s="7" t="n">
        <v>10.442</v>
      </c>
      <c r="J15" s="7" t="n">
        <v>-63.908</v>
      </c>
      <c r="K15" s="8" t="s">
        <v>29</v>
      </c>
      <c r="L15" s="9" t="n">
        <v>1998</v>
      </c>
    </row>
    <row r="16" customFormat="false" ht="12.75" hidden="false" customHeight="false" outlineLevel="0" collapsed="false">
      <c r="A16" s="0" t="n">
        <v>15</v>
      </c>
      <c r="B16" s="1" t="n">
        <v>5</v>
      </c>
      <c r="C16" s="0" t="n">
        <v>10</v>
      </c>
      <c r="D16" s="0" t="n">
        <v>1</v>
      </c>
      <c r="E16" s="4" t="n">
        <f aca="false">D16/C16</f>
        <v>0.1</v>
      </c>
      <c r="F16" s="0" t="s">
        <v>12</v>
      </c>
      <c r="G16" s="3" t="s">
        <v>27</v>
      </c>
      <c r="H16" s="3" t="s">
        <v>28</v>
      </c>
      <c r="I16" s="7" t="n">
        <v>10.442</v>
      </c>
      <c r="J16" s="7" t="n">
        <v>-63.908</v>
      </c>
      <c r="K16" s="12" t="s">
        <v>29</v>
      </c>
      <c r="L16" s="13" t="n">
        <v>1998</v>
      </c>
    </row>
    <row r="17" customFormat="false" ht="12.75" hidden="false" customHeight="false" outlineLevel="0" collapsed="false">
      <c r="A17" s="0" t="n">
        <v>16</v>
      </c>
      <c r="C17" s="0"/>
      <c r="D17" s="0"/>
      <c r="E17" s="4"/>
      <c r="G17" s="0"/>
      <c r="H17" s="0"/>
      <c r="I17" s="7"/>
      <c r="J17" s="7"/>
      <c r="K17" s="8" t="s">
        <v>30</v>
      </c>
      <c r="L17" s="9" t="n">
        <v>2005</v>
      </c>
    </row>
    <row r="18" customFormat="false" ht="12.75" hidden="false" customHeight="false" outlineLevel="0" collapsed="false">
      <c r="A18" s="0" t="n">
        <v>17</v>
      </c>
      <c r="B18" s="1" t="n">
        <v>6</v>
      </c>
      <c r="C18" s="0" t="n">
        <v>13</v>
      </c>
      <c r="D18" s="0" t="n">
        <v>3</v>
      </c>
      <c r="E18" s="4" t="n">
        <f aca="false">D18/C18</f>
        <v>0.230769230769231</v>
      </c>
      <c r="F18" s="0" t="s">
        <v>12</v>
      </c>
      <c r="G18" s="3" t="s">
        <v>31</v>
      </c>
      <c r="H18" s="3" t="s">
        <v>32</v>
      </c>
      <c r="I18" s="7" t="n">
        <v>10.392</v>
      </c>
      <c r="J18" s="7" t="n">
        <v>-63.633</v>
      </c>
      <c r="K18" s="12" t="s">
        <v>20</v>
      </c>
      <c r="L18" s="13" t="n">
        <v>2000</v>
      </c>
    </row>
    <row r="19" customFormat="false" ht="12.75" hidden="false" customHeight="false" outlineLevel="0" collapsed="false">
      <c r="A19" s="0" t="n">
        <v>18</v>
      </c>
      <c r="C19" s="0"/>
      <c r="D19" s="0"/>
      <c r="E19" s="4"/>
      <c r="G19" s="0"/>
      <c r="H19" s="0"/>
      <c r="I19" s="7"/>
      <c r="J19" s="7"/>
      <c r="K19" s="10" t="s">
        <v>33</v>
      </c>
      <c r="L19" s="11" t="s">
        <v>18</v>
      </c>
    </row>
    <row r="20" customFormat="false" ht="12.75" hidden="false" customHeight="false" outlineLevel="0" collapsed="false">
      <c r="A20" s="0" t="n">
        <v>19</v>
      </c>
      <c r="C20" s="0"/>
      <c r="D20" s="0"/>
      <c r="E20" s="4"/>
      <c r="G20" s="0"/>
      <c r="H20" s="0"/>
      <c r="I20" s="7"/>
      <c r="J20" s="7"/>
      <c r="K20" s="12" t="s">
        <v>29</v>
      </c>
      <c r="L20" s="13" t="n">
        <v>1998</v>
      </c>
    </row>
    <row r="21" customFormat="false" ht="12.75" hidden="false" customHeight="false" outlineLevel="0" collapsed="false">
      <c r="A21" s="0" t="n">
        <v>20</v>
      </c>
      <c r="C21" s="0"/>
      <c r="D21" s="0"/>
      <c r="E21" s="4"/>
      <c r="G21" s="0"/>
      <c r="H21" s="0"/>
      <c r="I21" s="7"/>
      <c r="J21" s="7"/>
      <c r="K21" s="8" t="s">
        <v>34</v>
      </c>
      <c r="L21" s="9" t="n">
        <v>2003</v>
      </c>
    </row>
    <row r="22" customFormat="false" ht="12.75" hidden="false" customHeight="false" outlineLevel="0" collapsed="false">
      <c r="A22" s="0" t="n">
        <v>21</v>
      </c>
      <c r="C22" s="0"/>
      <c r="D22" s="0"/>
      <c r="E22" s="4"/>
      <c r="F22" s="0" t="s">
        <v>12</v>
      </c>
      <c r="G22" s="3" t="s">
        <v>35</v>
      </c>
      <c r="H22" s="3" t="s">
        <v>36</v>
      </c>
      <c r="I22" s="7" t="n">
        <v>10.167</v>
      </c>
      <c r="J22" s="7" t="n">
        <v>-63.55</v>
      </c>
      <c r="K22" s="10" t="s">
        <v>37</v>
      </c>
      <c r="L22" s="11" t="s">
        <v>18</v>
      </c>
    </row>
    <row r="23" customFormat="false" ht="12.75" hidden="false" customHeight="false" outlineLevel="0" collapsed="false">
      <c r="A23" s="0" t="n">
        <v>22</v>
      </c>
      <c r="C23" s="0"/>
      <c r="D23" s="0"/>
      <c r="E23" s="4"/>
      <c r="G23" s="0"/>
      <c r="H23" s="0"/>
      <c r="I23" s="7"/>
      <c r="J23" s="7"/>
      <c r="K23" s="12" t="s">
        <v>20</v>
      </c>
      <c r="L23" s="13" t="n">
        <v>2000</v>
      </c>
    </row>
    <row r="24" customFormat="false" ht="12.75" hidden="false" customHeight="false" outlineLevel="0" collapsed="false">
      <c r="A24" s="0" t="n">
        <v>23</v>
      </c>
      <c r="C24" s="0"/>
      <c r="D24" s="0"/>
      <c r="E24" s="4"/>
      <c r="G24" s="0"/>
      <c r="H24" s="0"/>
      <c r="I24" s="7"/>
      <c r="J24" s="7"/>
      <c r="K24" s="12" t="s">
        <v>33</v>
      </c>
      <c r="L24" s="13" t="s">
        <v>18</v>
      </c>
    </row>
    <row r="25" customFormat="false" ht="12.75" hidden="false" customHeight="false" outlineLevel="0" collapsed="false">
      <c r="A25" s="0" t="n">
        <v>24</v>
      </c>
      <c r="B25" s="1" t="n">
        <v>7</v>
      </c>
      <c r="C25" s="0" t="n">
        <v>13</v>
      </c>
      <c r="D25" s="0" t="n">
        <v>3</v>
      </c>
      <c r="E25" s="4" t="n">
        <f aca="false">D25/C25</f>
        <v>0.230769230769231</v>
      </c>
      <c r="F25" s="0" t="s">
        <v>12</v>
      </c>
      <c r="G25" s="3" t="s">
        <v>38</v>
      </c>
      <c r="H25" s="3" t="s">
        <v>36</v>
      </c>
      <c r="I25" s="7" t="n">
        <v>10.175</v>
      </c>
      <c r="J25" s="7" t="n">
        <v>-63.558</v>
      </c>
      <c r="K25" s="12" t="s">
        <v>20</v>
      </c>
      <c r="L25" s="13" t="n">
        <v>2000</v>
      </c>
    </row>
    <row r="26" customFormat="false" ht="12.75" hidden="false" customHeight="false" outlineLevel="0" collapsed="false">
      <c r="A26" s="0" t="n">
        <v>25</v>
      </c>
      <c r="C26" s="0"/>
      <c r="D26" s="0"/>
      <c r="E26" s="4"/>
      <c r="G26" s="0"/>
      <c r="H26" s="0"/>
      <c r="I26" s="7"/>
      <c r="J26" s="7"/>
      <c r="K26" s="12" t="s">
        <v>37</v>
      </c>
      <c r="L26" s="13" t="s">
        <v>18</v>
      </c>
    </row>
    <row r="27" customFormat="false" ht="12.75" hidden="false" customHeight="false" outlineLevel="0" collapsed="false">
      <c r="A27" s="0" t="n">
        <v>26</v>
      </c>
      <c r="C27" s="0"/>
      <c r="D27" s="0"/>
      <c r="E27" s="4"/>
      <c r="G27" s="0"/>
      <c r="H27" s="0"/>
      <c r="I27" s="7"/>
      <c r="J27" s="7"/>
      <c r="K27" s="12" t="s">
        <v>34</v>
      </c>
      <c r="L27" s="13" t="n">
        <v>2003</v>
      </c>
    </row>
    <row r="28" customFormat="false" ht="12.75" hidden="false" customHeight="false" outlineLevel="0" collapsed="false">
      <c r="A28" s="0" t="n">
        <v>27</v>
      </c>
      <c r="B28" s="1" t="n">
        <v>8</v>
      </c>
      <c r="C28" s="0" t="n">
        <v>20</v>
      </c>
      <c r="D28" s="0" t="n">
        <v>6</v>
      </c>
      <c r="E28" s="4" t="n">
        <f aca="false">D28/C28</f>
        <v>0.3</v>
      </c>
      <c r="F28" s="0" t="s">
        <v>12</v>
      </c>
      <c r="G28" s="3" t="s">
        <v>39</v>
      </c>
      <c r="H28" s="3" t="s">
        <v>40</v>
      </c>
      <c r="I28" s="7" t="n">
        <v>6.417</v>
      </c>
      <c r="J28" s="7" t="n">
        <v>-61.642</v>
      </c>
      <c r="K28" s="10" t="s">
        <v>41</v>
      </c>
      <c r="L28" s="11" t="s">
        <v>18</v>
      </c>
    </row>
    <row r="29" customFormat="false" ht="12.75" hidden="false" customHeight="false" outlineLevel="0" collapsed="false">
      <c r="A29" s="0" t="n">
        <v>28</v>
      </c>
      <c r="C29" s="0"/>
      <c r="D29" s="0"/>
      <c r="E29" s="4"/>
      <c r="G29" s="0"/>
      <c r="H29" s="0"/>
      <c r="I29" s="7"/>
      <c r="J29" s="7"/>
      <c r="K29" s="8" t="s">
        <v>42</v>
      </c>
      <c r="L29" s="9" t="n">
        <v>1998</v>
      </c>
    </row>
    <row r="30" customFormat="false" ht="12.75" hidden="false" customHeight="false" outlineLevel="0" collapsed="false">
      <c r="A30" s="0" t="n">
        <v>29</v>
      </c>
      <c r="C30" s="0"/>
      <c r="D30" s="0"/>
      <c r="E30" s="4"/>
      <c r="G30" s="0"/>
      <c r="H30" s="0"/>
      <c r="I30" s="7"/>
      <c r="J30" s="7"/>
      <c r="K30" s="8" t="s">
        <v>43</v>
      </c>
      <c r="L30" s="9" t="n">
        <v>1930</v>
      </c>
    </row>
    <row r="31" customFormat="false" ht="12.75" hidden="false" customHeight="false" outlineLevel="0" collapsed="false">
      <c r="A31" s="0" t="n">
        <v>30</v>
      </c>
      <c r="C31" s="0"/>
      <c r="D31" s="0"/>
      <c r="E31" s="4"/>
      <c r="G31" s="0"/>
      <c r="H31" s="0"/>
      <c r="I31" s="7"/>
      <c r="J31" s="7"/>
      <c r="K31" s="10" t="s">
        <v>44</v>
      </c>
      <c r="L31" s="11" t="s">
        <v>18</v>
      </c>
    </row>
    <row r="32" customFormat="false" ht="12.75" hidden="false" customHeight="false" outlineLevel="0" collapsed="false">
      <c r="A32" s="0" t="n">
        <v>31</v>
      </c>
      <c r="C32" s="0"/>
      <c r="D32" s="0"/>
      <c r="E32" s="4"/>
      <c r="F32" s="0" t="s">
        <v>12</v>
      </c>
      <c r="G32" s="3" t="s">
        <v>45</v>
      </c>
      <c r="H32" s="3" t="s">
        <v>46</v>
      </c>
      <c r="I32" s="7" t="n">
        <v>6.067</v>
      </c>
      <c r="J32" s="7" t="n">
        <v>-61.4</v>
      </c>
      <c r="K32" s="10" t="s">
        <v>47</v>
      </c>
      <c r="L32" s="11" t="s">
        <v>18</v>
      </c>
    </row>
    <row r="33" customFormat="false" ht="12.75" hidden="false" customHeight="false" outlineLevel="0" collapsed="false">
      <c r="A33" s="0" t="n">
        <v>32</v>
      </c>
      <c r="C33" s="0"/>
      <c r="D33" s="0"/>
      <c r="E33" s="4"/>
      <c r="G33" s="0"/>
      <c r="H33" s="0"/>
      <c r="I33" s="7"/>
      <c r="J33" s="7"/>
      <c r="K33" s="12" t="s">
        <v>42</v>
      </c>
      <c r="L33" s="13" t="n">
        <v>1998</v>
      </c>
    </row>
    <row r="34" customFormat="false" ht="12.75" hidden="false" customHeight="false" outlineLevel="0" collapsed="false">
      <c r="A34" s="0" t="n">
        <v>33</v>
      </c>
      <c r="C34" s="0"/>
      <c r="D34" s="0"/>
      <c r="E34" s="4"/>
      <c r="G34" s="0"/>
      <c r="H34" s="0"/>
      <c r="I34" s="7"/>
      <c r="J34" s="7"/>
      <c r="K34" s="8" t="s">
        <v>48</v>
      </c>
      <c r="L34" s="9" t="n">
        <v>1874</v>
      </c>
    </row>
    <row r="35" customFormat="false" ht="12.75" hidden="false" customHeight="false" outlineLevel="0" collapsed="false">
      <c r="A35" s="0" t="n">
        <v>34</v>
      </c>
      <c r="C35" s="0"/>
      <c r="D35" s="0"/>
      <c r="E35" s="4"/>
      <c r="G35" s="0"/>
      <c r="H35" s="0"/>
      <c r="I35" s="7"/>
      <c r="J35" s="7"/>
      <c r="K35" s="12" t="s">
        <v>43</v>
      </c>
      <c r="L35" s="13" t="n">
        <v>1930</v>
      </c>
    </row>
    <row r="36" customFormat="false" ht="12.75" hidden="false" customHeight="false" outlineLevel="0" collapsed="false">
      <c r="A36" s="0" t="n">
        <v>35</v>
      </c>
      <c r="C36" s="0"/>
      <c r="D36" s="0"/>
      <c r="E36" s="4"/>
      <c r="G36" s="0"/>
      <c r="H36" s="0"/>
      <c r="I36" s="7"/>
      <c r="J36" s="7"/>
      <c r="K36" s="8" t="s">
        <v>49</v>
      </c>
      <c r="L36" s="9" t="n">
        <v>2000</v>
      </c>
    </row>
    <row r="37" customFormat="false" ht="12.75" hidden="false" customHeight="false" outlineLevel="0" collapsed="false">
      <c r="A37" s="0" t="n">
        <v>36</v>
      </c>
      <c r="B37" s="1" t="n">
        <v>9</v>
      </c>
      <c r="C37" s="0" t="n">
        <v>21</v>
      </c>
      <c r="D37" s="0" t="n">
        <v>7</v>
      </c>
      <c r="E37" s="4" t="n">
        <f aca="false">D37/C37</f>
        <v>0.333333333333333</v>
      </c>
      <c r="F37" s="0" t="s">
        <v>12</v>
      </c>
      <c r="G37" s="3" t="s">
        <v>50</v>
      </c>
      <c r="H37" s="3" t="s">
        <v>51</v>
      </c>
      <c r="I37" s="7" t="n">
        <v>6.017</v>
      </c>
      <c r="J37" s="7" t="n">
        <v>-61.392</v>
      </c>
      <c r="K37" s="12" t="s">
        <v>48</v>
      </c>
      <c r="L37" s="13" t="n">
        <v>1874</v>
      </c>
    </row>
    <row r="38" customFormat="false" ht="12.75" hidden="false" customHeight="false" outlineLevel="0" collapsed="false">
      <c r="A38" s="0" t="n">
        <v>37</v>
      </c>
      <c r="C38" s="0"/>
      <c r="D38" s="0"/>
      <c r="E38" s="4"/>
      <c r="G38" s="0"/>
      <c r="H38" s="0"/>
      <c r="I38" s="7"/>
      <c r="J38" s="7"/>
      <c r="K38" s="10" t="s">
        <v>52</v>
      </c>
      <c r="L38" s="11" t="n">
        <v>2011</v>
      </c>
    </row>
    <row r="39" customFormat="false" ht="12.75" hidden="false" customHeight="false" outlineLevel="0" collapsed="false">
      <c r="A39" s="0" t="n">
        <v>38</v>
      </c>
      <c r="C39" s="0"/>
      <c r="D39" s="0"/>
      <c r="E39" s="4"/>
      <c r="G39" s="0"/>
      <c r="H39" s="0"/>
      <c r="I39" s="7"/>
      <c r="J39" s="7"/>
      <c r="K39" s="12" t="s">
        <v>49</v>
      </c>
      <c r="L39" s="13" t="n">
        <v>2000</v>
      </c>
    </row>
    <row r="40" customFormat="false" ht="12.75" hidden="false" customHeight="false" outlineLevel="0" collapsed="false">
      <c r="A40" s="0" t="n">
        <v>39</v>
      </c>
      <c r="C40" s="0"/>
      <c r="D40" s="0"/>
      <c r="E40" s="4"/>
      <c r="G40" s="0"/>
      <c r="H40" s="0"/>
      <c r="I40" s="7"/>
      <c r="J40" s="7"/>
      <c r="K40" s="12" t="s">
        <v>42</v>
      </c>
      <c r="L40" s="13" t="n">
        <v>1998</v>
      </c>
    </row>
    <row r="41" customFormat="false" ht="12.75" hidden="false" customHeight="false" outlineLevel="0" collapsed="false">
      <c r="A41" s="0" t="n">
        <v>40</v>
      </c>
      <c r="C41" s="0"/>
      <c r="D41" s="0"/>
      <c r="E41" s="4"/>
      <c r="G41" s="0"/>
      <c r="H41" s="0"/>
      <c r="I41" s="7"/>
      <c r="J41" s="7"/>
      <c r="K41" s="12" t="s">
        <v>47</v>
      </c>
      <c r="L41" s="13" t="s">
        <v>18</v>
      </c>
    </row>
    <row r="42" customFormat="false" ht="12.75" hidden="false" customHeight="false" outlineLevel="0" collapsed="false">
      <c r="A42" s="0" t="n">
        <v>41</v>
      </c>
      <c r="C42" s="0"/>
      <c r="D42" s="0"/>
      <c r="E42" s="4"/>
      <c r="F42" s="0" t="s">
        <v>12</v>
      </c>
      <c r="G42" s="3" t="s">
        <v>53</v>
      </c>
      <c r="H42" s="3" t="s">
        <v>54</v>
      </c>
      <c r="I42" s="7" t="n">
        <v>5.967</v>
      </c>
      <c r="J42" s="7" t="n">
        <v>-61.392</v>
      </c>
      <c r="K42" s="12" t="s">
        <v>52</v>
      </c>
      <c r="L42" s="13" t="n">
        <v>2011</v>
      </c>
    </row>
    <row r="43" customFormat="false" ht="12.75" hidden="false" customHeight="false" outlineLevel="0" collapsed="false">
      <c r="A43" s="0" t="n">
        <v>42</v>
      </c>
      <c r="B43" s="1" t="n">
        <v>10</v>
      </c>
      <c r="C43" s="0" t="n">
        <v>22</v>
      </c>
      <c r="D43" s="0" t="n">
        <v>8</v>
      </c>
      <c r="E43" s="4" t="n">
        <f aca="false">D43/C43</f>
        <v>0.363636363636364</v>
      </c>
      <c r="F43" s="0" t="s">
        <v>12</v>
      </c>
      <c r="G43" s="3" t="s">
        <v>55</v>
      </c>
      <c r="H43" s="3" t="s">
        <v>56</v>
      </c>
      <c r="I43" s="7" t="n">
        <v>6.242</v>
      </c>
      <c r="J43" s="7" t="n">
        <v>-62.85</v>
      </c>
      <c r="K43" s="12" t="s">
        <v>20</v>
      </c>
      <c r="L43" s="13" t="n">
        <v>2000</v>
      </c>
    </row>
    <row r="44" customFormat="false" ht="12.75" hidden="false" customHeight="false" outlineLevel="0" collapsed="false">
      <c r="A44" s="0" t="n">
        <v>43</v>
      </c>
      <c r="C44" s="0"/>
      <c r="D44" s="0"/>
      <c r="E44" s="4"/>
      <c r="G44" s="0"/>
      <c r="H44" s="0"/>
      <c r="I44" s="7"/>
      <c r="J44" s="7"/>
      <c r="K44" s="10" t="s">
        <v>57</v>
      </c>
      <c r="L44" s="11" t="s">
        <v>18</v>
      </c>
    </row>
    <row r="45" customFormat="false" ht="12.75" hidden="false" customHeight="false" outlineLevel="0" collapsed="false">
      <c r="A45" s="0" t="n">
        <v>44</v>
      </c>
      <c r="B45" s="1" t="n">
        <v>11</v>
      </c>
      <c r="C45" s="0" t="n">
        <v>23</v>
      </c>
      <c r="D45" s="0" t="n">
        <v>9</v>
      </c>
      <c r="E45" s="4" t="n">
        <f aca="false">D45/C45</f>
        <v>0.391304347826087</v>
      </c>
      <c r="F45" s="0" t="s">
        <v>12</v>
      </c>
      <c r="G45" s="3" t="s">
        <v>58</v>
      </c>
      <c r="H45" s="3" t="s">
        <v>59</v>
      </c>
      <c r="I45" s="7" t="n">
        <v>6.192</v>
      </c>
      <c r="J45" s="7" t="n">
        <v>-62.783</v>
      </c>
      <c r="K45" s="12" t="s">
        <v>49</v>
      </c>
      <c r="L45" s="13" t="n">
        <v>2000</v>
      </c>
    </row>
    <row r="46" customFormat="false" ht="12.75" hidden="false" customHeight="false" outlineLevel="0" collapsed="false">
      <c r="A46" s="0" t="n">
        <v>45</v>
      </c>
      <c r="C46" s="0"/>
      <c r="D46" s="0"/>
      <c r="E46" s="4"/>
      <c r="G46" s="0"/>
      <c r="H46" s="0"/>
      <c r="I46" s="7"/>
      <c r="J46" s="7"/>
      <c r="K46" s="10" t="s">
        <v>60</v>
      </c>
      <c r="L46" s="11" t="s">
        <v>18</v>
      </c>
    </row>
    <row r="47" customFormat="false" ht="12.75" hidden="false" customHeight="false" outlineLevel="0" collapsed="false">
      <c r="A47" s="0" t="n">
        <v>46</v>
      </c>
      <c r="B47" s="1" t="n">
        <v>12</v>
      </c>
      <c r="C47" s="0" t="n">
        <v>24</v>
      </c>
      <c r="D47" s="0" t="n">
        <v>10</v>
      </c>
      <c r="E47" s="4" t="n">
        <f aca="false">D47/C47</f>
        <v>0.416666666666667</v>
      </c>
      <c r="F47" s="0" t="s">
        <v>12</v>
      </c>
      <c r="G47" s="3" t="s">
        <v>61</v>
      </c>
      <c r="H47" s="3" t="s">
        <v>62</v>
      </c>
      <c r="I47" s="7" t="n">
        <v>5.967</v>
      </c>
      <c r="J47" s="7" t="n">
        <v>-62.533</v>
      </c>
      <c r="K47" s="10" t="s">
        <v>63</v>
      </c>
      <c r="L47" s="11" t="n">
        <v>2017</v>
      </c>
    </row>
    <row r="48" customFormat="false" ht="12.75" hidden="false" customHeight="false" outlineLevel="0" collapsed="false">
      <c r="A48" s="0" t="n">
        <v>47</v>
      </c>
      <c r="B48" s="1" t="n">
        <v>13</v>
      </c>
      <c r="C48" s="0" t="n">
        <v>26</v>
      </c>
      <c r="D48" s="0" t="n">
        <v>12</v>
      </c>
      <c r="E48" s="4" t="n">
        <f aca="false">D48/C48</f>
        <v>0.461538461538462</v>
      </c>
      <c r="F48" s="0" t="s">
        <v>12</v>
      </c>
      <c r="G48" s="3" t="s">
        <v>64</v>
      </c>
      <c r="H48" s="3" t="s">
        <v>56</v>
      </c>
      <c r="I48" s="7" t="n">
        <v>6.242</v>
      </c>
      <c r="J48" s="7" t="n">
        <v>-62.85</v>
      </c>
      <c r="K48" s="10" t="s">
        <v>65</v>
      </c>
      <c r="L48" s="11" t="n">
        <v>2019</v>
      </c>
    </row>
    <row r="49" customFormat="false" ht="12.75" hidden="false" customHeight="false" outlineLevel="0" collapsed="false">
      <c r="A49" s="0" t="n">
        <v>48</v>
      </c>
      <c r="C49" s="0"/>
      <c r="D49" s="0"/>
      <c r="E49" s="4"/>
      <c r="G49" s="0"/>
      <c r="H49" s="0"/>
      <c r="I49" s="7"/>
      <c r="J49" s="7"/>
      <c r="K49" s="12" t="s">
        <v>20</v>
      </c>
      <c r="L49" s="13" t="n">
        <v>2000</v>
      </c>
    </row>
    <row r="50" customFormat="false" ht="12.75" hidden="false" customHeight="false" outlineLevel="0" collapsed="false">
      <c r="A50" s="0" t="n">
        <v>49</v>
      </c>
      <c r="C50" s="0"/>
      <c r="D50" s="0"/>
      <c r="E50" s="4"/>
      <c r="F50" s="0" t="s">
        <v>12</v>
      </c>
      <c r="G50" s="3" t="s">
        <v>66</v>
      </c>
      <c r="H50" s="3" t="s">
        <v>56</v>
      </c>
      <c r="I50" s="7" t="n">
        <v>6.242</v>
      </c>
      <c r="J50" s="7" t="n">
        <v>-62.85</v>
      </c>
      <c r="K50" s="10" t="s">
        <v>67</v>
      </c>
      <c r="L50" s="11" t="s">
        <v>18</v>
      </c>
    </row>
    <row r="51" customFormat="false" ht="12.75" hidden="false" customHeight="false" outlineLevel="0" collapsed="false">
      <c r="A51" s="0" t="n">
        <v>50</v>
      </c>
      <c r="B51" s="1" t="n">
        <v>14</v>
      </c>
      <c r="C51" s="0" t="n">
        <v>26</v>
      </c>
      <c r="D51" s="0" t="n">
        <v>12</v>
      </c>
      <c r="E51" s="4" t="n">
        <f aca="false">D51/C51</f>
        <v>0.461538461538462</v>
      </c>
      <c r="F51" s="0" t="s">
        <v>12</v>
      </c>
      <c r="G51" s="3" t="s">
        <v>64</v>
      </c>
      <c r="H51" s="3" t="s">
        <v>56</v>
      </c>
      <c r="I51" s="7" t="n">
        <v>6.242</v>
      </c>
      <c r="J51" s="7" t="n">
        <v>-62.85</v>
      </c>
      <c r="K51" s="12" t="s">
        <v>65</v>
      </c>
      <c r="L51" s="13" t="n">
        <v>2019</v>
      </c>
    </row>
    <row r="52" customFormat="false" ht="12.75" hidden="false" customHeight="false" outlineLevel="0" collapsed="false">
      <c r="A52" s="0" t="n">
        <v>51</v>
      </c>
      <c r="B52" s="1" t="n">
        <v>15</v>
      </c>
      <c r="C52" s="0" t="n">
        <v>28</v>
      </c>
      <c r="D52" s="0" t="n">
        <v>14</v>
      </c>
      <c r="E52" s="4" t="n">
        <f aca="false">D52/C52</f>
        <v>0.5</v>
      </c>
      <c r="F52" s="0" t="s">
        <v>12</v>
      </c>
      <c r="G52" s="3" t="s">
        <v>68</v>
      </c>
      <c r="H52" s="3" t="s">
        <v>69</v>
      </c>
      <c r="I52" s="7" t="n">
        <v>10.35</v>
      </c>
      <c r="J52" s="7" t="n">
        <v>-67.692</v>
      </c>
      <c r="K52" s="10" t="s">
        <v>70</v>
      </c>
      <c r="L52" s="11" t="s">
        <v>18</v>
      </c>
    </row>
    <row r="53" customFormat="false" ht="12.75" hidden="false" customHeight="false" outlineLevel="0" collapsed="false">
      <c r="A53" s="0" t="n">
        <v>52</v>
      </c>
      <c r="C53" s="0"/>
      <c r="D53" s="0"/>
      <c r="E53" s="4"/>
      <c r="G53" s="0"/>
      <c r="H53" s="0"/>
      <c r="I53" s="7"/>
      <c r="J53" s="7"/>
      <c r="K53" s="10" t="s">
        <v>71</v>
      </c>
      <c r="L53" s="11" t="s">
        <v>18</v>
      </c>
    </row>
    <row r="54" customFormat="false" ht="12.75" hidden="false" customHeight="false" outlineLevel="0" collapsed="false">
      <c r="A54" s="0" t="n">
        <v>53</v>
      </c>
      <c r="C54" s="0"/>
      <c r="D54" s="0"/>
      <c r="E54" s="4"/>
      <c r="F54" s="0" t="s">
        <v>12</v>
      </c>
      <c r="G54" s="3" t="s">
        <v>68</v>
      </c>
      <c r="H54" s="3" t="s">
        <v>69</v>
      </c>
      <c r="I54" s="7" t="n">
        <v>10.35</v>
      </c>
      <c r="J54" s="7" t="n">
        <v>-67.717</v>
      </c>
      <c r="K54" s="12" t="s">
        <v>20</v>
      </c>
      <c r="L54" s="13" t="n">
        <v>2000</v>
      </c>
    </row>
    <row r="55" customFormat="false" ht="12.75" hidden="false" customHeight="false" outlineLevel="0" collapsed="false">
      <c r="A55" s="0" t="n">
        <v>54</v>
      </c>
      <c r="C55" s="0"/>
      <c r="D55" s="0"/>
      <c r="E55" s="4"/>
      <c r="G55" s="0"/>
      <c r="H55" s="0"/>
      <c r="I55" s="7"/>
      <c r="J55" s="7"/>
      <c r="K55" s="12" t="s">
        <v>16</v>
      </c>
      <c r="L55" s="13" t="n">
        <v>1893</v>
      </c>
    </row>
    <row r="56" customFormat="false" ht="12.75" hidden="false" customHeight="false" outlineLevel="0" collapsed="false">
      <c r="A56" s="0" t="n">
        <v>55</v>
      </c>
      <c r="C56" s="0"/>
      <c r="D56" s="0"/>
      <c r="E56" s="4"/>
      <c r="F56" s="0" t="s">
        <v>12</v>
      </c>
      <c r="G56" s="3" t="s">
        <v>68</v>
      </c>
      <c r="H56" s="3" t="s">
        <v>69</v>
      </c>
      <c r="I56" s="7" t="n">
        <v>10.358</v>
      </c>
      <c r="J56" s="7" t="n">
        <v>-67.7</v>
      </c>
      <c r="K56" s="12" t="s">
        <v>20</v>
      </c>
      <c r="L56" s="13" t="n">
        <v>2000</v>
      </c>
    </row>
    <row r="57" customFormat="false" ht="12.75" hidden="false" customHeight="false" outlineLevel="0" collapsed="false">
      <c r="A57" s="0" t="n">
        <v>56</v>
      </c>
      <c r="C57" s="0"/>
      <c r="D57" s="0"/>
      <c r="E57" s="4"/>
      <c r="G57" s="0"/>
      <c r="H57" s="0"/>
      <c r="I57" s="7"/>
      <c r="J57" s="7"/>
      <c r="K57" s="12" t="s">
        <v>71</v>
      </c>
      <c r="L57" s="13" t="s">
        <v>18</v>
      </c>
    </row>
    <row r="58" customFormat="false" ht="12.75" hidden="false" customHeight="false" outlineLevel="0" collapsed="false">
      <c r="A58" s="0" t="n">
        <v>57</v>
      </c>
      <c r="B58" s="1" t="n">
        <v>16</v>
      </c>
      <c r="C58" s="0" t="n">
        <v>30</v>
      </c>
      <c r="D58" s="0" t="n">
        <v>15</v>
      </c>
      <c r="E58" s="4" t="n">
        <f aca="false">D58/C58</f>
        <v>0.5</v>
      </c>
      <c r="F58" s="0" t="s">
        <v>12</v>
      </c>
      <c r="G58" s="3" t="s">
        <v>72</v>
      </c>
      <c r="H58" s="3" t="s">
        <v>69</v>
      </c>
      <c r="I58" s="7" t="n">
        <v>10.35</v>
      </c>
      <c r="J58" s="7" t="n">
        <v>-67.683</v>
      </c>
      <c r="K58" s="12" t="s">
        <v>20</v>
      </c>
      <c r="L58" s="13" t="n">
        <v>2000</v>
      </c>
    </row>
    <row r="59" customFormat="false" ht="12.75" hidden="false" customHeight="false" outlineLevel="0" collapsed="false">
      <c r="A59" s="0" t="n">
        <v>58</v>
      </c>
      <c r="C59" s="0"/>
      <c r="D59" s="0"/>
      <c r="E59" s="4"/>
      <c r="G59" s="0"/>
      <c r="H59" s="0"/>
      <c r="I59" s="7"/>
      <c r="J59" s="7"/>
      <c r="K59" s="12" t="s">
        <v>16</v>
      </c>
      <c r="L59" s="13" t="n">
        <v>1893</v>
      </c>
    </row>
    <row r="60" customFormat="false" ht="12.75" hidden="false" customHeight="false" outlineLevel="0" collapsed="false">
      <c r="A60" s="0" t="n">
        <v>59</v>
      </c>
      <c r="C60" s="0"/>
      <c r="D60" s="0"/>
      <c r="E60" s="4"/>
      <c r="G60" s="0"/>
      <c r="H60" s="0"/>
      <c r="I60" s="7"/>
      <c r="J60" s="7"/>
      <c r="K60" s="10" t="s">
        <v>73</v>
      </c>
      <c r="L60" s="11" t="s">
        <v>18</v>
      </c>
    </row>
    <row r="61" customFormat="false" ht="12.75" hidden="false" customHeight="false" outlineLevel="0" collapsed="false">
      <c r="A61" s="0" t="n">
        <v>60</v>
      </c>
      <c r="C61" s="0"/>
      <c r="D61" s="0"/>
      <c r="E61" s="4"/>
      <c r="G61" s="0"/>
      <c r="H61" s="0"/>
      <c r="I61" s="7"/>
      <c r="J61" s="7"/>
      <c r="K61" s="8" t="s">
        <v>74</v>
      </c>
      <c r="L61" s="9" t="n">
        <v>1893</v>
      </c>
    </row>
    <row r="62" customFormat="false" ht="12.75" hidden="false" customHeight="false" outlineLevel="0" collapsed="false">
      <c r="A62" s="0" t="n">
        <v>61</v>
      </c>
      <c r="C62" s="0"/>
      <c r="D62" s="0"/>
      <c r="E62" s="4"/>
      <c r="F62" s="0" t="s">
        <v>12</v>
      </c>
      <c r="G62" s="3" t="s">
        <v>75</v>
      </c>
      <c r="H62" s="3" t="s">
        <v>76</v>
      </c>
      <c r="I62" s="7" t="n">
        <v>10.383</v>
      </c>
      <c r="J62" s="7" t="n">
        <v>-67.742</v>
      </c>
      <c r="K62" s="12" t="s">
        <v>20</v>
      </c>
      <c r="L62" s="13" t="n">
        <v>2000</v>
      </c>
    </row>
    <row r="63" customFormat="false" ht="12.75" hidden="false" customHeight="false" outlineLevel="0" collapsed="false">
      <c r="A63" s="0" t="n">
        <v>62</v>
      </c>
      <c r="B63" s="1" t="n">
        <v>17</v>
      </c>
      <c r="C63" s="0" t="n">
        <v>38</v>
      </c>
      <c r="D63" s="0" t="n">
        <v>22</v>
      </c>
      <c r="E63" s="4" t="n">
        <f aca="false">D63/C63</f>
        <v>0.578947368421053</v>
      </c>
      <c r="F63" s="0" t="s">
        <v>12</v>
      </c>
      <c r="G63" s="3" t="s">
        <v>77</v>
      </c>
      <c r="H63" s="3" t="s">
        <v>78</v>
      </c>
      <c r="I63" s="7" t="n">
        <v>9.708</v>
      </c>
      <c r="J63" s="7" t="n">
        <v>-69.583</v>
      </c>
      <c r="K63" s="8" t="s">
        <v>79</v>
      </c>
      <c r="L63" s="9" t="n">
        <v>1996</v>
      </c>
    </row>
    <row r="64" customFormat="false" ht="12.75" hidden="false" customHeight="false" outlineLevel="0" collapsed="false">
      <c r="A64" s="0" t="n">
        <v>63</v>
      </c>
      <c r="C64" s="0"/>
      <c r="D64" s="0"/>
      <c r="E64" s="4"/>
      <c r="G64" s="0"/>
      <c r="H64" s="0"/>
      <c r="I64" s="7"/>
      <c r="J64" s="7"/>
      <c r="K64" s="12" t="s">
        <v>74</v>
      </c>
      <c r="L64" s="13" t="n">
        <v>1893</v>
      </c>
    </row>
    <row r="65" customFormat="false" ht="12.75" hidden="false" customHeight="false" outlineLevel="0" collapsed="false">
      <c r="A65" s="0" t="n">
        <v>64</v>
      </c>
      <c r="C65" s="0"/>
      <c r="D65" s="0"/>
      <c r="E65" s="4"/>
      <c r="G65" s="0"/>
      <c r="H65" s="0"/>
      <c r="I65" s="7"/>
      <c r="J65" s="7"/>
      <c r="K65" s="10" t="s">
        <v>80</v>
      </c>
      <c r="L65" s="11" t="s">
        <v>18</v>
      </c>
    </row>
    <row r="66" customFormat="false" ht="12.75" hidden="false" customHeight="false" outlineLevel="0" collapsed="false">
      <c r="A66" s="0" t="n">
        <v>65</v>
      </c>
      <c r="C66" s="0"/>
      <c r="D66" s="0"/>
      <c r="E66" s="4"/>
      <c r="G66" s="0"/>
      <c r="H66" s="0"/>
      <c r="I66" s="7"/>
      <c r="J66" s="7"/>
      <c r="K66" s="10" t="s">
        <v>81</v>
      </c>
      <c r="L66" s="11" t="s">
        <v>18</v>
      </c>
    </row>
    <row r="67" customFormat="false" ht="12.75" hidden="false" customHeight="false" outlineLevel="0" collapsed="false">
      <c r="A67" s="0" t="n">
        <v>66</v>
      </c>
      <c r="C67" s="0"/>
      <c r="D67" s="0"/>
      <c r="E67" s="4"/>
      <c r="G67" s="0"/>
      <c r="H67" s="0"/>
      <c r="I67" s="7"/>
      <c r="J67" s="7"/>
      <c r="K67" s="10" t="s">
        <v>82</v>
      </c>
      <c r="L67" s="11" t="s">
        <v>18</v>
      </c>
    </row>
    <row r="68" customFormat="false" ht="12.75" hidden="false" customHeight="false" outlineLevel="0" collapsed="false">
      <c r="A68" s="0" t="n">
        <v>67</v>
      </c>
      <c r="C68" s="0"/>
      <c r="D68" s="0"/>
      <c r="E68" s="4"/>
      <c r="G68" s="0"/>
      <c r="H68" s="0"/>
      <c r="I68" s="7"/>
      <c r="J68" s="7"/>
      <c r="K68" s="12" t="s">
        <v>20</v>
      </c>
      <c r="L68" s="13" t="n">
        <v>2000</v>
      </c>
    </row>
    <row r="69" customFormat="false" ht="12.75" hidden="false" customHeight="false" outlineLevel="0" collapsed="false">
      <c r="A69" s="0" t="n">
        <v>68</v>
      </c>
      <c r="C69" s="0"/>
      <c r="D69" s="0"/>
      <c r="E69" s="4"/>
      <c r="G69" s="0"/>
      <c r="H69" s="0"/>
      <c r="I69" s="7"/>
      <c r="J69" s="7"/>
      <c r="K69" s="10" t="s">
        <v>83</v>
      </c>
      <c r="L69" s="11" t="s">
        <v>18</v>
      </c>
    </row>
    <row r="70" customFormat="false" ht="12.75" hidden="false" customHeight="false" outlineLevel="0" collapsed="false">
      <c r="A70" s="0" t="n">
        <v>69</v>
      </c>
      <c r="C70" s="0"/>
      <c r="D70" s="0"/>
      <c r="E70" s="4"/>
      <c r="G70" s="0"/>
      <c r="H70" s="0"/>
      <c r="I70" s="7"/>
      <c r="J70" s="7"/>
      <c r="K70" s="10" t="s">
        <v>84</v>
      </c>
      <c r="L70" s="11" t="s">
        <v>18</v>
      </c>
    </row>
    <row r="71" customFormat="false" ht="12.75" hidden="false" customHeight="false" outlineLevel="0" collapsed="false">
      <c r="A71" s="0" t="n">
        <v>70</v>
      </c>
      <c r="C71" s="0"/>
      <c r="D71" s="0"/>
      <c r="E71" s="4"/>
      <c r="G71" s="0"/>
      <c r="H71" s="0"/>
      <c r="I71" s="7"/>
      <c r="J71" s="7"/>
      <c r="K71" s="10" t="s">
        <v>85</v>
      </c>
      <c r="L71" s="11" t="s">
        <v>18</v>
      </c>
    </row>
    <row r="72" customFormat="false" ht="12.75" hidden="false" customHeight="false" outlineLevel="0" collapsed="false">
      <c r="A72" s="0" t="n">
        <v>71</v>
      </c>
      <c r="C72" s="0"/>
      <c r="D72" s="0"/>
      <c r="E72" s="4"/>
      <c r="G72" s="0"/>
      <c r="H72" s="0"/>
      <c r="I72" s="7"/>
      <c r="J72" s="7"/>
      <c r="K72" s="10" t="s">
        <v>86</v>
      </c>
      <c r="L72" s="11" t="s">
        <v>18</v>
      </c>
    </row>
    <row r="73" customFormat="false" ht="12.75" hidden="false" customHeight="false" outlineLevel="0" collapsed="false">
      <c r="A73" s="0" t="n">
        <v>72</v>
      </c>
      <c r="B73" s="1" t="n">
        <v>18</v>
      </c>
      <c r="C73" s="0" t="n">
        <v>41</v>
      </c>
      <c r="D73" s="0" t="n">
        <v>25</v>
      </c>
      <c r="E73" s="4" t="n">
        <f aca="false">D73/C73</f>
        <v>0.609756097560976</v>
      </c>
      <c r="F73" s="0" t="s">
        <v>12</v>
      </c>
      <c r="G73" s="3" t="s">
        <v>77</v>
      </c>
      <c r="H73" s="3" t="s">
        <v>78</v>
      </c>
      <c r="I73" s="7" t="n">
        <v>9.708</v>
      </c>
      <c r="J73" s="7" t="n">
        <v>-69.583</v>
      </c>
      <c r="K73" s="12" t="s">
        <v>79</v>
      </c>
      <c r="L73" s="13" t="n">
        <v>1996</v>
      </c>
    </row>
    <row r="74" customFormat="false" ht="12.75" hidden="false" customHeight="false" outlineLevel="0" collapsed="false">
      <c r="A74" s="0" t="n">
        <v>73</v>
      </c>
      <c r="C74" s="0"/>
      <c r="D74" s="0"/>
      <c r="E74" s="4"/>
      <c r="G74" s="0"/>
      <c r="H74" s="0"/>
      <c r="I74" s="7"/>
      <c r="J74" s="7"/>
      <c r="K74" s="12" t="s">
        <v>80</v>
      </c>
      <c r="L74" s="13" t="s">
        <v>18</v>
      </c>
    </row>
    <row r="75" customFormat="false" ht="12.75" hidden="false" customHeight="false" outlineLevel="0" collapsed="false">
      <c r="A75" s="0" t="n">
        <v>74</v>
      </c>
      <c r="C75" s="0"/>
      <c r="D75" s="0"/>
      <c r="E75" s="4"/>
      <c r="G75" s="0"/>
      <c r="H75" s="0"/>
      <c r="I75" s="7"/>
      <c r="J75" s="7"/>
      <c r="K75" s="12" t="s">
        <v>20</v>
      </c>
      <c r="L75" s="13" t="n">
        <v>2000</v>
      </c>
    </row>
    <row r="76" customFormat="false" ht="12.75" hidden="false" customHeight="false" outlineLevel="0" collapsed="false">
      <c r="A76" s="0" t="n">
        <v>75</v>
      </c>
      <c r="C76" s="0"/>
      <c r="D76" s="0"/>
      <c r="E76" s="4"/>
      <c r="G76" s="0"/>
      <c r="H76" s="0"/>
      <c r="I76" s="7"/>
      <c r="J76" s="7"/>
      <c r="K76" s="12" t="s">
        <v>82</v>
      </c>
      <c r="L76" s="13" t="s">
        <v>18</v>
      </c>
    </row>
    <row r="77" customFormat="false" ht="12.75" hidden="false" customHeight="false" outlineLevel="0" collapsed="false">
      <c r="A77" s="0" t="n">
        <v>76</v>
      </c>
      <c r="C77" s="0"/>
      <c r="D77" s="0"/>
      <c r="E77" s="4"/>
      <c r="G77" s="0"/>
      <c r="H77" s="0"/>
      <c r="I77" s="7"/>
      <c r="J77" s="7"/>
      <c r="K77" s="12" t="s">
        <v>83</v>
      </c>
      <c r="L77" s="13" t="s">
        <v>18</v>
      </c>
    </row>
    <row r="78" customFormat="false" ht="12.75" hidden="false" customHeight="false" outlineLevel="0" collapsed="false">
      <c r="A78" s="0" t="n">
        <v>77</v>
      </c>
      <c r="C78" s="0"/>
      <c r="D78" s="0"/>
      <c r="E78" s="4"/>
      <c r="G78" s="0"/>
      <c r="H78" s="0"/>
      <c r="I78" s="7"/>
      <c r="J78" s="7"/>
      <c r="K78" s="12" t="s">
        <v>84</v>
      </c>
      <c r="L78" s="13" t="s">
        <v>18</v>
      </c>
    </row>
    <row r="79" customFormat="false" ht="12.75" hidden="false" customHeight="false" outlineLevel="0" collapsed="false">
      <c r="A79" s="0" t="n">
        <v>78</v>
      </c>
      <c r="C79" s="0"/>
      <c r="D79" s="0"/>
      <c r="E79" s="4"/>
      <c r="G79" s="0"/>
      <c r="H79" s="0"/>
      <c r="I79" s="7"/>
      <c r="J79" s="7"/>
      <c r="K79" s="12" t="s">
        <v>85</v>
      </c>
      <c r="L79" s="13" t="s">
        <v>18</v>
      </c>
    </row>
    <row r="80" customFormat="false" ht="12.75" hidden="false" customHeight="false" outlineLevel="0" collapsed="false">
      <c r="A80" s="0" t="n">
        <v>79</v>
      </c>
      <c r="C80" s="0"/>
      <c r="D80" s="0"/>
      <c r="E80" s="4"/>
      <c r="G80" s="0"/>
      <c r="H80" s="0"/>
      <c r="I80" s="7"/>
      <c r="J80" s="7"/>
      <c r="K80" s="10" t="s">
        <v>87</v>
      </c>
      <c r="L80" s="11" t="s">
        <v>18</v>
      </c>
    </row>
    <row r="81" customFormat="false" ht="12.75" hidden="false" customHeight="false" outlineLevel="0" collapsed="false">
      <c r="A81" s="0" t="n">
        <v>80</v>
      </c>
      <c r="C81" s="0"/>
      <c r="D81" s="0"/>
      <c r="E81" s="4"/>
      <c r="G81" s="0"/>
      <c r="H81" s="0"/>
      <c r="I81" s="7"/>
      <c r="J81" s="7"/>
      <c r="K81" s="10" t="s">
        <v>88</v>
      </c>
      <c r="L81" s="11" t="s">
        <v>18</v>
      </c>
    </row>
    <row r="82" customFormat="false" ht="12.75" hidden="false" customHeight="false" outlineLevel="0" collapsed="false">
      <c r="A82" s="0" t="n">
        <v>81</v>
      </c>
      <c r="C82" s="0"/>
      <c r="D82" s="0"/>
      <c r="E82" s="4"/>
      <c r="G82" s="0"/>
      <c r="H82" s="0"/>
      <c r="I82" s="7"/>
      <c r="J82" s="7"/>
      <c r="K82" s="10" t="s">
        <v>89</v>
      </c>
      <c r="L82" s="11" t="s">
        <v>18</v>
      </c>
    </row>
    <row r="83" customFormat="false" ht="12.75" hidden="false" customHeight="false" outlineLevel="0" collapsed="false">
      <c r="A83" s="0" t="n">
        <v>82</v>
      </c>
      <c r="B83" s="1" t="n">
        <v>19</v>
      </c>
      <c r="C83" s="1" t="n">
        <v>44</v>
      </c>
      <c r="D83" s="1" t="n">
        <v>25</v>
      </c>
      <c r="E83" s="2" t="n">
        <f aca="false">D83/C83</f>
        <v>0.568181818181818</v>
      </c>
      <c r="F83" s="0" t="s">
        <v>90</v>
      </c>
      <c r="G83" s="3" t="s">
        <v>91</v>
      </c>
      <c r="H83" s="3" t="s">
        <v>92</v>
      </c>
      <c r="I83" s="4" t="n">
        <v>-23.65</v>
      </c>
      <c r="J83" s="4" t="n">
        <v>-46.62</v>
      </c>
      <c r="K83" s="8" t="s">
        <v>93</v>
      </c>
      <c r="L83" s="9" t="n">
        <v>1891</v>
      </c>
    </row>
    <row r="84" customFormat="false" ht="12.75" hidden="false" customHeight="false" outlineLevel="0" collapsed="false">
      <c r="A84" s="0" t="n">
        <v>83</v>
      </c>
      <c r="K84" s="8" t="s">
        <v>94</v>
      </c>
      <c r="L84" s="9" t="n">
        <v>1891</v>
      </c>
    </row>
    <row r="85" customFormat="false" ht="12.75" hidden="false" customHeight="false" outlineLevel="0" collapsed="false">
      <c r="A85" s="0" t="n">
        <v>84</v>
      </c>
      <c r="K85" s="8" t="s">
        <v>95</v>
      </c>
      <c r="L85" s="9" t="n">
        <v>2007</v>
      </c>
    </row>
    <row r="86" customFormat="false" ht="12.75" hidden="false" customHeight="false" outlineLevel="0" collapsed="false">
      <c r="A86" s="0" t="n">
        <v>85</v>
      </c>
      <c r="B86" s="1" t="n">
        <v>20</v>
      </c>
      <c r="C86" s="1" t="n">
        <v>49</v>
      </c>
      <c r="D86" s="1" t="n">
        <v>27</v>
      </c>
      <c r="E86" s="2" t="n">
        <f aca="false">D86/C86</f>
        <v>0.551020408163265</v>
      </c>
      <c r="F86" s="0" t="s">
        <v>90</v>
      </c>
      <c r="G86" s="3" t="s">
        <v>96</v>
      </c>
      <c r="H86" s="3" t="s">
        <v>97</v>
      </c>
      <c r="I86" s="4" t="n">
        <v>-23.778</v>
      </c>
      <c r="J86" s="4" t="n">
        <v>-46.31</v>
      </c>
      <c r="K86" s="8" t="s">
        <v>98</v>
      </c>
      <c r="L86" s="9" t="n">
        <v>1898</v>
      </c>
    </row>
    <row r="87" customFormat="false" ht="12.75" hidden="false" customHeight="false" outlineLevel="0" collapsed="false">
      <c r="A87" s="0" t="n">
        <v>86</v>
      </c>
      <c r="K87" s="8" t="s">
        <v>99</v>
      </c>
      <c r="L87" s="9" t="n">
        <v>1891</v>
      </c>
    </row>
    <row r="88" customFormat="false" ht="12.75" hidden="false" customHeight="false" outlineLevel="0" collapsed="false">
      <c r="A88" s="0" t="n">
        <v>87</v>
      </c>
      <c r="K88" s="8" t="s">
        <v>100</v>
      </c>
      <c r="L88" s="9" t="n">
        <v>2005</v>
      </c>
    </row>
    <row r="89" customFormat="false" ht="12.75" hidden="false" customHeight="false" outlineLevel="0" collapsed="false">
      <c r="A89" s="0" t="n">
        <v>88</v>
      </c>
      <c r="K89" s="10" t="s">
        <v>101</v>
      </c>
      <c r="L89" s="11" t="n">
        <v>2015</v>
      </c>
    </row>
    <row r="90" customFormat="false" ht="12.75" hidden="false" customHeight="false" outlineLevel="0" collapsed="false">
      <c r="A90" s="0" t="n">
        <v>89</v>
      </c>
      <c r="K90" s="10" t="s">
        <v>102</v>
      </c>
      <c r="L90" s="11" t="n">
        <v>2015</v>
      </c>
    </row>
    <row r="91" customFormat="false" ht="12.75" hidden="false" customHeight="false" outlineLevel="0" collapsed="false">
      <c r="A91" s="0" t="n">
        <v>90</v>
      </c>
      <c r="B91" s="1" t="n">
        <v>21</v>
      </c>
      <c r="C91" s="1" t="n">
        <v>51</v>
      </c>
      <c r="D91" s="1" t="n">
        <v>28</v>
      </c>
      <c r="E91" s="2" t="n">
        <f aca="false">D91/C91</f>
        <v>0.549019607843137</v>
      </c>
      <c r="F91" s="0" t="s">
        <v>90</v>
      </c>
      <c r="G91" s="3" t="s">
        <v>96</v>
      </c>
      <c r="H91" s="3" t="s">
        <v>97</v>
      </c>
      <c r="I91" s="4" t="n">
        <v>-23.778</v>
      </c>
      <c r="J91" s="4" t="n">
        <v>-46.31</v>
      </c>
      <c r="K91" s="8" t="s">
        <v>103</v>
      </c>
      <c r="L91" s="9" t="n">
        <v>2005</v>
      </c>
    </row>
    <row r="92" customFormat="false" ht="12.75" hidden="false" customHeight="false" outlineLevel="0" collapsed="false">
      <c r="A92" s="0" t="n">
        <v>91</v>
      </c>
      <c r="K92" s="10" t="s">
        <v>104</v>
      </c>
      <c r="L92" s="11" t="n">
        <v>2015</v>
      </c>
    </row>
    <row r="93" customFormat="false" ht="12.75" hidden="false" customHeight="false" outlineLevel="0" collapsed="false">
      <c r="A93" s="0" t="n">
        <v>92</v>
      </c>
      <c r="B93" s="1" t="n">
        <v>22</v>
      </c>
      <c r="C93" s="1" t="n">
        <v>61</v>
      </c>
      <c r="D93" s="1" t="n">
        <v>34</v>
      </c>
      <c r="E93" s="2" t="n">
        <f aca="false">D93/C93</f>
        <v>0.557377049180328</v>
      </c>
      <c r="F93" s="0" t="s">
        <v>90</v>
      </c>
      <c r="G93" s="3" t="s">
        <v>105</v>
      </c>
      <c r="H93" s="3" t="s">
        <v>106</v>
      </c>
      <c r="I93" s="4" t="n">
        <v>-23.393</v>
      </c>
      <c r="J93" s="4" t="n">
        <v>-45.062</v>
      </c>
      <c r="K93" s="10" t="s">
        <v>107</v>
      </c>
      <c r="L93" s="11" t="s">
        <v>18</v>
      </c>
    </row>
    <row r="94" customFormat="false" ht="12.75" hidden="false" customHeight="false" outlineLevel="0" collapsed="false">
      <c r="A94" s="0" t="n">
        <v>93</v>
      </c>
      <c r="K94" s="8" t="s">
        <v>108</v>
      </c>
      <c r="L94" s="9" t="n">
        <v>2005</v>
      </c>
    </row>
    <row r="95" customFormat="false" ht="12.75" hidden="false" customHeight="false" outlineLevel="0" collapsed="false">
      <c r="A95" s="0" t="n">
        <v>94</v>
      </c>
      <c r="K95" s="10" t="s">
        <v>109</v>
      </c>
      <c r="L95" s="11" t="s">
        <v>18</v>
      </c>
    </row>
    <row r="96" customFormat="false" ht="12.75" hidden="false" customHeight="false" outlineLevel="0" collapsed="false">
      <c r="A96" s="0" t="n">
        <v>95</v>
      </c>
      <c r="K96" s="8" t="s">
        <v>110</v>
      </c>
      <c r="L96" s="9" t="n">
        <v>2007</v>
      </c>
    </row>
    <row r="97" customFormat="false" ht="12.75" hidden="false" customHeight="false" outlineLevel="0" collapsed="false">
      <c r="A97" s="0" t="n">
        <v>96</v>
      </c>
      <c r="K97" s="10" t="s">
        <v>111</v>
      </c>
      <c r="L97" s="11" t="s">
        <v>18</v>
      </c>
    </row>
    <row r="98" customFormat="false" ht="12.75" hidden="false" customHeight="false" outlineLevel="0" collapsed="false">
      <c r="A98" s="0" t="n">
        <v>97</v>
      </c>
      <c r="K98" s="10" t="s">
        <v>112</v>
      </c>
      <c r="L98" s="11" t="n">
        <v>2011</v>
      </c>
    </row>
    <row r="99" customFormat="false" ht="12.75" hidden="false" customHeight="false" outlineLevel="0" collapsed="false">
      <c r="A99" s="0" t="n">
        <v>98</v>
      </c>
      <c r="K99" s="10" t="s">
        <v>113</v>
      </c>
      <c r="L99" s="11" t="n">
        <v>2011</v>
      </c>
    </row>
    <row r="100" customFormat="false" ht="12.75" hidden="false" customHeight="false" outlineLevel="0" collapsed="false">
      <c r="A100" s="0" t="n">
        <v>99</v>
      </c>
      <c r="K100" s="8" t="s">
        <v>114</v>
      </c>
      <c r="L100" s="9" t="n">
        <v>1891</v>
      </c>
    </row>
    <row r="101" customFormat="false" ht="12.75" hidden="false" customHeight="false" outlineLevel="0" collapsed="false">
      <c r="A101" s="0" t="n">
        <v>100</v>
      </c>
      <c r="K101" s="8" t="s">
        <v>115</v>
      </c>
      <c r="L101" s="9" t="n">
        <v>1898</v>
      </c>
    </row>
    <row r="102" customFormat="false" ht="12.75" hidden="false" customHeight="false" outlineLevel="0" collapsed="false">
      <c r="A102" s="0" t="n">
        <v>101</v>
      </c>
      <c r="K102" s="10" t="s">
        <v>116</v>
      </c>
      <c r="L102" s="11" t="n">
        <v>2015</v>
      </c>
    </row>
    <row r="103" customFormat="false" ht="12.75" hidden="false" customHeight="false" outlineLevel="0" collapsed="false">
      <c r="A103" s="0" t="n">
        <v>102</v>
      </c>
      <c r="B103" s="1" t="n">
        <v>23</v>
      </c>
      <c r="C103" s="1" t="n">
        <v>63</v>
      </c>
      <c r="D103" s="1" t="n">
        <v>35</v>
      </c>
      <c r="E103" s="2" t="n">
        <f aca="false">D103/C103</f>
        <v>0.555555555555556</v>
      </c>
      <c r="F103" s="0" t="s">
        <v>90</v>
      </c>
      <c r="G103" s="3" t="s">
        <v>105</v>
      </c>
      <c r="H103" s="3" t="s">
        <v>106</v>
      </c>
      <c r="I103" s="4" t="n">
        <v>-23.393</v>
      </c>
      <c r="J103" s="4" t="n">
        <v>-45.062</v>
      </c>
      <c r="K103" s="8" t="s">
        <v>117</v>
      </c>
      <c r="L103" s="9" t="n">
        <v>1918</v>
      </c>
    </row>
    <row r="104" customFormat="false" ht="12.75" hidden="false" customHeight="false" outlineLevel="0" collapsed="false">
      <c r="A104" s="0" t="n">
        <v>103</v>
      </c>
      <c r="K104" s="12" t="s">
        <v>99</v>
      </c>
      <c r="L104" s="13" t="n">
        <v>1891</v>
      </c>
    </row>
    <row r="105" customFormat="false" ht="12.75" hidden="false" customHeight="false" outlineLevel="0" collapsed="false">
      <c r="A105" s="0" t="n">
        <v>104</v>
      </c>
      <c r="K105" s="12" t="s">
        <v>107</v>
      </c>
      <c r="L105" s="13" t="s">
        <v>18</v>
      </c>
    </row>
    <row r="106" customFormat="false" ht="12.75" hidden="false" customHeight="false" outlineLevel="0" collapsed="false">
      <c r="A106" s="0" t="n">
        <v>105</v>
      </c>
      <c r="K106" s="12" t="s">
        <v>110</v>
      </c>
      <c r="L106" s="13" t="n">
        <v>2007</v>
      </c>
    </row>
    <row r="107" customFormat="false" ht="12.75" hidden="false" customHeight="false" outlineLevel="0" collapsed="false">
      <c r="A107" s="0" t="n">
        <v>106</v>
      </c>
      <c r="K107" s="12" t="s">
        <v>108</v>
      </c>
      <c r="L107" s="13" t="n">
        <v>2005</v>
      </c>
    </row>
    <row r="108" customFormat="false" ht="12.75" hidden="false" customHeight="false" outlineLevel="0" collapsed="false">
      <c r="A108" s="0" t="n">
        <v>107</v>
      </c>
      <c r="K108" s="10" t="s">
        <v>118</v>
      </c>
      <c r="L108" s="11" t="s">
        <v>18</v>
      </c>
    </row>
    <row r="109" customFormat="false" ht="12.75" hidden="false" customHeight="false" outlineLevel="0" collapsed="false">
      <c r="A109" s="0" t="n">
        <v>108</v>
      </c>
      <c r="K109" s="12" t="s">
        <v>116</v>
      </c>
      <c r="L109" s="13" t="n">
        <v>2015</v>
      </c>
    </row>
    <row r="110" customFormat="false" ht="12.75" hidden="false" customHeight="false" outlineLevel="0" collapsed="false">
      <c r="A110" s="0" t="n">
        <v>109</v>
      </c>
      <c r="B110" s="1" t="n">
        <v>24</v>
      </c>
      <c r="C110" s="1" t="n">
        <v>63</v>
      </c>
      <c r="D110" s="1" t="n">
        <v>35</v>
      </c>
      <c r="E110" s="2" t="n">
        <f aca="false">D110/C110</f>
        <v>0.555555555555556</v>
      </c>
      <c r="F110" s="0" t="s">
        <v>90</v>
      </c>
      <c r="G110" s="3" t="s">
        <v>105</v>
      </c>
      <c r="H110" s="3" t="s">
        <v>106</v>
      </c>
      <c r="I110" s="4" t="n">
        <v>-23.393</v>
      </c>
      <c r="J110" s="4" t="n">
        <v>-45.062</v>
      </c>
      <c r="K110" s="12" t="s">
        <v>107</v>
      </c>
      <c r="L110" s="13" t="s">
        <v>18</v>
      </c>
    </row>
    <row r="111" customFormat="false" ht="12.75" hidden="false" customHeight="false" outlineLevel="0" collapsed="false">
      <c r="A111" s="0" t="n">
        <v>110</v>
      </c>
      <c r="K111" s="12" t="s">
        <v>108</v>
      </c>
      <c r="L111" s="13" t="n">
        <v>2005</v>
      </c>
    </row>
    <row r="112" customFormat="false" ht="12.75" hidden="false" customHeight="false" outlineLevel="0" collapsed="false">
      <c r="A112" s="0" t="n">
        <v>111</v>
      </c>
      <c r="K112" s="12" t="s">
        <v>109</v>
      </c>
      <c r="L112" s="13" t="s">
        <v>18</v>
      </c>
    </row>
    <row r="113" customFormat="false" ht="12.75" hidden="false" customHeight="false" outlineLevel="0" collapsed="false">
      <c r="A113" s="0" t="n">
        <v>112</v>
      </c>
      <c r="K113" s="12" t="s">
        <v>110</v>
      </c>
      <c r="L113" s="13" t="n">
        <v>2007</v>
      </c>
    </row>
    <row r="114" customFormat="false" ht="12.75" hidden="false" customHeight="false" outlineLevel="0" collapsed="false">
      <c r="A114" s="0" t="n">
        <v>113</v>
      </c>
      <c r="K114" s="12" t="s">
        <v>111</v>
      </c>
      <c r="L114" s="13" t="s">
        <v>18</v>
      </c>
    </row>
    <row r="115" customFormat="false" ht="12.75" hidden="false" customHeight="false" outlineLevel="0" collapsed="false">
      <c r="A115" s="0" t="n">
        <v>114</v>
      </c>
      <c r="K115" s="12" t="s">
        <v>112</v>
      </c>
      <c r="L115" s="13" t="n">
        <v>2011</v>
      </c>
    </row>
    <row r="116" customFormat="false" ht="12.75" hidden="false" customHeight="false" outlineLevel="0" collapsed="false">
      <c r="A116" s="0" t="n">
        <v>115</v>
      </c>
      <c r="K116" s="12" t="s">
        <v>113</v>
      </c>
      <c r="L116" s="13" t="n">
        <v>2011</v>
      </c>
    </row>
    <row r="117" customFormat="false" ht="12.75" hidden="false" customHeight="false" outlineLevel="0" collapsed="false">
      <c r="A117" s="0" t="n">
        <v>116</v>
      </c>
      <c r="K117" s="12" t="s">
        <v>114</v>
      </c>
      <c r="L117" s="13" t="n">
        <v>1891</v>
      </c>
    </row>
    <row r="118" customFormat="false" ht="12.75" hidden="false" customHeight="false" outlineLevel="0" collapsed="false">
      <c r="A118" s="0" t="n">
        <v>117</v>
      </c>
      <c r="K118" s="12" t="s">
        <v>115</v>
      </c>
      <c r="L118" s="13" t="n">
        <v>1898</v>
      </c>
    </row>
    <row r="119" customFormat="false" ht="12.75" hidden="false" customHeight="false" outlineLevel="0" collapsed="false">
      <c r="A119" s="0" t="n">
        <v>118</v>
      </c>
      <c r="B119" s="1" t="n">
        <v>25</v>
      </c>
      <c r="C119" s="1" t="n">
        <v>66</v>
      </c>
      <c r="D119" s="1" t="n">
        <v>36</v>
      </c>
      <c r="E119" s="2" t="n">
        <f aca="false">D119/C119</f>
        <v>0.545454545454545</v>
      </c>
      <c r="F119" s="0" t="s">
        <v>90</v>
      </c>
      <c r="G119" s="3" t="s">
        <v>119</v>
      </c>
      <c r="H119" s="3" t="s">
        <v>120</v>
      </c>
      <c r="I119" s="4" t="n">
        <v>-23.42</v>
      </c>
      <c r="J119" s="4" t="n">
        <v>-46.67</v>
      </c>
      <c r="K119" s="10" t="s">
        <v>121</v>
      </c>
      <c r="L119" s="11" t="s">
        <v>18</v>
      </c>
    </row>
    <row r="120" customFormat="false" ht="12.75" hidden="false" customHeight="false" outlineLevel="0" collapsed="false">
      <c r="A120" s="0" t="n">
        <v>119</v>
      </c>
      <c r="K120" s="8" t="s">
        <v>122</v>
      </c>
      <c r="L120" s="9" t="n">
        <v>2007</v>
      </c>
    </row>
    <row r="121" customFormat="false" ht="12.75" hidden="false" customHeight="false" outlineLevel="0" collapsed="false">
      <c r="A121" s="0" t="n">
        <v>120</v>
      </c>
      <c r="K121" s="12" t="s">
        <v>115</v>
      </c>
      <c r="L121" s="13" t="n">
        <v>1898</v>
      </c>
    </row>
    <row r="122" customFormat="false" ht="12.75" hidden="false" customHeight="false" outlineLevel="0" collapsed="false">
      <c r="A122" s="0" t="n">
        <v>121</v>
      </c>
      <c r="K122" s="12" t="s">
        <v>99</v>
      </c>
      <c r="L122" s="13" t="n">
        <v>1891</v>
      </c>
    </row>
    <row r="123" customFormat="false" ht="12.75" hidden="false" customHeight="false" outlineLevel="0" collapsed="false">
      <c r="A123" s="0" t="n">
        <v>122</v>
      </c>
      <c r="K123" s="8" t="s">
        <v>123</v>
      </c>
      <c r="L123" s="9" t="n">
        <v>2007</v>
      </c>
    </row>
    <row r="124" customFormat="false" ht="12.75" hidden="false" customHeight="false" outlineLevel="0" collapsed="false">
      <c r="A124" s="0" t="n">
        <v>123</v>
      </c>
      <c r="B124" s="1" t="n">
        <v>26</v>
      </c>
      <c r="C124" s="1" t="n">
        <v>67</v>
      </c>
      <c r="D124" s="1" t="n">
        <v>37</v>
      </c>
      <c r="E124" s="2" t="n">
        <f aca="false">D124/C124</f>
        <v>0.552238805970149</v>
      </c>
      <c r="F124" s="0" t="s">
        <v>90</v>
      </c>
      <c r="G124" s="3" t="s">
        <v>124</v>
      </c>
      <c r="H124" s="3" t="s">
        <v>125</v>
      </c>
      <c r="I124" s="4" t="n">
        <v>-23.192</v>
      </c>
      <c r="J124" s="4" t="n">
        <v>-44.732</v>
      </c>
      <c r="K124" s="10" t="s">
        <v>126</v>
      </c>
      <c r="L124" s="11" t="n">
        <v>2016</v>
      </c>
    </row>
    <row r="125" customFormat="false" ht="12.75" hidden="false" customHeight="false" outlineLevel="0" collapsed="false">
      <c r="A125" s="0" t="n">
        <v>124</v>
      </c>
      <c r="K125" s="12" t="s">
        <v>115</v>
      </c>
      <c r="L125" s="13" t="n">
        <v>1898</v>
      </c>
    </row>
    <row r="126" customFormat="false" ht="12.75" hidden="false" customHeight="false" outlineLevel="0" collapsed="false">
      <c r="A126" s="0" t="n">
        <v>125</v>
      </c>
      <c r="K126" s="12" t="s">
        <v>109</v>
      </c>
      <c r="L126" s="13" t="s">
        <v>18</v>
      </c>
    </row>
    <row r="127" customFormat="false" ht="12.75" hidden="false" customHeight="false" outlineLevel="0" collapsed="false">
      <c r="A127" s="0" t="n">
        <v>126</v>
      </c>
      <c r="K127" s="12" t="s">
        <v>112</v>
      </c>
      <c r="L127" s="13" t="n">
        <v>2011</v>
      </c>
    </row>
    <row r="128" customFormat="false" ht="12.75" hidden="false" customHeight="false" outlineLevel="0" collapsed="false">
      <c r="A128" s="0" t="n">
        <v>127</v>
      </c>
      <c r="K128" s="12" t="s">
        <v>99</v>
      </c>
      <c r="L128" s="13" t="n">
        <v>1891</v>
      </c>
    </row>
    <row r="129" customFormat="false" ht="12.75" hidden="false" customHeight="false" outlineLevel="0" collapsed="false">
      <c r="A129" s="0" t="n">
        <v>128</v>
      </c>
      <c r="K129" s="12" t="s">
        <v>94</v>
      </c>
      <c r="L129" s="13" t="n">
        <v>1891</v>
      </c>
    </row>
    <row r="130" customFormat="false" ht="12.75" hidden="false" customHeight="false" outlineLevel="0" collapsed="false">
      <c r="A130" s="0" t="n">
        <v>129</v>
      </c>
      <c r="B130" s="1" t="n">
        <v>27</v>
      </c>
      <c r="C130" s="1" t="n">
        <v>70</v>
      </c>
      <c r="D130" s="1" t="n">
        <v>39</v>
      </c>
      <c r="E130" s="2" t="n">
        <f aca="false">D130/C130</f>
        <v>0.557142857142857</v>
      </c>
      <c r="F130" s="0" t="s">
        <v>90</v>
      </c>
      <c r="G130" s="3" t="s">
        <v>127</v>
      </c>
      <c r="H130" s="3" t="s">
        <v>125</v>
      </c>
      <c r="I130" s="4" t="n">
        <v>-23.197</v>
      </c>
      <c r="J130" s="4" t="n">
        <v>-44.767</v>
      </c>
      <c r="K130" s="12" t="s">
        <v>114</v>
      </c>
      <c r="L130" s="13" t="n">
        <v>1891</v>
      </c>
    </row>
    <row r="131" customFormat="false" ht="12.75" hidden="false" customHeight="false" outlineLevel="0" collapsed="false">
      <c r="A131" s="0" t="n">
        <v>130</v>
      </c>
      <c r="K131" s="12" t="s">
        <v>93</v>
      </c>
      <c r="L131" s="13" t="n">
        <v>1891</v>
      </c>
    </row>
    <row r="132" customFormat="false" ht="12.75" hidden="false" customHeight="false" outlineLevel="0" collapsed="false">
      <c r="A132" s="0" t="n">
        <v>131</v>
      </c>
      <c r="K132" s="10" t="s">
        <v>128</v>
      </c>
      <c r="L132" s="11" t="s">
        <v>18</v>
      </c>
    </row>
    <row r="133" customFormat="false" ht="12.75" hidden="false" customHeight="false" outlineLevel="0" collapsed="false">
      <c r="A133" s="0" t="n">
        <v>132</v>
      </c>
      <c r="K133" s="10" t="s">
        <v>129</v>
      </c>
      <c r="L133" s="11" t="n">
        <v>2017</v>
      </c>
    </row>
    <row r="134" customFormat="false" ht="12.75" hidden="false" customHeight="false" outlineLevel="0" collapsed="false">
      <c r="A134" s="0" t="n">
        <v>133</v>
      </c>
      <c r="K134" s="8" t="s">
        <v>130</v>
      </c>
      <c r="L134" s="9" t="n">
        <v>1932</v>
      </c>
    </row>
    <row r="135" customFormat="false" ht="12.75" hidden="false" customHeight="false" outlineLevel="0" collapsed="false">
      <c r="A135" s="0" t="n">
        <v>134</v>
      </c>
      <c r="K135" s="12" t="s">
        <v>99</v>
      </c>
      <c r="L135" s="13" t="n">
        <v>1891</v>
      </c>
    </row>
    <row r="136" customFormat="false" ht="12.75" hidden="false" customHeight="false" outlineLevel="0" collapsed="false">
      <c r="A136" s="0" t="n">
        <v>135</v>
      </c>
      <c r="K136" s="12" t="s">
        <v>94</v>
      </c>
      <c r="L136" s="13" t="n">
        <v>1891</v>
      </c>
    </row>
    <row r="137" customFormat="false" ht="12.75" hidden="false" customHeight="false" outlineLevel="0" collapsed="false">
      <c r="A137" s="0" t="n">
        <v>136</v>
      </c>
      <c r="B137" s="1" t="n">
        <v>28</v>
      </c>
      <c r="C137" s="1" t="n">
        <v>70</v>
      </c>
      <c r="D137" s="1" t="n">
        <v>39</v>
      </c>
      <c r="E137" s="2" t="n">
        <f aca="false">D137/C137</f>
        <v>0.557142857142857</v>
      </c>
      <c r="F137" s="0" t="s">
        <v>90</v>
      </c>
      <c r="G137" s="3" t="s">
        <v>131</v>
      </c>
      <c r="H137" s="3" t="s">
        <v>125</v>
      </c>
      <c r="I137" s="4" t="n">
        <v>-23.195</v>
      </c>
      <c r="J137" s="4" t="n">
        <v>-44.713</v>
      </c>
      <c r="K137" s="12" t="s">
        <v>126</v>
      </c>
      <c r="L137" s="13" t="n">
        <v>2016</v>
      </c>
    </row>
    <row r="138" customFormat="false" ht="12.75" hidden="false" customHeight="false" outlineLevel="0" collapsed="false">
      <c r="A138" s="0" t="n">
        <v>137</v>
      </c>
      <c r="K138" s="12" t="s">
        <v>115</v>
      </c>
      <c r="L138" s="13" t="n">
        <v>1898</v>
      </c>
    </row>
    <row r="139" customFormat="false" ht="12.75" hidden="false" customHeight="false" outlineLevel="0" collapsed="false">
      <c r="A139" s="0" t="n">
        <v>138</v>
      </c>
      <c r="K139" s="12" t="s">
        <v>128</v>
      </c>
      <c r="L139" s="13" t="s">
        <v>18</v>
      </c>
    </row>
    <row r="140" customFormat="false" ht="12.75" hidden="false" customHeight="false" outlineLevel="0" collapsed="false">
      <c r="A140" s="0" t="n">
        <v>139</v>
      </c>
      <c r="K140" s="12" t="s">
        <v>129</v>
      </c>
      <c r="L140" s="13" t="n">
        <v>2017</v>
      </c>
    </row>
    <row r="141" customFormat="false" ht="12.75" hidden="false" customHeight="false" outlineLevel="0" collapsed="false">
      <c r="A141" s="0" t="n">
        <v>140</v>
      </c>
      <c r="K141" s="12" t="s">
        <v>130</v>
      </c>
      <c r="L141" s="13" t="n">
        <v>1932</v>
      </c>
    </row>
    <row r="142" customFormat="false" ht="12.75" hidden="false" customHeight="false" outlineLevel="0" collapsed="false">
      <c r="A142" s="0" t="n">
        <v>141</v>
      </c>
      <c r="B142" s="1" t="n">
        <v>29</v>
      </c>
      <c r="C142" s="1" t="n">
        <v>73</v>
      </c>
      <c r="D142" s="1" t="n">
        <v>40</v>
      </c>
      <c r="E142" s="2" t="n">
        <f aca="false">D142/C142</f>
        <v>0.547945205479452</v>
      </c>
      <c r="F142" s="0" t="s">
        <v>90</v>
      </c>
      <c r="G142" s="3" t="s">
        <v>132</v>
      </c>
      <c r="H142" s="3" t="s">
        <v>133</v>
      </c>
      <c r="I142" s="14" t="n">
        <v>-22.408</v>
      </c>
      <c r="J142" s="14" t="n">
        <v>-44.553</v>
      </c>
      <c r="K142" s="12" t="s">
        <v>130</v>
      </c>
      <c r="L142" s="13" t="n">
        <v>1932</v>
      </c>
    </row>
    <row r="143" customFormat="false" ht="12.75" hidden="false" customHeight="false" outlineLevel="0" collapsed="false">
      <c r="A143" s="0" t="n">
        <v>142</v>
      </c>
      <c r="G143" s="15"/>
      <c r="H143" s="15"/>
      <c r="I143" s="14"/>
      <c r="J143" s="14"/>
      <c r="K143" s="12" t="s">
        <v>110</v>
      </c>
      <c r="L143" s="13" t="n">
        <v>2007</v>
      </c>
    </row>
    <row r="144" customFormat="false" ht="12.75" hidden="false" customHeight="false" outlineLevel="0" collapsed="false">
      <c r="A144" s="0" t="n">
        <v>143</v>
      </c>
      <c r="G144" s="15"/>
      <c r="H144" s="15"/>
      <c r="I144" s="14"/>
      <c r="J144" s="14"/>
      <c r="K144" s="12" t="s">
        <v>99</v>
      </c>
      <c r="L144" s="13" t="n">
        <v>1891</v>
      </c>
    </row>
    <row r="145" customFormat="false" ht="12.75" hidden="false" customHeight="false" outlineLevel="0" collapsed="false">
      <c r="A145" s="0" t="n">
        <v>144</v>
      </c>
      <c r="G145" s="15"/>
      <c r="H145" s="15"/>
      <c r="I145" s="14"/>
      <c r="J145" s="14"/>
      <c r="K145" s="12" t="s">
        <v>94</v>
      </c>
      <c r="L145" s="13" t="n">
        <v>1891</v>
      </c>
    </row>
    <row r="146" customFormat="false" ht="12.75" hidden="false" customHeight="false" outlineLevel="0" collapsed="false">
      <c r="A146" s="0" t="n">
        <v>145</v>
      </c>
      <c r="G146" s="15"/>
      <c r="H146" s="15"/>
      <c r="I146" s="14"/>
      <c r="J146" s="14"/>
      <c r="K146" s="12" t="s">
        <v>114</v>
      </c>
      <c r="L146" s="13" t="n">
        <v>1891</v>
      </c>
    </row>
    <row r="147" customFormat="false" ht="12.75" hidden="false" customHeight="false" outlineLevel="0" collapsed="false">
      <c r="A147" s="0" t="n">
        <v>146</v>
      </c>
      <c r="G147" s="15"/>
      <c r="H147" s="15"/>
      <c r="I147" s="14"/>
      <c r="J147" s="14"/>
      <c r="K147" s="12" t="s">
        <v>128</v>
      </c>
      <c r="L147" s="13" t="s">
        <v>18</v>
      </c>
    </row>
    <row r="148" customFormat="false" ht="12.75" hidden="false" customHeight="false" outlineLevel="0" collapsed="false">
      <c r="A148" s="0" t="n">
        <v>147</v>
      </c>
      <c r="G148" s="15"/>
      <c r="H148" s="15"/>
      <c r="I148" s="14"/>
      <c r="J148" s="14"/>
      <c r="K148" s="8" t="s">
        <v>134</v>
      </c>
      <c r="L148" s="9" t="n">
        <v>1893</v>
      </c>
    </row>
    <row r="149" customFormat="false" ht="12.75" hidden="false" customHeight="false" outlineLevel="0" collapsed="false">
      <c r="A149" s="0" t="n">
        <v>148</v>
      </c>
      <c r="G149" s="15"/>
      <c r="H149" s="15"/>
      <c r="I149" s="14"/>
      <c r="J149" s="14"/>
      <c r="K149" s="10" t="s">
        <v>135</v>
      </c>
      <c r="L149" s="11" t="s">
        <v>18</v>
      </c>
    </row>
    <row r="150" customFormat="false" ht="12.75" hidden="false" customHeight="false" outlineLevel="0" collapsed="false">
      <c r="A150" s="0" t="n">
        <v>149</v>
      </c>
      <c r="G150" s="15"/>
      <c r="H150" s="15"/>
      <c r="I150" s="14"/>
      <c r="J150" s="14"/>
      <c r="K150" s="8" t="s">
        <v>136</v>
      </c>
      <c r="L150" s="9" t="n">
        <v>2000</v>
      </c>
    </row>
    <row r="151" customFormat="false" ht="12.75" hidden="false" customHeight="false" outlineLevel="0" collapsed="false">
      <c r="A151" s="0" t="n">
        <v>150</v>
      </c>
      <c r="B151" s="1" t="n">
        <v>30</v>
      </c>
      <c r="C151" s="1" t="n">
        <v>75</v>
      </c>
      <c r="D151" s="1" t="n">
        <v>42</v>
      </c>
      <c r="E151" s="2" t="n">
        <f aca="false">D151/C151</f>
        <v>0.56</v>
      </c>
      <c r="F151" s="0" t="s">
        <v>90</v>
      </c>
      <c r="G151" s="3" t="s">
        <v>132</v>
      </c>
      <c r="H151" s="3" t="s">
        <v>133</v>
      </c>
      <c r="I151" s="14" t="n">
        <v>-22.408</v>
      </c>
      <c r="J151" s="14" t="n">
        <v>-44.553</v>
      </c>
      <c r="K151" s="10" t="s">
        <v>137</v>
      </c>
      <c r="L151" s="11" t="n">
        <v>2015</v>
      </c>
    </row>
    <row r="152" customFormat="false" ht="12.75" hidden="false" customHeight="false" outlineLevel="0" collapsed="false">
      <c r="A152" s="0" t="n">
        <v>151</v>
      </c>
      <c r="K152" s="10" t="s">
        <v>138</v>
      </c>
      <c r="L152" s="11" t="n">
        <v>2011</v>
      </c>
    </row>
    <row r="153" customFormat="false" ht="12.75" hidden="false" customHeight="false" outlineLevel="0" collapsed="false">
      <c r="A153" s="0" t="n">
        <v>152</v>
      </c>
      <c r="K153" s="12" t="s">
        <v>110</v>
      </c>
      <c r="L153" s="13" t="n">
        <v>2007</v>
      </c>
    </row>
    <row r="154" customFormat="false" ht="12.75" hidden="false" customHeight="false" outlineLevel="0" collapsed="false">
      <c r="A154" s="0" t="n">
        <v>153</v>
      </c>
      <c r="K154" s="12" t="s">
        <v>135</v>
      </c>
      <c r="L154" s="13" t="s">
        <v>18</v>
      </c>
    </row>
    <row r="155" customFormat="false" ht="12.75" hidden="false" customHeight="false" outlineLevel="0" collapsed="false">
      <c r="A155" s="0" t="n">
        <v>154</v>
      </c>
      <c r="K155" s="12" t="s">
        <v>99</v>
      </c>
      <c r="L155" s="13" t="n">
        <v>1891</v>
      </c>
    </row>
    <row r="156" customFormat="false" ht="12.75" hidden="false" customHeight="false" outlineLevel="0" collapsed="false">
      <c r="A156" s="0" t="n">
        <v>155</v>
      </c>
      <c r="K156" s="12" t="s">
        <v>94</v>
      </c>
      <c r="L156" s="13" t="n">
        <v>1891</v>
      </c>
    </row>
    <row r="157" customFormat="false" ht="12.75" hidden="false" customHeight="false" outlineLevel="0" collapsed="false">
      <c r="A157" s="0" t="n">
        <v>156</v>
      </c>
      <c r="K157" s="12" t="s">
        <v>114</v>
      </c>
      <c r="L157" s="13" t="n">
        <v>1891</v>
      </c>
    </row>
    <row r="158" customFormat="false" ht="12.75" hidden="false" customHeight="false" outlineLevel="0" collapsed="false">
      <c r="A158" s="0" t="n">
        <v>157</v>
      </c>
      <c r="K158" s="12" t="s">
        <v>130</v>
      </c>
      <c r="L158" s="13" t="n">
        <v>1932</v>
      </c>
    </row>
    <row r="159" customFormat="false" ht="12.75" hidden="false" customHeight="false" outlineLevel="0" collapsed="false">
      <c r="A159" s="0" t="n">
        <v>158</v>
      </c>
      <c r="B159" s="1" t="n">
        <v>31</v>
      </c>
      <c r="C159" s="1" t="n">
        <v>75</v>
      </c>
      <c r="D159" s="1" t="n">
        <v>42</v>
      </c>
      <c r="E159" s="2" t="n">
        <f aca="false">D159/C159</f>
        <v>0.56</v>
      </c>
      <c r="F159" s="0" t="s">
        <v>90</v>
      </c>
      <c r="G159" s="3" t="s">
        <v>132</v>
      </c>
      <c r="H159" s="3" t="s">
        <v>133</v>
      </c>
      <c r="I159" s="14" t="n">
        <v>-22.408</v>
      </c>
      <c r="J159" s="14" t="n">
        <v>-44.553</v>
      </c>
      <c r="K159" s="12" t="s">
        <v>135</v>
      </c>
      <c r="L159" s="13" t="s">
        <v>18</v>
      </c>
    </row>
    <row r="160" customFormat="false" ht="12.75" hidden="false" customHeight="false" outlineLevel="0" collapsed="false">
      <c r="A160" s="0" t="n">
        <v>159</v>
      </c>
      <c r="K160" s="12" t="s">
        <v>134</v>
      </c>
      <c r="L160" s="13" t="n">
        <v>1893</v>
      </c>
    </row>
    <row r="161" customFormat="false" ht="12.75" hidden="false" customHeight="false" outlineLevel="0" collapsed="false">
      <c r="A161" s="0" t="n">
        <v>160</v>
      </c>
      <c r="K161" s="12" t="s">
        <v>128</v>
      </c>
      <c r="L161" s="13" t="s">
        <v>18</v>
      </c>
    </row>
    <row r="162" customFormat="false" ht="12.75" hidden="false" customHeight="false" outlineLevel="0" collapsed="false">
      <c r="A162" s="0" t="n">
        <v>161</v>
      </c>
      <c r="K162" s="12" t="s">
        <v>136</v>
      </c>
      <c r="L162" s="13" t="n">
        <v>2000</v>
      </c>
    </row>
    <row r="163" customFormat="false" ht="12.75" hidden="false" customHeight="false" outlineLevel="0" collapsed="false">
      <c r="A163" s="0" t="n">
        <v>162</v>
      </c>
      <c r="K163" s="12" t="s">
        <v>94</v>
      </c>
      <c r="L163" s="13" t="n">
        <v>1891</v>
      </c>
    </row>
    <row r="164" customFormat="false" ht="12.75" hidden="false" customHeight="false" outlineLevel="0" collapsed="false">
      <c r="A164" s="0" t="n">
        <v>163</v>
      </c>
      <c r="B164" s="1" t="n">
        <v>32</v>
      </c>
      <c r="C164" s="1" t="n">
        <v>80</v>
      </c>
      <c r="D164" s="1" t="n">
        <v>46</v>
      </c>
      <c r="E164" s="2" t="n">
        <f aca="false">D164/C164</f>
        <v>0.575</v>
      </c>
      <c r="F164" s="0" t="s">
        <v>90</v>
      </c>
      <c r="G164" s="3" t="s">
        <v>139</v>
      </c>
      <c r="H164" s="3" t="s">
        <v>140</v>
      </c>
      <c r="I164" s="14" t="n">
        <v>-22.415</v>
      </c>
      <c r="J164" s="14" t="n">
        <v>-42.738</v>
      </c>
      <c r="K164" s="12" t="s">
        <v>126</v>
      </c>
      <c r="L164" s="13" t="n">
        <v>2016</v>
      </c>
    </row>
    <row r="165" customFormat="false" ht="12.75" hidden="false" customHeight="false" outlineLevel="0" collapsed="false">
      <c r="A165" s="0" t="n">
        <v>164</v>
      </c>
      <c r="G165" s="15"/>
      <c r="H165" s="15"/>
      <c r="I165" s="14"/>
      <c r="J165" s="14"/>
      <c r="K165" s="12" t="s">
        <v>94</v>
      </c>
      <c r="L165" s="13" t="n">
        <v>1891</v>
      </c>
    </row>
    <row r="166" customFormat="false" ht="12.75" hidden="false" customHeight="false" outlineLevel="0" collapsed="false">
      <c r="A166" s="0" t="n">
        <v>165</v>
      </c>
      <c r="G166" s="15"/>
      <c r="H166" s="15"/>
      <c r="I166" s="14"/>
      <c r="J166" s="14"/>
      <c r="K166" s="10" t="s">
        <v>141</v>
      </c>
      <c r="L166" s="11" t="n">
        <v>2015</v>
      </c>
    </row>
    <row r="167" customFormat="false" ht="12.75" hidden="false" customHeight="false" outlineLevel="0" collapsed="false">
      <c r="A167" s="0" t="n">
        <v>166</v>
      </c>
      <c r="G167" s="15"/>
      <c r="H167" s="15"/>
      <c r="I167" s="14"/>
      <c r="J167" s="14"/>
      <c r="K167" s="12" t="s">
        <v>114</v>
      </c>
      <c r="L167" s="13" t="n">
        <v>1891</v>
      </c>
    </row>
    <row r="168" customFormat="false" ht="12.75" hidden="false" customHeight="false" outlineLevel="0" collapsed="false">
      <c r="A168" s="0" t="n">
        <v>167</v>
      </c>
      <c r="G168" s="15"/>
      <c r="H168" s="15"/>
      <c r="I168" s="14"/>
      <c r="J168" s="14"/>
      <c r="K168" s="12" t="s">
        <v>93</v>
      </c>
      <c r="L168" s="13" t="n">
        <v>1891</v>
      </c>
    </row>
    <row r="169" customFormat="false" ht="12.75" hidden="false" customHeight="false" outlineLevel="0" collapsed="false">
      <c r="A169" s="0" t="n">
        <v>168</v>
      </c>
      <c r="G169" s="15"/>
      <c r="H169" s="15"/>
      <c r="I169" s="14"/>
      <c r="J169" s="14"/>
      <c r="K169" s="10" t="s">
        <v>142</v>
      </c>
      <c r="L169" s="11" t="s">
        <v>18</v>
      </c>
    </row>
    <row r="170" customFormat="false" ht="12.75" hidden="false" customHeight="false" outlineLevel="0" collapsed="false">
      <c r="A170" s="0" t="n">
        <v>169</v>
      </c>
      <c r="G170" s="15"/>
      <c r="H170" s="15"/>
      <c r="I170" s="14"/>
      <c r="J170" s="14"/>
      <c r="K170" s="12" t="s">
        <v>128</v>
      </c>
      <c r="L170" s="13" t="s">
        <v>18</v>
      </c>
    </row>
    <row r="171" customFormat="false" ht="12.75" hidden="false" customHeight="false" outlineLevel="0" collapsed="false">
      <c r="A171" s="0" t="n">
        <v>170</v>
      </c>
      <c r="G171" s="15"/>
      <c r="H171" s="15"/>
      <c r="I171" s="14"/>
      <c r="J171" s="14"/>
      <c r="K171" s="10" t="s">
        <v>143</v>
      </c>
      <c r="L171" s="11" t="s">
        <v>18</v>
      </c>
    </row>
    <row r="172" customFormat="false" ht="12.75" hidden="false" customHeight="false" outlineLevel="0" collapsed="false">
      <c r="A172" s="0" t="n">
        <v>171</v>
      </c>
      <c r="G172" s="15"/>
      <c r="H172" s="15"/>
      <c r="I172" s="14"/>
      <c r="J172" s="14"/>
      <c r="K172" s="10" t="s">
        <v>144</v>
      </c>
      <c r="L172" s="11" t="s">
        <v>18</v>
      </c>
    </row>
    <row r="173" customFormat="false" ht="12.75" hidden="false" customHeight="false" outlineLevel="0" collapsed="false">
      <c r="A173" s="0" t="n">
        <v>172</v>
      </c>
      <c r="G173" s="15"/>
      <c r="H173" s="15"/>
      <c r="I173" s="14"/>
      <c r="J173" s="14"/>
      <c r="K173" s="8" t="s">
        <v>145</v>
      </c>
      <c r="L173" s="9" t="n">
        <v>2000</v>
      </c>
    </row>
    <row r="174" customFormat="false" ht="12.75" hidden="false" customHeight="false" outlineLevel="0" collapsed="false">
      <c r="A174" s="0" t="n">
        <v>173</v>
      </c>
      <c r="B174" s="1" t="n">
        <v>33</v>
      </c>
      <c r="C174" s="1" t="n">
        <v>82</v>
      </c>
      <c r="D174" s="1" t="n">
        <v>48</v>
      </c>
      <c r="E174" s="2" t="n">
        <f aca="false">D174/C174</f>
        <v>0.585365853658537</v>
      </c>
      <c r="F174" s="0" t="s">
        <v>90</v>
      </c>
      <c r="G174" s="3" t="s">
        <v>139</v>
      </c>
      <c r="H174" s="3" t="s">
        <v>140</v>
      </c>
      <c r="I174" s="4" t="n">
        <v>-22.405</v>
      </c>
      <c r="J174" s="4" t="n">
        <v>-42.735</v>
      </c>
      <c r="K174" s="10" t="s">
        <v>146</v>
      </c>
      <c r="L174" s="11" t="n">
        <v>2011</v>
      </c>
    </row>
    <row r="175" customFormat="false" ht="12.75" hidden="false" customHeight="false" outlineLevel="0" collapsed="false">
      <c r="A175" s="0" t="n">
        <v>174</v>
      </c>
      <c r="K175" s="12" t="s">
        <v>130</v>
      </c>
      <c r="L175" s="13" t="n">
        <v>1932</v>
      </c>
    </row>
    <row r="176" customFormat="false" ht="12.75" hidden="false" customHeight="false" outlineLevel="0" collapsed="false">
      <c r="A176" s="0" t="n">
        <v>175</v>
      </c>
      <c r="K176" s="10" t="s">
        <v>147</v>
      </c>
      <c r="L176" s="11" t="n">
        <v>2017</v>
      </c>
    </row>
    <row r="177" customFormat="false" ht="12.75" hidden="false" customHeight="false" outlineLevel="0" collapsed="false">
      <c r="A177" s="0" t="n">
        <v>176</v>
      </c>
      <c r="K177" s="12" t="s">
        <v>115</v>
      </c>
      <c r="L177" s="13" t="n">
        <v>1898</v>
      </c>
    </row>
    <row r="178" customFormat="false" ht="12.75" hidden="false" customHeight="false" outlineLevel="0" collapsed="false">
      <c r="A178" s="0" t="n">
        <v>177</v>
      </c>
      <c r="K178" s="12" t="s">
        <v>93</v>
      </c>
      <c r="L178" s="13" t="n">
        <v>1891</v>
      </c>
    </row>
    <row r="179" customFormat="false" ht="12.75" hidden="false" customHeight="false" outlineLevel="0" collapsed="false">
      <c r="A179" s="0" t="n">
        <v>178</v>
      </c>
      <c r="K179" s="12" t="s">
        <v>126</v>
      </c>
      <c r="L179" s="13" t="n">
        <v>2016</v>
      </c>
    </row>
    <row r="180" customFormat="false" ht="12.75" hidden="false" customHeight="false" outlineLevel="0" collapsed="false">
      <c r="A180" s="0" t="n">
        <v>179</v>
      </c>
      <c r="K180" s="12" t="s">
        <v>114</v>
      </c>
      <c r="L180" s="13" t="n">
        <v>1891</v>
      </c>
    </row>
    <row r="181" customFormat="false" ht="12.75" hidden="false" customHeight="false" outlineLevel="0" collapsed="false">
      <c r="A181" s="0" t="n">
        <v>180</v>
      </c>
      <c r="K181" s="12" t="s">
        <v>94</v>
      </c>
      <c r="L181" s="13" t="n">
        <v>1891</v>
      </c>
    </row>
    <row r="182" customFormat="false" ht="12.75" hidden="false" customHeight="false" outlineLevel="0" collapsed="false">
      <c r="A182" s="0" t="n">
        <v>181</v>
      </c>
      <c r="K182" s="12" t="s">
        <v>141</v>
      </c>
      <c r="L182" s="13" t="n">
        <v>2015</v>
      </c>
    </row>
    <row r="183" customFormat="false" ht="12.75" hidden="false" customHeight="false" outlineLevel="0" collapsed="false">
      <c r="A183" s="0" t="n">
        <v>182</v>
      </c>
      <c r="K183" s="12" t="s">
        <v>145</v>
      </c>
      <c r="L183" s="13" t="n">
        <v>2000</v>
      </c>
    </row>
    <row r="184" customFormat="false" ht="12.75" hidden="false" customHeight="false" outlineLevel="0" collapsed="false">
      <c r="A184" s="0" t="n">
        <v>183</v>
      </c>
      <c r="K184" s="12" t="s">
        <v>143</v>
      </c>
      <c r="L184" s="13" t="s">
        <v>18</v>
      </c>
    </row>
    <row r="185" customFormat="false" ht="12.75" hidden="false" customHeight="false" outlineLevel="0" collapsed="false">
      <c r="A185" s="0" t="n">
        <v>184</v>
      </c>
      <c r="K185" s="12" t="s">
        <v>128</v>
      </c>
      <c r="L185" s="13" t="s">
        <v>18</v>
      </c>
    </row>
    <row r="186" customFormat="false" ht="12.75" hidden="false" customHeight="false" outlineLevel="0" collapsed="false">
      <c r="A186" s="0" t="n">
        <v>185</v>
      </c>
      <c r="B186" s="1" t="n">
        <v>34</v>
      </c>
      <c r="C186" s="1" t="n">
        <v>84</v>
      </c>
      <c r="D186" s="1" t="n">
        <v>49</v>
      </c>
      <c r="E186" s="2" t="n">
        <f aca="false">D186/C186</f>
        <v>0.583333333333333</v>
      </c>
      <c r="F186" s="0" t="s">
        <v>90</v>
      </c>
      <c r="G186" s="3" t="s">
        <v>139</v>
      </c>
      <c r="H186" s="3" t="s">
        <v>140</v>
      </c>
      <c r="I186" s="14" t="n">
        <v>-22.415</v>
      </c>
      <c r="J186" s="14" t="n">
        <v>-42.738</v>
      </c>
      <c r="K186" s="8" t="s">
        <v>148</v>
      </c>
      <c r="L186" s="9" t="n">
        <v>1918</v>
      </c>
    </row>
    <row r="187" customFormat="false" ht="12.75" hidden="false" customHeight="false" outlineLevel="0" collapsed="false">
      <c r="A187" s="0" t="n">
        <v>186</v>
      </c>
      <c r="K187" s="12" t="s">
        <v>126</v>
      </c>
      <c r="L187" s="13" t="n">
        <v>2016</v>
      </c>
    </row>
    <row r="188" customFormat="false" ht="12.75" hidden="false" customHeight="false" outlineLevel="0" collapsed="false">
      <c r="A188" s="0" t="n">
        <v>187</v>
      </c>
      <c r="K188" s="12" t="s">
        <v>147</v>
      </c>
      <c r="L188" s="13" t="n">
        <v>2017</v>
      </c>
    </row>
    <row r="189" customFormat="false" ht="12.75" hidden="false" customHeight="false" outlineLevel="0" collapsed="false">
      <c r="A189" s="0" t="n">
        <v>188</v>
      </c>
      <c r="K189" s="12" t="s">
        <v>93</v>
      </c>
      <c r="L189" s="13" t="n">
        <v>1891</v>
      </c>
    </row>
    <row r="190" customFormat="false" ht="12.75" hidden="false" customHeight="false" outlineLevel="0" collapsed="false">
      <c r="A190" s="0" t="n">
        <v>189</v>
      </c>
      <c r="K190" s="12" t="s">
        <v>94</v>
      </c>
      <c r="L190" s="13" t="n">
        <v>1891</v>
      </c>
    </row>
    <row r="191" customFormat="false" ht="12.75" hidden="false" customHeight="false" outlineLevel="0" collapsed="false">
      <c r="A191" s="0" t="n">
        <v>190</v>
      </c>
      <c r="K191" s="12" t="s">
        <v>143</v>
      </c>
      <c r="L191" s="13" t="s">
        <v>18</v>
      </c>
    </row>
    <row r="192" customFormat="false" ht="12.75" hidden="false" customHeight="false" outlineLevel="0" collapsed="false">
      <c r="A192" s="0" t="n">
        <v>191</v>
      </c>
      <c r="K192" s="12" t="s">
        <v>128</v>
      </c>
      <c r="L192" s="13" t="s">
        <v>18</v>
      </c>
    </row>
    <row r="193" customFormat="false" ht="12.75" hidden="false" customHeight="false" outlineLevel="0" collapsed="false">
      <c r="A193" s="0" t="n">
        <v>192</v>
      </c>
      <c r="K193" s="12" t="s">
        <v>146</v>
      </c>
      <c r="L193" s="13" t="n">
        <v>2011</v>
      </c>
    </row>
    <row r="194" customFormat="false" ht="12.75" hidden="false" customHeight="false" outlineLevel="0" collapsed="false">
      <c r="A194" s="0" t="n">
        <v>193</v>
      </c>
      <c r="K194" s="12" t="s">
        <v>115</v>
      </c>
      <c r="L194" s="13" t="n">
        <v>1898</v>
      </c>
    </row>
    <row r="195" customFormat="false" ht="12.75" hidden="false" customHeight="false" outlineLevel="0" collapsed="false">
      <c r="A195" s="0" t="n">
        <v>194</v>
      </c>
      <c r="K195" s="12" t="s">
        <v>130</v>
      </c>
      <c r="L195" s="13" t="n">
        <v>1932</v>
      </c>
    </row>
    <row r="196" customFormat="false" ht="12.75" hidden="false" customHeight="false" outlineLevel="0" collapsed="false">
      <c r="A196" s="0" t="n">
        <v>195</v>
      </c>
      <c r="F196" s="0" t="s">
        <v>90</v>
      </c>
      <c r="G196" s="3" t="s">
        <v>149</v>
      </c>
      <c r="H196" s="3" t="s">
        <v>150</v>
      </c>
      <c r="I196" s="14" t="n">
        <v>-22.992</v>
      </c>
      <c r="J196" s="14" t="n">
        <v>-44.1</v>
      </c>
      <c r="K196" s="12" t="s">
        <v>126</v>
      </c>
      <c r="L196" s="13" t="n">
        <v>2016</v>
      </c>
    </row>
    <row r="197" customFormat="false" ht="12.75" hidden="false" customHeight="false" outlineLevel="0" collapsed="false">
      <c r="A197" s="0" t="n">
        <v>196</v>
      </c>
      <c r="G197" s="15"/>
      <c r="H197" s="15"/>
      <c r="I197" s="14"/>
      <c r="J197" s="14"/>
      <c r="K197" s="12" t="s">
        <v>115</v>
      </c>
      <c r="L197" s="13" t="n">
        <v>1898</v>
      </c>
    </row>
    <row r="198" customFormat="false" ht="12.75" hidden="false" customHeight="false" outlineLevel="0" collapsed="false">
      <c r="A198" s="0" t="n">
        <v>197</v>
      </c>
      <c r="G198" s="15"/>
      <c r="H198" s="15"/>
      <c r="I198" s="14"/>
      <c r="J198" s="14"/>
      <c r="K198" s="12" t="s">
        <v>94</v>
      </c>
      <c r="L198" s="13" t="n">
        <v>1891</v>
      </c>
    </row>
    <row r="199" customFormat="false" ht="12.75" hidden="false" customHeight="false" outlineLevel="0" collapsed="false">
      <c r="A199" s="0" t="n">
        <v>198</v>
      </c>
      <c r="G199" s="15"/>
      <c r="H199" s="15"/>
      <c r="I199" s="14"/>
      <c r="J199" s="14"/>
      <c r="K199" s="12" t="s">
        <v>117</v>
      </c>
      <c r="L199" s="13" t="n">
        <v>1918</v>
      </c>
    </row>
    <row r="200" customFormat="false" ht="12.75" hidden="false" customHeight="false" outlineLevel="0" collapsed="false">
      <c r="A200" s="0" t="n">
        <v>199</v>
      </c>
      <c r="G200" s="15"/>
      <c r="H200" s="15"/>
      <c r="I200" s="14"/>
      <c r="J200" s="14"/>
      <c r="K200" s="12" t="s">
        <v>114</v>
      </c>
      <c r="L200" s="13" t="n">
        <v>1891</v>
      </c>
    </row>
    <row r="201" customFormat="false" ht="12.75" hidden="false" customHeight="false" outlineLevel="0" collapsed="false">
      <c r="A201" s="0" t="n">
        <v>200</v>
      </c>
      <c r="G201" s="15"/>
      <c r="H201" s="15"/>
      <c r="I201" s="14"/>
      <c r="J201" s="14"/>
      <c r="K201" s="10" t="s">
        <v>151</v>
      </c>
      <c r="L201" s="11" t="n">
        <v>2015</v>
      </c>
    </row>
    <row r="202" customFormat="false" ht="12.75" hidden="false" customHeight="false" outlineLevel="0" collapsed="false">
      <c r="A202" s="0" t="n">
        <v>201</v>
      </c>
      <c r="G202" s="15"/>
      <c r="H202" s="15"/>
      <c r="I202" s="14"/>
      <c r="J202" s="14"/>
      <c r="K202" s="12" t="s">
        <v>112</v>
      </c>
      <c r="L202" s="13" t="n">
        <v>2011</v>
      </c>
    </row>
    <row r="203" customFormat="false" ht="12.75" hidden="false" customHeight="false" outlineLevel="0" collapsed="false">
      <c r="A203" s="0" t="n">
        <v>202</v>
      </c>
      <c r="G203" s="15"/>
      <c r="H203" s="15"/>
      <c r="I203" s="14"/>
      <c r="J203" s="14"/>
      <c r="K203" s="12" t="s">
        <v>113</v>
      </c>
      <c r="L203" s="13" t="n">
        <v>2011</v>
      </c>
    </row>
    <row r="204" customFormat="false" ht="12.75" hidden="false" customHeight="false" outlineLevel="0" collapsed="false">
      <c r="A204" s="0" t="n">
        <v>203</v>
      </c>
      <c r="B204" s="1" t="n">
        <v>35</v>
      </c>
      <c r="C204" s="1" t="n">
        <v>84</v>
      </c>
      <c r="D204" s="1" t="n">
        <v>49</v>
      </c>
      <c r="E204" s="2" t="n">
        <f aca="false">D204/C204</f>
        <v>0.583333333333333</v>
      </c>
      <c r="F204" s="0" t="s">
        <v>90</v>
      </c>
      <c r="G204" s="3" t="s">
        <v>149</v>
      </c>
      <c r="H204" s="3" t="s">
        <v>150</v>
      </c>
      <c r="I204" s="14" t="n">
        <v>-22.992</v>
      </c>
      <c r="J204" s="14" t="n">
        <v>-44.107</v>
      </c>
      <c r="K204" s="12" t="s">
        <v>99</v>
      </c>
      <c r="L204" s="13" t="n">
        <v>1891</v>
      </c>
    </row>
    <row r="205" customFormat="false" ht="12.75" hidden="false" customHeight="false" outlineLevel="0" collapsed="false">
      <c r="A205" s="0" t="n">
        <v>204</v>
      </c>
      <c r="G205" s="15"/>
      <c r="H205" s="15"/>
      <c r="I205" s="14"/>
      <c r="J205" s="14"/>
      <c r="K205" s="12" t="s">
        <v>93</v>
      </c>
      <c r="L205" s="13" t="n">
        <v>1891</v>
      </c>
    </row>
    <row r="206" customFormat="false" ht="12.75" hidden="false" customHeight="false" outlineLevel="0" collapsed="false">
      <c r="A206" s="0" t="n">
        <v>205</v>
      </c>
      <c r="G206" s="15"/>
      <c r="H206" s="15"/>
      <c r="I206" s="14"/>
      <c r="J206" s="14"/>
      <c r="K206" s="12" t="s">
        <v>107</v>
      </c>
      <c r="L206" s="13" t="s">
        <v>18</v>
      </c>
    </row>
    <row r="207" customFormat="false" ht="12.75" hidden="false" customHeight="false" outlineLevel="0" collapsed="false">
      <c r="A207" s="0" t="n">
        <v>206</v>
      </c>
      <c r="G207" s="15"/>
      <c r="H207" s="15"/>
      <c r="I207" s="14"/>
      <c r="J207" s="14"/>
      <c r="K207" s="12" t="s">
        <v>151</v>
      </c>
      <c r="L207" s="13" t="n">
        <v>2015</v>
      </c>
    </row>
    <row r="208" customFormat="false" ht="12.75" hidden="false" customHeight="false" outlineLevel="0" collapsed="false">
      <c r="A208" s="0" t="n">
        <v>207</v>
      </c>
      <c r="G208" s="15"/>
      <c r="H208" s="15"/>
      <c r="I208" s="14"/>
      <c r="J208" s="14"/>
      <c r="K208" s="12" t="s">
        <v>109</v>
      </c>
      <c r="L208" s="13" t="s">
        <v>18</v>
      </c>
    </row>
    <row r="209" customFormat="false" ht="12.75" hidden="false" customHeight="false" outlineLevel="0" collapsed="false">
      <c r="A209" s="0" t="n">
        <v>208</v>
      </c>
      <c r="G209" s="15"/>
      <c r="H209" s="15"/>
      <c r="I209" s="14"/>
      <c r="J209" s="14"/>
      <c r="K209" s="12" t="s">
        <v>134</v>
      </c>
      <c r="L209" s="13" t="n">
        <v>1893</v>
      </c>
    </row>
    <row r="210" customFormat="false" ht="12.75" hidden="false" customHeight="false" outlineLevel="0" collapsed="false">
      <c r="A210" s="0" t="n">
        <v>209</v>
      </c>
      <c r="G210" s="15"/>
      <c r="H210" s="15"/>
      <c r="I210" s="14"/>
      <c r="J210" s="14"/>
      <c r="K210" s="12" t="s">
        <v>117</v>
      </c>
      <c r="L210" s="13" t="n">
        <v>1918</v>
      </c>
    </row>
    <row r="211" customFormat="false" ht="12.75" hidden="false" customHeight="false" outlineLevel="0" collapsed="false">
      <c r="A211" s="0" t="n">
        <v>210</v>
      </c>
      <c r="G211" s="15"/>
      <c r="H211" s="15"/>
      <c r="I211" s="14"/>
      <c r="J211" s="14"/>
      <c r="K211" s="12" t="s">
        <v>112</v>
      </c>
      <c r="L211" s="13" t="n">
        <v>2011</v>
      </c>
    </row>
    <row r="212" customFormat="false" ht="12.75" hidden="false" customHeight="false" outlineLevel="0" collapsed="false">
      <c r="A212" s="0" t="n">
        <v>211</v>
      </c>
      <c r="G212" s="15"/>
      <c r="H212" s="15"/>
      <c r="I212" s="14"/>
      <c r="J212" s="14"/>
      <c r="K212" s="12" t="s">
        <v>113</v>
      </c>
      <c r="L212" s="13" t="n">
        <v>2011</v>
      </c>
    </row>
    <row r="213" customFormat="false" ht="12.75" hidden="false" customHeight="false" outlineLevel="0" collapsed="false">
      <c r="A213" s="0" t="n">
        <v>212</v>
      </c>
      <c r="B213" s="1" t="n">
        <v>36</v>
      </c>
      <c r="C213" s="1" t="n">
        <v>86</v>
      </c>
      <c r="D213" s="1" t="n">
        <v>51</v>
      </c>
      <c r="E213" s="2" t="n">
        <f aca="false">D213/C213</f>
        <v>0.593023255813954</v>
      </c>
      <c r="F213" s="0" t="s">
        <v>90</v>
      </c>
      <c r="G213" s="3" t="s">
        <v>152</v>
      </c>
      <c r="H213" s="3" t="s">
        <v>153</v>
      </c>
      <c r="I213" s="14" t="n">
        <v>-25.692</v>
      </c>
      <c r="J213" s="14" t="n">
        <v>-49.057</v>
      </c>
      <c r="K213" s="10" t="s">
        <v>154</v>
      </c>
      <c r="L213" s="11" t="s">
        <v>18</v>
      </c>
    </row>
    <row r="214" customFormat="false" ht="12.75" hidden="false" customHeight="false" outlineLevel="0" collapsed="false">
      <c r="A214" s="0" t="n">
        <v>213</v>
      </c>
      <c r="G214" s="15"/>
      <c r="H214" s="15"/>
      <c r="I214" s="14"/>
      <c r="J214" s="14"/>
      <c r="K214" s="10" t="s">
        <v>155</v>
      </c>
      <c r="L214" s="11" t="n">
        <v>2017</v>
      </c>
    </row>
    <row r="215" customFormat="false" ht="12.75" hidden="false" customHeight="false" outlineLevel="0" collapsed="false">
      <c r="A215" s="0" t="n">
        <v>214</v>
      </c>
      <c r="B215" s="1" t="n">
        <v>37</v>
      </c>
      <c r="C215" s="1" t="n">
        <v>87</v>
      </c>
      <c r="D215" s="1" t="n">
        <v>52</v>
      </c>
      <c r="E215" s="2" t="n">
        <f aca="false">D215/C215</f>
        <v>0.597701149425287</v>
      </c>
      <c r="F215" s="0" t="s">
        <v>90</v>
      </c>
      <c r="G215" s="3" t="s">
        <v>156</v>
      </c>
      <c r="H215" s="3" t="s">
        <v>157</v>
      </c>
      <c r="I215" s="14" t="n">
        <v>-25.667</v>
      </c>
      <c r="J215" s="14" t="n">
        <v>-49.27</v>
      </c>
      <c r="K215" s="10" t="s">
        <v>158</v>
      </c>
      <c r="L215" s="11" t="s">
        <v>18</v>
      </c>
    </row>
    <row r="216" customFormat="false" ht="12.75" hidden="false" customHeight="false" outlineLevel="0" collapsed="false">
      <c r="A216" s="0" t="n">
        <v>215</v>
      </c>
      <c r="G216" s="15"/>
      <c r="H216" s="15"/>
      <c r="I216" s="14"/>
      <c r="J216" s="14"/>
      <c r="K216" s="12" t="s">
        <v>155</v>
      </c>
      <c r="L216" s="13" t="n">
        <v>2017</v>
      </c>
    </row>
    <row r="217" customFormat="false" ht="12.75" hidden="false" customHeight="false" outlineLevel="0" collapsed="false">
      <c r="A217" s="0" t="n">
        <v>216</v>
      </c>
      <c r="B217" s="1" t="n">
        <v>38</v>
      </c>
      <c r="C217" s="1" t="n">
        <v>91</v>
      </c>
      <c r="D217" s="1" t="n">
        <v>55</v>
      </c>
      <c r="E217" s="2" t="n">
        <f aca="false">D217/C217</f>
        <v>0.604395604395604</v>
      </c>
      <c r="F217" s="0" t="s">
        <v>90</v>
      </c>
      <c r="G217" s="3" t="s">
        <v>159</v>
      </c>
      <c r="H217" s="3" t="s">
        <v>160</v>
      </c>
      <c r="I217" s="14" t="n">
        <v>-26.097</v>
      </c>
      <c r="J217" s="14" t="n">
        <v>-48.652</v>
      </c>
      <c r="K217" s="10" t="s">
        <v>161</v>
      </c>
      <c r="L217" s="11" t="n">
        <v>2016</v>
      </c>
    </row>
    <row r="218" customFormat="false" ht="12.75" hidden="false" customHeight="false" outlineLevel="0" collapsed="false">
      <c r="A218" s="0" t="n">
        <v>217</v>
      </c>
      <c r="G218" s="15"/>
      <c r="H218" s="15"/>
      <c r="I218" s="14"/>
      <c r="J218" s="14"/>
      <c r="K218" s="12" t="s">
        <v>155</v>
      </c>
      <c r="L218" s="13" t="n">
        <v>2017</v>
      </c>
    </row>
    <row r="219" customFormat="false" ht="12.75" hidden="false" customHeight="false" outlineLevel="0" collapsed="false">
      <c r="A219" s="0" t="n">
        <v>218</v>
      </c>
      <c r="G219" s="15"/>
      <c r="H219" s="15"/>
      <c r="I219" s="14"/>
      <c r="J219" s="14"/>
      <c r="K219" s="10" t="s">
        <v>162</v>
      </c>
      <c r="L219" s="11" t="s">
        <v>18</v>
      </c>
    </row>
    <row r="220" customFormat="false" ht="12.75" hidden="false" customHeight="false" outlineLevel="0" collapsed="false">
      <c r="A220" s="0" t="n">
        <v>219</v>
      </c>
      <c r="G220" s="15"/>
      <c r="H220" s="15"/>
      <c r="I220" s="14"/>
      <c r="J220" s="14"/>
      <c r="K220" s="10" t="s">
        <v>163</v>
      </c>
      <c r="L220" s="11" t="n">
        <v>2015</v>
      </c>
    </row>
    <row r="221" customFormat="false" ht="12.75" hidden="false" customHeight="false" outlineLevel="0" collapsed="false">
      <c r="A221" s="0" t="n">
        <v>220</v>
      </c>
      <c r="G221" s="15"/>
      <c r="H221" s="15"/>
      <c r="I221" s="14"/>
      <c r="J221" s="14"/>
      <c r="K221" s="12" t="s">
        <v>114</v>
      </c>
      <c r="L221" s="13" t="n">
        <v>1891</v>
      </c>
    </row>
    <row r="222" customFormat="false" ht="12.75" hidden="false" customHeight="false" outlineLevel="0" collapsed="false">
      <c r="A222" s="0" t="n">
        <v>221</v>
      </c>
      <c r="G222" s="15"/>
      <c r="H222" s="15"/>
      <c r="I222" s="14"/>
      <c r="J222" s="14"/>
      <c r="K222" s="8" t="s">
        <v>164</v>
      </c>
      <c r="L222" s="9" t="n">
        <v>2000</v>
      </c>
    </row>
    <row r="223" customFormat="false" ht="12.75" hidden="false" customHeight="false" outlineLevel="0" collapsed="false">
      <c r="A223" s="0" t="n">
        <v>222</v>
      </c>
      <c r="B223" s="1" t="n">
        <v>39</v>
      </c>
      <c r="C223" s="1" t="n">
        <v>91</v>
      </c>
      <c r="D223" s="1" t="n">
        <v>55</v>
      </c>
      <c r="E223" s="2" t="n">
        <f aca="false">D223/C223</f>
        <v>0.604395604395604</v>
      </c>
      <c r="F223" s="0" t="s">
        <v>90</v>
      </c>
      <c r="G223" s="3" t="s">
        <v>159</v>
      </c>
      <c r="H223" s="3" t="s">
        <v>160</v>
      </c>
      <c r="I223" s="14" t="n">
        <v>-26.097</v>
      </c>
      <c r="J223" s="14" t="n">
        <v>-48.652</v>
      </c>
      <c r="K223" s="12" t="s">
        <v>161</v>
      </c>
      <c r="L223" s="13" t="n">
        <v>2016</v>
      </c>
    </row>
    <row r="224" customFormat="false" ht="12.75" hidden="false" customHeight="false" outlineLevel="0" collapsed="false">
      <c r="A224" s="0" t="n">
        <v>223</v>
      </c>
      <c r="G224" s="15"/>
      <c r="H224" s="15"/>
      <c r="I224" s="14"/>
      <c r="J224" s="14"/>
      <c r="K224" s="12" t="s">
        <v>114</v>
      </c>
      <c r="L224" s="13" t="n">
        <v>1891</v>
      </c>
    </row>
    <row r="225" customFormat="false" ht="12.75" hidden="false" customHeight="false" outlineLevel="0" collapsed="false">
      <c r="A225" s="0" t="n">
        <v>224</v>
      </c>
      <c r="G225" s="15"/>
      <c r="H225" s="15"/>
      <c r="I225" s="14"/>
      <c r="J225" s="14"/>
      <c r="K225" s="12" t="s">
        <v>163</v>
      </c>
      <c r="L225" s="13" t="n">
        <v>2015</v>
      </c>
    </row>
    <row r="226" customFormat="false" ht="12.75" hidden="false" customHeight="false" outlineLevel="0" collapsed="false">
      <c r="A226" s="0" t="n">
        <v>225</v>
      </c>
      <c r="G226" s="15"/>
      <c r="H226" s="15"/>
      <c r="I226" s="14"/>
      <c r="J226" s="14"/>
      <c r="K226" s="12" t="s">
        <v>94</v>
      </c>
      <c r="L226" s="13" t="n">
        <v>1891</v>
      </c>
    </row>
    <row r="227" customFormat="false" ht="12.75" hidden="false" customHeight="false" outlineLevel="0" collapsed="false">
      <c r="A227" s="0" t="n">
        <v>226</v>
      </c>
      <c r="B227" s="1" t="n">
        <v>40</v>
      </c>
      <c r="C227" s="1" t="n">
        <v>95</v>
      </c>
      <c r="D227" s="1" t="n">
        <v>58</v>
      </c>
      <c r="E227" s="2" t="n">
        <f aca="false">D227/C227</f>
        <v>0.610526315789474</v>
      </c>
      <c r="F227" s="0" t="s">
        <v>90</v>
      </c>
      <c r="G227" s="3" t="s">
        <v>165</v>
      </c>
      <c r="H227" s="3" t="s">
        <v>166</v>
      </c>
      <c r="I227" s="14" t="n">
        <v>-21.983</v>
      </c>
      <c r="J227" s="14" t="n">
        <v>-41.957</v>
      </c>
      <c r="K227" s="10" t="s">
        <v>167</v>
      </c>
      <c r="L227" s="11" t="n">
        <v>2016</v>
      </c>
    </row>
    <row r="228" customFormat="false" ht="12.75" hidden="false" customHeight="false" outlineLevel="0" collapsed="false">
      <c r="A228" s="0" t="n">
        <v>227</v>
      </c>
      <c r="G228" s="15"/>
      <c r="H228" s="15"/>
      <c r="I228" s="14"/>
      <c r="J228" s="14"/>
      <c r="K228" s="12" t="s">
        <v>148</v>
      </c>
      <c r="L228" s="13" t="n">
        <v>1918</v>
      </c>
    </row>
    <row r="229" customFormat="false" ht="12.75" hidden="false" customHeight="false" outlineLevel="0" collapsed="false">
      <c r="A229" s="0" t="n">
        <v>228</v>
      </c>
      <c r="G229" s="15"/>
      <c r="H229" s="15"/>
      <c r="I229" s="14"/>
      <c r="J229" s="14"/>
      <c r="K229" s="12" t="s">
        <v>147</v>
      </c>
      <c r="L229" s="13" t="n">
        <v>2017</v>
      </c>
    </row>
    <row r="230" customFormat="false" ht="12.75" hidden="false" customHeight="false" outlineLevel="0" collapsed="false">
      <c r="A230" s="0" t="n">
        <v>229</v>
      </c>
      <c r="G230" s="15"/>
      <c r="H230" s="15"/>
      <c r="I230" s="14"/>
      <c r="J230" s="14"/>
      <c r="K230" s="10" t="s">
        <v>168</v>
      </c>
      <c r="L230" s="11" t="n">
        <v>2017</v>
      </c>
    </row>
    <row r="231" customFormat="false" ht="12.75" hidden="false" customHeight="false" outlineLevel="0" collapsed="false">
      <c r="A231" s="0" t="n">
        <v>230</v>
      </c>
      <c r="G231" s="15"/>
      <c r="H231" s="15"/>
      <c r="I231" s="14"/>
      <c r="J231" s="14"/>
      <c r="K231" s="12" t="s">
        <v>94</v>
      </c>
      <c r="L231" s="13" t="n">
        <v>1891</v>
      </c>
    </row>
    <row r="232" customFormat="false" ht="12.75" hidden="false" customHeight="false" outlineLevel="0" collapsed="false">
      <c r="A232" s="0" t="n">
        <v>231</v>
      </c>
      <c r="G232" s="15"/>
      <c r="H232" s="15"/>
      <c r="I232" s="14"/>
      <c r="J232" s="14"/>
      <c r="K232" s="12" t="s">
        <v>114</v>
      </c>
      <c r="L232" s="13" t="n">
        <v>1891</v>
      </c>
    </row>
    <row r="233" customFormat="false" ht="12.75" hidden="false" customHeight="false" outlineLevel="0" collapsed="false">
      <c r="A233" s="0" t="n">
        <v>232</v>
      </c>
      <c r="G233" s="15"/>
      <c r="H233" s="15"/>
      <c r="I233" s="14"/>
      <c r="J233" s="14"/>
      <c r="K233" s="12" t="s">
        <v>93</v>
      </c>
      <c r="L233" s="13" t="n">
        <v>1891</v>
      </c>
    </row>
    <row r="234" customFormat="false" ht="12.75" hidden="false" customHeight="false" outlineLevel="0" collapsed="false">
      <c r="A234" s="0" t="n">
        <v>233</v>
      </c>
      <c r="G234" s="15"/>
      <c r="H234" s="15"/>
      <c r="I234" s="14"/>
      <c r="J234" s="14"/>
      <c r="K234" s="12" t="s">
        <v>128</v>
      </c>
      <c r="L234" s="13" t="s">
        <v>18</v>
      </c>
    </row>
    <row r="235" customFormat="false" ht="12.75" hidden="false" customHeight="false" outlineLevel="0" collapsed="false">
      <c r="A235" s="0" t="n">
        <v>234</v>
      </c>
      <c r="G235" s="15"/>
      <c r="H235" s="15"/>
      <c r="I235" s="14"/>
      <c r="J235" s="14"/>
      <c r="K235" s="10" t="s">
        <v>169</v>
      </c>
      <c r="L235" s="11" t="s">
        <v>18</v>
      </c>
    </row>
    <row r="236" customFormat="false" ht="12.75" hidden="false" customHeight="false" outlineLevel="0" collapsed="false">
      <c r="A236" s="0" t="n">
        <v>235</v>
      </c>
      <c r="G236" s="15"/>
      <c r="H236" s="15"/>
      <c r="I236" s="14"/>
      <c r="J236" s="14"/>
      <c r="K236" s="8" t="s">
        <v>170</v>
      </c>
      <c r="L236" s="9" t="n">
        <v>2000</v>
      </c>
    </row>
    <row r="237" customFormat="false" ht="12.75" hidden="false" customHeight="false" outlineLevel="0" collapsed="false">
      <c r="A237" s="0" t="n">
        <v>236</v>
      </c>
      <c r="B237" s="1" t="n">
        <v>41</v>
      </c>
      <c r="C237" s="1" t="n">
        <v>95</v>
      </c>
      <c r="D237" s="1" t="n">
        <v>58</v>
      </c>
      <c r="E237" s="2" t="n">
        <f aca="false">D237/C237</f>
        <v>0.610526315789474</v>
      </c>
      <c r="F237" s="0" t="s">
        <v>90</v>
      </c>
      <c r="G237" s="3" t="s">
        <v>165</v>
      </c>
      <c r="H237" s="3" t="s">
        <v>166</v>
      </c>
      <c r="I237" s="14" t="n">
        <v>-21.983</v>
      </c>
      <c r="J237" s="14" t="n">
        <v>-41.957</v>
      </c>
      <c r="K237" s="12" t="s">
        <v>134</v>
      </c>
      <c r="L237" s="13" t="n">
        <v>1893</v>
      </c>
    </row>
    <row r="238" customFormat="false" ht="12.75" hidden="false" customHeight="false" outlineLevel="0" collapsed="false">
      <c r="A238" s="0" t="n">
        <v>237</v>
      </c>
      <c r="G238" s="15"/>
      <c r="H238" s="15"/>
      <c r="I238" s="14"/>
      <c r="J238" s="14"/>
      <c r="K238" s="12" t="s">
        <v>167</v>
      </c>
      <c r="L238" s="13" t="n">
        <v>2016</v>
      </c>
    </row>
    <row r="239" customFormat="false" ht="12.75" hidden="false" customHeight="false" outlineLevel="0" collapsed="false">
      <c r="A239" s="0" t="n">
        <v>238</v>
      </c>
      <c r="G239" s="15"/>
      <c r="H239" s="15"/>
      <c r="I239" s="14"/>
      <c r="J239" s="14"/>
      <c r="K239" s="12" t="s">
        <v>148</v>
      </c>
      <c r="L239" s="13" t="n">
        <v>1918</v>
      </c>
    </row>
    <row r="240" customFormat="false" ht="12.75" hidden="false" customHeight="false" outlineLevel="0" collapsed="false">
      <c r="A240" s="0" t="n">
        <v>239</v>
      </c>
      <c r="G240" s="15"/>
      <c r="H240" s="15"/>
      <c r="I240" s="14"/>
      <c r="J240" s="14"/>
      <c r="K240" s="12" t="s">
        <v>147</v>
      </c>
      <c r="L240" s="13" t="n">
        <v>2017</v>
      </c>
    </row>
    <row r="241" customFormat="false" ht="12.75" hidden="false" customHeight="false" outlineLevel="0" collapsed="false">
      <c r="A241" s="0" t="n">
        <v>240</v>
      </c>
      <c r="G241" s="15"/>
      <c r="H241" s="15"/>
      <c r="I241" s="14"/>
      <c r="J241" s="14"/>
      <c r="K241" s="12" t="s">
        <v>168</v>
      </c>
      <c r="L241" s="13" t="n">
        <v>2017</v>
      </c>
    </row>
    <row r="242" customFormat="false" ht="12.75" hidden="false" customHeight="false" outlineLevel="0" collapsed="false">
      <c r="A242" s="0" t="n">
        <v>241</v>
      </c>
      <c r="G242" s="15"/>
      <c r="H242" s="15"/>
      <c r="I242" s="14"/>
      <c r="J242" s="14"/>
      <c r="K242" s="12" t="s">
        <v>114</v>
      </c>
      <c r="L242" s="13" t="n">
        <v>1891</v>
      </c>
    </row>
    <row r="243" customFormat="false" ht="12.75" hidden="false" customHeight="false" outlineLevel="0" collapsed="false">
      <c r="A243" s="0" t="n">
        <v>242</v>
      </c>
      <c r="G243" s="15"/>
      <c r="H243" s="15"/>
      <c r="I243" s="14"/>
      <c r="J243" s="14"/>
      <c r="K243" s="12" t="s">
        <v>93</v>
      </c>
      <c r="L243" s="13" t="n">
        <v>1891</v>
      </c>
    </row>
    <row r="244" customFormat="false" ht="12.75" hidden="false" customHeight="false" outlineLevel="0" collapsed="false">
      <c r="A244" s="0" t="n">
        <v>243</v>
      </c>
      <c r="G244" s="15"/>
      <c r="H244" s="15"/>
      <c r="I244" s="14"/>
      <c r="J244" s="14"/>
      <c r="K244" s="12" t="s">
        <v>128</v>
      </c>
      <c r="L244" s="13" t="s">
        <v>18</v>
      </c>
    </row>
    <row r="245" customFormat="false" ht="12.75" hidden="false" customHeight="false" outlineLevel="0" collapsed="false">
      <c r="A245" s="0" t="n">
        <v>244</v>
      </c>
      <c r="G245" s="15"/>
      <c r="H245" s="15"/>
      <c r="I245" s="14"/>
      <c r="J245" s="14"/>
      <c r="K245" s="12" t="s">
        <v>169</v>
      </c>
      <c r="L245" s="13" t="s">
        <v>18</v>
      </c>
    </row>
    <row r="246" customFormat="false" ht="12.75" hidden="false" customHeight="false" outlineLevel="0" collapsed="false">
      <c r="A246" s="0" t="n">
        <v>245</v>
      </c>
      <c r="G246" s="15"/>
      <c r="H246" s="15"/>
      <c r="I246" s="14"/>
      <c r="J246" s="14"/>
      <c r="K246" s="12" t="s">
        <v>170</v>
      </c>
      <c r="L246" s="13" t="n">
        <v>2000</v>
      </c>
    </row>
    <row r="247" customFormat="false" ht="12.75" hidden="false" customHeight="false" outlineLevel="0" collapsed="false">
      <c r="A247" s="0" t="n">
        <v>246</v>
      </c>
      <c r="B247" s="1" t="n">
        <v>42</v>
      </c>
      <c r="C247" s="1" t="n">
        <v>103</v>
      </c>
      <c r="D247" s="1" t="n">
        <v>66</v>
      </c>
      <c r="E247" s="2" t="n">
        <f aca="false">D247/C247</f>
        <v>0.640776699029126</v>
      </c>
      <c r="F247" s="0" t="s">
        <v>90</v>
      </c>
      <c r="G247" s="3" t="s">
        <v>171</v>
      </c>
      <c r="H247" s="3" t="s">
        <v>172</v>
      </c>
      <c r="I247" s="14" t="n">
        <v>-20.465</v>
      </c>
      <c r="J247" s="14" t="n">
        <v>-40.998</v>
      </c>
      <c r="K247" s="10" t="s">
        <v>173</v>
      </c>
      <c r="L247" s="11" t="n">
        <v>2016</v>
      </c>
    </row>
    <row r="248" customFormat="false" ht="12.75" hidden="false" customHeight="false" outlineLevel="0" collapsed="false">
      <c r="A248" s="0" t="n">
        <v>247</v>
      </c>
      <c r="G248" s="15"/>
      <c r="H248" s="15"/>
      <c r="I248" s="14"/>
      <c r="J248" s="14"/>
      <c r="K248" s="10" t="s">
        <v>174</v>
      </c>
      <c r="L248" s="11" t="n">
        <v>2017</v>
      </c>
    </row>
    <row r="249" customFormat="false" ht="12.75" hidden="false" customHeight="false" outlineLevel="0" collapsed="false">
      <c r="A249" s="0" t="n">
        <v>248</v>
      </c>
      <c r="G249" s="15"/>
      <c r="H249" s="15"/>
      <c r="I249" s="14"/>
      <c r="J249" s="14"/>
      <c r="K249" s="10" t="s">
        <v>175</v>
      </c>
      <c r="L249" s="11" t="s">
        <v>18</v>
      </c>
    </row>
    <row r="250" customFormat="false" ht="12.75" hidden="false" customHeight="false" outlineLevel="0" collapsed="false">
      <c r="A250" s="0" t="n">
        <v>249</v>
      </c>
      <c r="G250" s="15"/>
      <c r="H250" s="15"/>
      <c r="I250" s="14"/>
      <c r="J250" s="14"/>
      <c r="K250" s="10" t="s">
        <v>176</v>
      </c>
      <c r="L250" s="11" t="s">
        <v>18</v>
      </c>
    </row>
    <row r="251" customFormat="false" ht="12.75" hidden="false" customHeight="false" outlineLevel="0" collapsed="false">
      <c r="A251" s="0" t="n">
        <v>250</v>
      </c>
      <c r="G251" s="15"/>
      <c r="H251" s="15"/>
      <c r="I251" s="14"/>
      <c r="J251" s="14"/>
      <c r="K251" s="12" t="s">
        <v>94</v>
      </c>
      <c r="L251" s="13" t="n">
        <v>1891</v>
      </c>
    </row>
    <row r="252" customFormat="false" ht="12.75" hidden="false" customHeight="false" outlineLevel="0" collapsed="false">
      <c r="A252" s="0" t="n">
        <v>251</v>
      </c>
      <c r="G252" s="15"/>
      <c r="H252" s="15"/>
      <c r="I252" s="14"/>
      <c r="J252" s="14"/>
      <c r="K252" s="10" t="s">
        <v>177</v>
      </c>
      <c r="L252" s="11" t="n">
        <v>2015</v>
      </c>
    </row>
    <row r="253" customFormat="false" ht="12.75" hidden="false" customHeight="false" outlineLevel="0" collapsed="false">
      <c r="A253" s="0" t="n">
        <v>252</v>
      </c>
      <c r="G253" s="15"/>
      <c r="H253" s="15"/>
      <c r="I253" s="14"/>
      <c r="J253" s="14"/>
      <c r="K253" s="12" t="s">
        <v>114</v>
      </c>
      <c r="L253" s="13" t="n">
        <v>1891</v>
      </c>
    </row>
    <row r="254" customFormat="false" ht="12.75" hidden="false" customHeight="false" outlineLevel="0" collapsed="false">
      <c r="A254" s="0" t="n">
        <v>253</v>
      </c>
      <c r="G254" s="15"/>
      <c r="H254" s="15"/>
      <c r="I254" s="14"/>
      <c r="J254" s="14"/>
      <c r="K254" s="10" t="s">
        <v>178</v>
      </c>
      <c r="L254" s="11" t="s">
        <v>18</v>
      </c>
    </row>
    <row r="255" customFormat="false" ht="12.75" hidden="false" customHeight="false" outlineLevel="0" collapsed="false">
      <c r="A255" s="0" t="n">
        <v>254</v>
      </c>
      <c r="G255" s="15"/>
      <c r="H255" s="15"/>
      <c r="I255" s="14"/>
      <c r="J255" s="14"/>
      <c r="K255" s="10" t="s">
        <v>179</v>
      </c>
      <c r="L255" s="11" t="s">
        <v>18</v>
      </c>
    </row>
    <row r="256" customFormat="false" ht="12.75" hidden="false" customHeight="false" outlineLevel="0" collapsed="false">
      <c r="A256" s="0" t="n">
        <v>255</v>
      </c>
      <c r="G256" s="15"/>
      <c r="H256" s="15"/>
      <c r="I256" s="14"/>
      <c r="J256" s="14"/>
      <c r="K256" s="10" t="s">
        <v>180</v>
      </c>
      <c r="L256" s="11" t="s">
        <v>18</v>
      </c>
    </row>
    <row r="257" customFormat="false" ht="12.75" hidden="false" customHeight="false" outlineLevel="0" collapsed="false">
      <c r="A257" s="0" t="n">
        <v>256</v>
      </c>
      <c r="B257" s="1" t="n">
        <v>43</v>
      </c>
      <c r="C257" s="1" t="n">
        <v>106</v>
      </c>
      <c r="D257" s="1" t="n">
        <v>69</v>
      </c>
      <c r="E257" s="2" t="n">
        <f aca="false">D257/C257</f>
        <v>0.650943396226415</v>
      </c>
      <c r="F257" s="0" t="s">
        <v>90</v>
      </c>
      <c r="G257" s="3" t="s">
        <v>171</v>
      </c>
      <c r="H257" s="3" t="s">
        <v>172</v>
      </c>
      <c r="I257" s="14" t="n">
        <v>-20.465</v>
      </c>
      <c r="J257" s="14" t="n">
        <v>-40.998</v>
      </c>
      <c r="K257" s="10" t="s">
        <v>181</v>
      </c>
      <c r="L257" s="11" t="n">
        <v>2017</v>
      </c>
    </row>
    <row r="258" customFormat="false" ht="12.75" hidden="false" customHeight="false" outlineLevel="0" collapsed="false">
      <c r="A258" s="0" t="n">
        <v>257</v>
      </c>
      <c r="G258" s="15"/>
      <c r="H258" s="15"/>
      <c r="I258" s="14"/>
      <c r="J258" s="14"/>
      <c r="K258" s="10" t="s">
        <v>182</v>
      </c>
      <c r="L258" s="11" t="n">
        <v>2015</v>
      </c>
    </row>
    <row r="259" customFormat="false" ht="12.75" hidden="false" customHeight="false" outlineLevel="0" collapsed="false">
      <c r="A259" s="0" t="n">
        <v>258</v>
      </c>
      <c r="G259" s="15"/>
      <c r="H259" s="15"/>
      <c r="I259" s="14"/>
      <c r="J259" s="14"/>
      <c r="K259" s="12" t="s">
        <v>148</v>
      </c>
      <c r="L259" s="13" t="n">
        <v>1918</v>
      </c>
    </row>
    <row r="260" customFormat="false" ht="12.75" hidden="false" customHeight="false" outlineLevel="0" collapsed="false">
      <c r="A260" s="0" t="n">
        <v>259</v>
      </c>
      <c r="G260" s="15"/>
      <c r="H260" s="15"/>
      <c r="I260" s="14"/>
      <c r="J260" s="14"/>
      <c r="K260" s="10" t="s">
        <v>183</v>
      </c>
      <c r="L260" s="11" t="s">
        <v>18</v>
      </c>
    </row>
    <row r="261" customFormat="false" ht="12.75" hidden="false" customHeight="false" outlineLevel="0" collapsed="false">
      <c r="A261" s="0" t="n">
        <v>260</v>
      </c>
      <c r="I261" s="14"/>
      <c r="J261" s="14"/>
      <c r="K261" s="12" t="s">
        <v>94</v>
      </c>
      <c r="L261" s="13" t="n">
        <v>1891</v>
      </c>
    </row>
    <row r="262" customFormat="false" ht="12.75" hidden="false" customHeight="false" outlineLevel="0" collapsed="false">
      <c r="A262" s="0" t="n">
        <v>261</v>
      </c>
      <c r="G262" s="15"/>
      <c r="H262" s="15"/>
      <c r="I262" s="14"/>
      <c r="J262" s="14"/>
      <c r="K262" s="12" t="s">
        <v>173</v>
      </c>
      <c r="L262" s="13" t="n">
        <v>2016</v>
      </c>
    </row>
    <row r="263" customFormat="false" ht="12.75" hidden="false" customHeight="false" outlineLevel="0" collapsed="false">
      <c r="A263" s="0" t="n">
        <v>262</v>
      </c>
      <c r="G263" s="15"/>
      <c r="H263" s="15"/>
      <c r="I263" s="14"/>
      <c r="J263" s="14"/>
      <c r="K263" s="12" t="s">
        <v>179</v>
      </c>
      <c r="L263" s="13" t="s">
        <v>18</v>
      </c>
    </row>
    <row r="264" customFormat="false" ht="12.75" hidden="false" customHeight="false" outlineLevel="0" collapsed="false">
      <c r="A264" s="0" t="n">
        <v>263</v>
      </c>
      <c r="G264" s="15"/>
      <c r="H264" s="15"/>
      <c r="I264" s="14"/>
      <c r="J264" s="14"/>
      <c r="K264" s="12" t="s">
        <v>178</v>
      </c>
      <c r="L264" s="13" t="s">
        <v>18</v>
      </c>
    </row>
    <row r="265" customFormat="false" ht="12.75" hidden="false" customHeight="false" outlineLevel="0" collapsed="false">
      <c r="A265" s="0" t="n">
        <v>264</v>
      </c>
      <c r="G265" s="15"/>
      <c r="H265" s="15"/>
      <c r="I265" s="14"/>
      <c r="J265" s="14"/>
      <c r="K265" s="12" t="s">
        <v>180</v>
      </c>
      <c r="L265" s="13" t="s">
        <v>18</v>
      </c>
    </row>
    <row r="266" customFormat="false" ht="12.75" hidden="false" customHeight="false" outlineLevel="0" collapsed="false">
      <c r="A266" s="0" t="n">
        <v>265</v>
      </c>
      <c r="B266" s="1" t="n">
        <v>44</v>
      </c>
      <c r="C266" s="1" t="n">
        <v>107</v>
      </c>
      <c r="D266" s="1" t="n">
        <v>69</v>
      </c>
      <c r="E266" s="2" t="n">
        <f aca="false">D266/C266</f>
        <v>0.644859813084112</v>
      </c>
      <c r="F266" s="0" t="s">
        <v>90</v>
      </c>
      <c r="G266" s="3" t="s">
        <v>184</v>
      </c>
      <c r="H266" s="3" t="s">
        <v>185</v>
      </c>
      <c r="I266" s="14" t="n">
        <v>-21.023</v>
      </c>
      <c r="J266" s="14" t="n">
        <v>-41.39</v>
      </c>
      <c r="K266" s="12" t="s">
        <v>173</v>
      </c>
      <c r="L266" s="13" t="n">
        <v>2016</v>
      </c>
    </row>
    <row r="267" customFormat="false" ht="12.75" hidden="false" customHeight="false" outlineLevel="0" collapsed="false">
      <c r="A267" s="0" t="n">
        <v>266</v>
      </c>
      <c r="G267" s="15"/>
      <c r="H267" s="15"/>
      <c r="I267" s="14"/>
      <c r="J267" s="14"/>
      <c r="K267" s="12" t="s">
        <v>148</v>
      </c>
      <c r="L267" s="13" t="n">
        <v>1918</v>
      </c>
    </row>
    <row r="268" customFormat="false" ht="12.75" hidden="false" customHeight="false" outlineLevel="0" collapsed="false">
      <c r="A268" s="0" t="n">
        <v>267</v>
      </c>
      <c r="G268" s="15"/>
      <c r="H268" s="15"/>
      <c r="I268" s="14"/>
      <c r="J268" s="14"/>
      <c r="K268" s="12" t="s">
        <v>129</v>
      </c>
      <c r="L268" s="13" t="n">
        <v>2017</v>
      </c>
    </row>
    <row r="269" customFormat="false" ht="12.75" hidden="false" customHeight="false" outlineLevel="0" collapsed="false">
      <c r="A269" s="0" t="n">
        <v>268</v>
      </c>
      <c r="G269" s="15"/>
      <c r="H269" s="15"/>
      <c r="I269" s="14"/>
      <c r="J269" s="14"/>
      <c r="K269" s="12" t="s">
        <v>114</v>
      </c>
      <c r="L269" s="13" t="n">
        <v>1891</v>
      </c>
    </row>
    <row r="270" customFormat="false" ht="12.75" hidden="false" customHeight="false" outlineLevel="0" collapsed="false">
      <c r="A270" s="0" t="n">
        <v>269</v>
      </c>
      <c r="G270" s="15"/>
      <c r="H270" s="15"/>
      <c r="I270" s="14"/>
      <c r="J270" s="14"/>
      <c r="K270" s="12" t="s">
        <v>93</v>
      </c>
      <c r="L270" s="13" t="n">
        <v>1891</v>
      </c>
    </row>
    <row r="271" customFormat="false" ht="12.75" hidden="false" customHeight="false" outlineLevel="0" collapsed="false">
      <c r="A271" s="0" t="n">
        <v>270</v>
      </c>
      <c r="G271" s="15"/>
      <c r="H271" s="15"/>
      <c r="I271" s="14"/>
      <c r="J271" s="14"/>
      <c r="K271" s="12" t="s">
        <v>128</v>
      </c>
      <c r="L271" s="13" t="s">
        <v>18</v>
      </c>
    </row>
    <row r="272" customFormat="false" ht="12.75" hidden="false" customHeight="false" outlineLevel="0" collapsed="false">
      <c r="A272" s="0" t="n">
        <v>271</v>
      </c>
      <c r="G272" s="15"/>
      <c r="H272" s="15"/>
      <c r="I272" s="14"/>
      <c r="J272" s="14"/>
      <c r="K272" s="12" t="s">
        <v>107</v>
      </c>
      <c r="L272" s="13" t="s">
        <v>18</v>
      </c>
    </row>
    <row r="273" customFormat="false" ht="12.75" hidden="false" customHeight="false" outlineLevel="0" collapsed="false">
      <c r="A273" s="0" t="n">
        <v>272</v>
      </c>
      <c r="G273" s="15"/>
      <c r="H273" s="15"/>
      <c r="I273" s="14"/>
      <c r="J273" s="14"/>
      <c r="K273" s="8" t="s">
        <v>186</v>
      </c>
      <c r="L273" s="9" t="n">
        <v>2000</v>
      </c>
    </row>
    <row r="274" customFormat="false" ht="12.75" hidden="false" customHeight="false" outlineLevel="0" collapsed="false">
      <c r="A274" s="0" t="n">
        <v>273</v>
      </c>
      <c r="B274" s="1" t="n">
        <v>45</v>
      </c>
      <c r="C274" s="1" t="n">
        <v>111</v>
      </c>
      <c r="D274" s="1" t="n">
        <v>73</v>
      </c>
      <c r="E274" s="2" t="n">
        <f aca="false">D274/C274</f>
        <v>0.657657657657658</v>
      </c>
      <c r="F274" s="0" t="s">
        <v>90</v>
      </c>
      <c r="G274" s="3" t="s">
        <v>187</v>
      </c>
      <c r="H274" s="3" t="s">
        <v>188</v>
      </c>
      <c r="I274" s="14" t="n">
        <v>-19.055</v>
      </c>
      <c r="J274" s="14" t="n">
        <v>-40.147</v>
      </c>
      <c r="K274" s="10" t="s">
        <v>189</v>
      </c>
      <c r="L274" s="11" t="n">
        <v>2016</v>
      </c>
    </row>
    <row r="275" customFormat="false" ht="12.75" hidden="false" customHeight="false" outlineLevel="0" collapsed="false">
      <c r="A275" s="0" t="n">
        <v>274</v>
      </c>
      <c r="G275" s="15"/>
      <c r="H275" s="15"/>
      <c r="I275" s="14"/>
      <c r="J275" s="14"/>
      <c r="K275" s="10" t="s">
        <v>190</v>
      </c>
      <c r="L275" s="11" t="n">
        <v>2016</v>
      </c>
    </row>
    <row r="276" customFormat="false" ht="12.75" hidden="false" customHeight="false" outlineLevel="0" collapsed="false">
      <c r="A276" s="0" t="n">
        <v>275</v>
      </c>
      <c r="G276" s="15"/>
      <c r="H276" s="15"/>
      <c r="I276" s="14"/>
      <c r="J276" s="14"/>
      <c r="K276" s="12" t="s">
        <v>148</v>
      </c>
      <c r="L276" s="13" t="n">
        <v>1918</v>
      </c>
    </row>
    <row r="277" customFormat="false" ht="12.75" hidden="false" customHeight="false" outlineLevel="0" collapsed="false">
      <c r="A277" s="0" t="n">
        <v>276</v>
      </c>
      <c r="G277" s="15"/>
      <c r="H277" s="15"/>
      <c r="I277" s="14"/>
      <c r="J277" s="14"/>
      <c r="K277" s="10" t="s">
        <v>191</v>
      </c>
      <c r="L277" s="11" t="n">
        <v>2017</v>
      </c>
    </row>
    <row r="278" customFormat="false" ht="12.75" hidden="false" customHeight="false" outlineLevel="0" collapsed="false">
      <c r="A278" s="0" t="n">
        <v>277</v>
      </c>
      <c r="G278" s="15"/>
      <c r="H278" s="15"/>
      <c r="I278" s="14"/>
      <c r="J278" s="14"/>
      <c r="K278" s="12" t="s">
        <v>94</v>
      </c>
      <c r="L278" s="13" t="n">
        <v>1891</v>
      </c>
    </row>
    <row r="279" customFormat="false" ht="12.75" hidden="false" customHeight="false" outlineLevel="0" collapsed="false">
      <c r="A279" s="0" t="n">
        <v>278</v>
      </c>
      <c r="G279" s="15"/>
      <c r="H279" s="15"/>
      <c r="I279" s="14"/>
      <c r="J279" s="14"/>
      <c r="K279" s="12" t="s">
        <v>114</v>
      </c>
      <c r="L279" s="13" t="n">
        <v>1891</v>
      </c>
    </row>
    <row r="280" customFormat="false" ht="12.75" hidden="false" customHeight="false" outlineLevel="0" collapsed="false">
      <c r="A280" s="0" t="n">
        <v>279</v>
      </c>
      <c r="G280" s="15"/>
      <c r="H280" s="15"/>
      <c r="I280" s="14"/>
      <c r="J280" s="14"/>
      <c r="K280" s="12" t="s">
        <v>93</v>
      </c>
      <c r="L280" s="13" t="n">
        <v>1891</v>
      </c>
    </row>
    <row r="281" customFormat="false" ht="12.75" hidden="false" customHeight="false" outlineLevel="0" collapsed="false">
      <c r="A281" s="0" t="n">
        <v>280</v>
      </c>
      <c r="G281" s="15"/>
      <c r="H281" s="15"/>
      <c r="I281" s="14"/>
      <c r="J281" s="14"/>
      <c r="K281" s="12" t="s">
        <v>128</v>
      </c>
      <c r="L281" s="13" t="s">
        <v>18</v>
      </c>
    </row>
    <row r="282" customFormat="false" ht="12.75" hidden="false" customHeight="false" outlineLevel="0" collapsed="false">
      <c r="A282" s="0" t="n">
        <v>281</v>
      </c>
      <c r="G282" s="15"/>
      <c r="H282" s="15"/>
      <c r="I282" s="14"/>
      <c r="J282" s="14"/>
      <c r="K282" s="10" t="s">
        <v>192</v>
      </c>
      <c r="L282" s="11" t="s">
        <v>18</v>
      </c>
    </row>
    <row r="283" customFormat="false" ht="12.75" hidden="false" customHeight="false" outlineLevel="0" collapsed="false">
      <c r="A283" s="0" t="n">
        <v>282</v>
      </c>
      <c r="B283" s="1" t="n">
        <v>46</v>
      </c>
      <c r="C283" s="1" t="n">
        <v>111</v>
      </c>
      <c r="D283" s="1" t="n">
        <v>73</v>
      </c>
      <c r="E283" s="2" t="n">
        <f aca="false">D283/C283</f>
        <v>0.657657657657658</v>
      </c>
      <c r="F283" s="0" t="s">
        <v>90</v>
      </c>
      <c r="G283" s="3" t="s">
        <v>193</v>
      </c>
      <c r="H283" s="3" t="s">
        <v>188</v>
      </c>
      <c r="I283" s="14" t="n">
        <v>-19.012</v>
      </c>
      <c r="J283" s="14" t="n">
        <v>-40.108</v>
      </c>
      <c r="K283" s="12" t="s">
        <v>94</v>
      </c>
      <c r="L283" s="13" t="n">
        <v>1891</v>
      </c>
    </row>
    <row r="284" customFormat="false" ht="12.75" hidden="false" customHeight="false" outlineLevel="0" collapsed="false">
      <c r="A284" s="0" t="n">
        <v>283</v>
      </c>
      <c r="G284" s="15"/>
      <c r="H284" s="15"/>
      <c r="I284" s="14"/>
      <c r="J284" s="14"/>
      <c r="K284" s="12" t="s">
        <v>189</v>
      </c>
      <c r="L284" s="13" t="n">
        <v>2016</v>
      </c>
    </row>
    <row r="285" customFormat="false" ht="12.75" hidden="false" customHeight="false" outlineLevel="0" collapsed="false">
      <c r="A285" s="0" t="n">
        <v>284</v>
      </c>
      <c r="G285" s="15"/>
      <c r="H285" s="15"/>
      <c r="I285" s="14"/>
      <c r="J285" s="14"/>
      <c r="K285" s="12" t="s">
        <v>190</v>
      </c>
      <c r="L285" s="13" t="n">
        <v>2016</v>
      </c>
    </row>
    <row r="286" customFormat="false" ht="12.75" hidden="false" customHeight="false" outlineLevel="0" collapsed="false">
      <c r="A286" s="0" t="n">
        <v>285</v>
      </c>
      <c r="G286" s="15"/>
      <c r="H286" s="15"/>
      <c r="I286" s="14"/>
      <c r="J286" s="14"/>
      <c r="K286" s="12" t="s">
        <v>93</v>
      </c>
      <c r="L286" s="13" t="n">
        <v>1891</v>
      </c>
    </row>
    <row r="287" customFormat="false" ht="12.75" hidden="false" customHeight="false" outlineLevel="0" collapsed="false">
      <c r="A287" s="0" t="n">
        <v>286</v>
      </c>
      <c r="B287" s="1" t="n">
        <v>47</v>
      </c>
      <c r="C287" s="1" t="n">
        <v>114</v>
      </c>
      <c r="D287" s="1" t="n">
        <v>76</v>
      </c>
      <c r="E287" s="2" t="n">
        <f aca="false">D287/C287</f>
        <v>0.666666666666667</v>
      </c>
      <c r="F287" s="0" t="s">
        <v>90</v>
      </c>
      <c r="G287" s="3" t="s">
        <v>194</v>
      </c>
      <c r="H287" s="3" t="s">
        <v>195</v>
      </c>
      <c r="I287" s="14" t="n">
        <v>-18.368</v>
      </c>
      <c r="J287" s="14" t="n">
        <v>-40.138</v>
      </c>
      <c r="K287" s="12" t="s">
        <v>189</v>
      </c>
      <c r="L287" s="13" t="n">
        <v>2016</v>
      </c>
    </row>
    <row r="288" customFormat="false" ht="12.75" hidden="false" customHeight="false" outlineLevel="0" collapsed="false">
      <c r="A288" s="0" t="n">
        <v>287</v>
      </c>
      <c r="G288" s="15"/>
      <c r="H288" s="15"/>
      <c r="I288" s="14"/>
      <c r="J288" s="14"/>
      <c r="K288" s="10" t="s">
        <v>196</v>
      </c>
      <c r="L288" s="11" t="n">
        <v>2016</v>
      </c>
    </row>
    <row r="289" customFormat="false" ht="12.75" hidden="false" customHeight="false" outlineLevel="0" collapsed="false">
      <c r="A289" s="0" t="n">
        <v>288</v>
      </c>
      <c r="G289" s="15"/>
      <c r="H289" s="15"/>
      <c r="I289" s="14"/>
      <c r="J289" s="14"/>
      <c r="K289" s="12" t="s">
        <v>148</v>
      </c>
      <c r="L289" s="13" t="n">
        <v>1918</v>
      </c>
    </row>
    <row r="290" customFormat="false" ht="12.75" hidden="false" customHeight="false" outlineLevel="0" collapsed="false">
      <c r="A290" s="0" t="n">
        <v>289</v>
      </c>
      <c r="G290" s="15"/>
      <c r="H290" s="15"/>
      <c r="I290" s="14"/>
      <c r="J290" s="14"/>
      <c r="K290" s="10" t="s">
        <v>197</v>
      </c>
      <c r="L290" s="11" t="n">
        <v>2017</v>
      </c>
    </row>
    <row r="291" customFormat="false" ht="12.75" hidden="false" customHeight="false" outlineLevel="0" collapsed="false">
      <c r="A291" s="0" t="n">
        <v>290</v>
      </c>
      <c r="G291" s="15"/>
      <c r="H291" s="15"/>
      <c r="I291" s="14"/>
      <c r="J291" s="14"/>
      <c r="K291" s="12" t="s">
        <v>94</v>
      </c>
      <c r="L291" s="13" t="n">
        <v>1891</v>
      </c>
    </row>
    <row r="292" customFormat="false" ht="12.75" hidden="false" customHeight="false" outlineLevel="0" collapsed="false">
      <c r="A292" s="0" t="n">
        <v>291</v>
      </c>
      <c r="G292" s="15"/>
      <c r="H292" s="15"/>
      <c r="I292" s="14"/>
      <c r="J292" s="14"/>
      <c r="K292" s="12" t="s">
        <v>93</v>
      </c>
      <c r="L292" s="13" t="n">
        <v>1891</v>
      </c>
    </row>
    <row r="293" customFormat="false" ht="12.75" hidden="false" customHeight="false" outlineLevel="0" collapsed="false">
      <c r="A293" s="0" t="n">
        <v>292</v>
      </c>
      <c r="G293" s="15"/>
      <c r="H293" s="15"/>
      <c r="I293" s="14"/>
      <c r="J293" s="14"/>
      <c r="K293" s="12" t="s">
        <v>192</v>
      </c>
      <c r="L293" s="13" t="s">
        <v>18</v>
      </c>
    </row>
    <row r="294" customFormat="false" ht="12.75" hidden="false" customHeight="false" outlineLevel="0" collapsed="false">
      <c r="A294" s="0" t="n">
        <v>293</v>
      </c>
      <c r="G294" s="15"/>
      <c r="H294" s="15"/>
      <c r="I294" s="14"/>
      <c r="J294" s="14"/>
      <c r="K294" s="10" t="s">
        <v>198</v>
      </c>
      <c r="L294" s="11" t="s">
        <v>18</v>
      </c>
    </row>
    <row r="295" customFormat="false" ht="12.75" hidden="false" customHeight="false" outlineLevel="0" collapsed="false">
      <c r="A295" s="0" t="n">
        <v>294</v>
      </c>
      <c r="G295" s="15"/>
      <c r="H295" s="15"/>
      <c r="I295" s="14"/>
      <c r="J295" s="14"/>
      <c r="K295" s="12" t="s">
        <v>186</v>
      </c>
      <c r="L295" s="13" t="n">
        <v>2000</v>
      </c>
    </row>
    <row r="296" customFormat="false" ht="12.75" hidden="false" customHeight="false" outlineLevel="0" collapsed="false">
      <c r="A296" s="0" t="n">
        <v>295</v>
      </c>
      <c r="B296" s="1" t="n">
        <v>48</v>
      </c>
      <c r="C296" s="1" t="n">
        <v>122</v>
      </c>
      <c r="D296" s="1" t="n">
        <v>82</v>
      </c>
      <c r="E296" s="2" t="n">
        <f aca="false">D296/C296</f>
        <v>0.672131147540984</v>
      </c>
      <c r="F296" s="0" t="s">
        <v>90</v>
      </c>
      <c r="G296" s="3" t="s">
        <v>199</v>
      </c>
      <c r="H296" s="3" t="s">
        <v>200</v>
      </c>
      <c r="I296" s="14" t="n">
        <v>-16.47</v>
      </c>
      <c r="J296" s="14" t="n">
        <v>-39.28</v>
      </c>
      <c r="K296" s="10" t="s">
        <v>201</v>
      </c>
      <c r="L296" s="11" t="n">
        <v>2016</v>
      </c>
    </row>
    <row r="297" customFormat="false" ht="12.75" hidden="false" customHeight="false" outlineLevel="0" collapsed="false">
      <c r="A297" s="0" t="n">
        <v>296</v>
      </c>
      <c r="G297" s="15"/>
      <c r="H297" s="15"/>
      <c r="I297" s="14"/>
      <c r="J297" s="14"/>
      <c r="K297" s="10" t="s">
        <v>202</v>
      </c>
      <c r="L297" s="11" t="n">
        <v>2016</v>
      </c>
    </row>
    <row r="298" customFormat="false" ht="12.75" hidden="false" customHeight="false" outlineLevel="0" collapsed="false">
      <c r="A298" s="0" t="n">
        <v>297</v>
      </c>
      <c r="G298" s="15"/>
      <c r="H298" s="15"/>
      <c r="I298" s="14"/>
      <c r="J298" s="14"/>
      <c r="K298" s="8" t="s">
        <v>203</v>
      </c>
      <c r="L298" s="9" t="n">
        <v>2005</v>
      </c>
    </row>
    <row r="299" customFormat="false" ht="12.75" hidden="false" customHeight="false" outlineLevel="0" collapsed="false">
      <c r="A299" s="0" t="n">
        <v>298</v>
      </c>
      <c r="G299" s="15"/>
      <c r="H299" s="15"/>
      <c r="I299" s="14"/>
      <c r="J299" s="14"/>
      <c r="K299" s="8" t="s">
        <v>204</v>
      </c>
      <c r="L299" s="9" t="n">
        <v>2005</v>
      </c>
    </row>
    <row r="300" customFormat="false" ht="12.75" hidden="false" customHeight="false" outlineLevel="0" collapsed="false">
      <c r="A300" s="0" t="n">
        <v>299</v>
      </c>
      <c r="G300" s="15"/>
      <c r="H300" s="15"/>
      <c r="I300" s="14"/>
      <c r="J300" s="14"/>
      <c r="K300" s="12" t="s">
        <v>197</v>
      </c>
      <c r="L300" s="13" t="n">
        <v>2017</v>
      </c>
    </row>
    <row r="301" customFormat="false" ht="12.75" hidden="false" customHeight="false" outlineLevel="0" collapsed="false">
      <c r="A301" s="0" t="n">
        <v>300</v>
      </c>
      <c r="G301" s="15"/>
      <c r="H301" s="15"/>
      <c r="I301" s="14"/>
      <c r="J301" s="14"/>
      <c r="K301" s="12" t="s">
        <v>94</v>
      </c>
      <c r="L301" s="13" t="n">
        <v>1891</v>
      </c>
    </row>
    <row r="302" customFormat="false" ht="12.75" hidden="false" customHeight="false" outlineLevel="0" collapsed="false">
      <c r="A302" s="0" t="n">
        <v>301</v>
      </c>
      <c r="G302" s="15"/>
      <c r="H302" s="15"/>
      <c r="I302" s="14"/>
      <c r="J302" s="14"/>
      <c r="K302" s="10" t="s">
        <v>205</v>
      </c>
      <c r="L302" s="11" t="n">
        <v>2015</v>
      </c>
    </row>
    <row r="303" customFormat="false" ht="12.75" hidden="false" customHeight="false" outlineLevel="0" collapsed="false">
      <c r="A303" s="0" t="n">
        <v>302</v>
      </c>
      <c r="G303" s="15"/>
      <c r="H303" s="15"/>
      <c r="I303" s="14"/>
      <c r="J303" s="14"/>
      <c r="K303" s="10" t="s">
        <v>206</v>
      </c>
      <c r="L303" s="11" t="n">
        <v>2017</v>
      </c>
    </row>
    <row r="304" customFormat="false" ht="12.75" hidden="false" customHeight="false" outlineLevel="0" collapsed="false">
      <c r="A304" s="0" t="n">
        <v>303</v>
      </c>
      <c r="G304" s="15"/>
      <c r="H304" s="15"/>
      <c r="I304" s="14"/>
      <c r="J304" s="14"/>
      <c r="K304" s="10" t="s">
        <v>207</v>
      </c>
      <c r="L304" s="11" t="s">
        <v>18</v>
      </c>
    </row>
    <row r="305" customFormat="false" ht="12.75" hidden="false" customHeight="false" outlineLevel="0" collapsed="false">
      <c r="A305" s="0" t="n">
        <v>304</v>
      </c>
      <c r="G305" s="15"/>
      <c r="H305" s="15"/>
      <c r="I305" s="14"/>
      <c r="J305" s="14"/>
      <c r="K305" s="10" t="s">
        <v>208</v>
      </c>
      <c r="L305" s="11" t="s">
        <v>18</v>
      </c>
    </row>
    <row r="306" customFormat="false" ht="12.75" hidden="false" customHeight="false" outlineLevel="0" collapsed="false">
      <c r="A306" s="0" t="n">
        <v>305</v>
      </c>
      <c r="B306" s="1" t="n">
        <v>49</v>
      </c>
      <c r="C306" s="1" t="n">
        <v>124</v>
      </c>
      <c r="D306" s="1" t="n">
        <v>84</v>
      </c>
      <c r="E306" s="2" t="n">
        <f aca="false">D306/C306</f>
        <v>0.67741935483871</v>
      </c>
      <c r="F306" s="0" t="s">
        <v>90</v>
      </c>
      <c r="G306" s="3" t="s">
        <v>209</v>
      </c>
      <c r="H306" s="3" t="s">
        <v>210</v>
      </c>
      <c r="I306" s="14" t="n">
        <v>-16.428</v>
      </c>
      <c r="J306" s="14" t="n">
        <v>-39.352</v>
      </c>
      <c r="K306" s="10" t="s">
        <v>211</v>
      </c>
      <c r="L306" s="11" t="s">
        <v>18</v>
      </c>
    </row>
    <row r="307" customFormat="false" ht="12.75" hidden="false" customHeight="false" outlineLevel="0" collapsed="false">
      <c r="A307" s="0" t="n">
        <v>306</v>
      </c>
      <c r="G307" s="15"/>
      <c r="H307" s="15"/>
      <c r="I307" s="14"/>
      <c r="J307" s="14"/>
      <c r="K307" s="12" t="s">
        <v>94</v>
      </c>
      <c r="L307" s="13" t="n">
        <v>1891</v>
      </c>
    </row>
    <row r="308" customFormat="false" ht="12.75" hidden="false" customHeight="false" outlineLevel="0" collapsed="false">
      <c r="A308" s="0" t="n">
        <v>307</v>
      </c>
      <c r="G308" s="15"/>
      <c r="H308" s="15"/>
      <c r="I308" s="14"/>
      <c r="J308" s="14"/>
      <c r="K308" s="12" t="s">
        <v>207</v>
      </c>
      <c r="L308" s="13" t="s">
        <v>18</v>
      </c>
    </row>
    <row r="309" customFormat="false" ht="12.75" hidden="false" customHeight="false" outlineLevel="0" collapsed="false">
      <c r="A309" s="0" t="n">
        <v>308</v>
      </c>
      <c r="G309" s="15"/>
      <c r="H309" s="15"/>
      <c r="I309" s="14"/>
      <c r="J309" s="14"/>
      <c r="K309" s="10" t="s">
        <v>212</v>
      </c>
      <c r="L309" s="11" t="n">
        <v>2016</v>
      </c>
    </row>
    <row r="310" customFormat="false" ht="12.75" hidden="false" customHeight="false" outlineLevel="0" collapsed="false">
      <c r="A310" s="0" t="n">
        <v>309</v>
      </c>
      <c r="G310" s="15"/>
      <c r="H310" s="15"/>
      <c r="I310" s="14"/>
      <c r="J310" s="14"/>
      <c r="K310" s="12" t="s">
        <v>128</v>
      </c>
      <c r="L310" s="13" t="s">
        <v>18</v>
      </c>
    </row>
    <row r="311" customFormat="false" ht="12.75" hidden="false" customHeight="false" outlineLevel="0" collapsed="false">
      <c r="A311" s="0" t="n">
        <v>310</v>
      </c>
      <c r="G311" s="15"/>
      <c r="H311" s="15"/>
      <c r="I311" s="14"/>
      <c r="J311" s="14"/>
      <c r="K311" s="12" t="s">
        <v>192</v>
      </c>
      <c r="L311" s="13" t="s">
        <v>18</v>
      </c>
    </row>
    <row r="312" customFormat="false" ht="12.75" hidden="false" customHeight="false" outlineLevel="0" collapsed="false">
      <c r="A312" s="0" t="n">
        <v>311</v>
      </c>
      <c r="G312" s="15"/>
      <c r="H312" s="15"/>
      <c r="I312" s="14"/>
      <c r="J312" s="14"/>
      <c r="K312" s="12" t="s">
        <v>205</v>
      </c>
      <c r="L312" s="13" t="n">
        <v>2015</v>
      </c>
    </row>
    <row r="313" customFormat="false" ht="12.75" hidden="false" customHeight="false" outlineLevel="0" collapsed="false">
      <c r="A313" s="0" t="n">
        <v>312</v>
      </c>
      <c r="G313" s="15"/>
      <c r="H313" s="15"/>
      <c r="I313" s="14"/>
      <c r="J313" s="14"/>
      <c r="K313" s="12" t="s">
        <v>202</v>
      </c>
      <c r="L313" s="13" t="n">
        <v>2016</v>
      </c>
    </row>
    <row r="314" customFormat="false" ht="12.75" hidden="false" customHeight="false" outlineLevel="0" collapsed="false">
      <c r="A314" s="0" t="n">
        <v>313</v>
      </c>
      <c r="G314" s="15"/>
      <c r="H314" s="15"/>
      <c r="I314" s="14"/>
      <c r="J314" s="14"/>
      <c r="K314" s="12" t="s">
        <v>197</v>
      </c>
      <c r="L314" s="13" t="n">
        <v>2017</v>
      </c>
    </row>
    <row r="315" customFormat="false" ht="12.75" hidden="false" customHeight="false" outlineLevel="0" collapsed="false">
      <c r="A315" s="0" t="n">
        <v>314</v>
      </c>
      <c r="G315" s="15"/>
      <c r="H315" s="15"/>
      <c r="I315" s="14"/>
      <c r="J315" s="14"/>
      <c r="K315" s="12" t="s">
        <v>206</v>
      </c>
      <c r="L315" s="13" t="n">
        <v>2017</v>
      </c>
    </row>
    <row r="316" customFormat="false" ht="12.75" hidden="false" customHeight="false" outlineLevel="0" collapsed="false">
      <c r="A316" s="0" t="n">
        <v>315</v>
      </c>
      <c r="G316" s="15"/>
      <c r="H316" s="15"/>
      <c r="I316" s="14"/>
      <c r="J316" s="14"/>
      <c r="K316" s="12" t="s">
        <v>201</v>
      </c>
      <c r="L316" s="13" t="n">
        <v>2016</v>
      </c>
    </row>
    <row r="317" customFormat="false" ht="12.75" hidden="false" customHeight="false" outlineLevel="0" collapsed="false">
      <c r="A317" s="0" t="n">
        <v>316</v>
      </c>
      <c r="B317" s="1" t="n">
        <v>50</v>
      </c>
      <c r="C317" s="1" t="n">
        <v>128</v>
      </c>
      <c r="D317" s="1" t="n">
        <v>88</v>
      </c>
      <c r="E317" s="2" t="n">
        <f aca="false">D317/C317</f>
        <v>0.6875</v>
      </c>
      <c r="F317" s="0" t="s">
        <v>90</v>
      </c>
      <c r="G317" s="3" t="s">
        <v>213</v>
      </c>
      <c r="H317" s="3" t="s">
        <v>214</v>
      </c>
      <c r="I317" s="14" t="n">
        <v>-15.389</v>
      </c>
      <c r="J317" s="14" t="n">
        <v>-39.564</v>
      </c>
      <c r="K317" s="10" t="s">
        <v>215</v>
      </c>
      <c r="L317" s="11" t="n">
        <v>2016</v>
      </c>
    </row>
    <row r="318" customFormat="false" ht="12.75" hidden="false" customHeight="false" outlineLevel="0" collapsed="false">
      <c r="A318" s="0" t="n">
        <v>317</v>
      </c>
      <c r="G318" s="15"/>
      <c r="H318" s="15"/>
      <c r="I318" s="14"/>
      <c r="J318" s="14"/>
      <c r="K318" s="10" t="s">
        <v>216</v>
      </c>
      <c r="L318" s="11" t="n">
        <v>2016</v>
      </c>
    </row>
    <row r="319" customFormat="false" ht="12.75" hidden="false" customHeight="false" outlineLevel="0" collapsed="false">
      <c r="A319" s="0" t="n">
        <v>318</v>
      </c>
      <c r="G319" s="15"/>
      <c r="H319" s="15"/>
      <c r="I319" s="14"/>
      <c r="J319" s="14"/>
      <c r="K319" s="12" t="s">
        <v>203</v>
      </c>
      <c r="L319" s="13" t="n">
        <v>2005</v>
      </c>
    </row>
    <row r="320" customFormat="false" ht="12.75" hidden="false" customHeight="false" outlineLevel="0" collapsed="false">
      <c r="A320" s="0" t="n">
        <v>319</v>
      </c>
      <c r="G320" s="15"/>
      <c r="H320" s="15"/>
      <c r="I320" s="14"/>
      <c r="J320" s="14"/>
      <c r="K320" s="10" t="s">
        <v>217</v>
      </c>
      <c r="L320" s="11" t="n">
        <v>2015</v>
      </c>
    </row>
    <row r="321" customFormat="false" ht="12.75" hidden="false" customHeight="false" outlineLevel="0" collapsed="false">
      <c r="A321" s="0" t="n">
        <v>320</v>
      </c>
      <c r="G321" s="15"/>
      <c r="H321" s="15"/>
      <c r="I321" s="14"/>
      <c r="J321" s="14"/>
      <c r="K321" s="12" t="s">
        <v>191</v>
      </c>
      <c r="L321" s="13" t="n">
        <v>2017</v>
      </c>
    </row>
    <row r="322" customFormat="false" ht="12.75" hidden="false" customHeight="false" outlineLevel="0" collapsed="false">
      <c r="A322" s="0" t="n">
        <v>321</v>
      </c>
      <c r="G322" s="15"/>
      <c r="H322" s="15"/>
      <c r="I322" s="14"/>
      <c r="J322" s="14"/>
      <c r="K322" s="10" t="s">
        <v>218</v>
      </c>
      <c r="L322" s="11" t="n">
        <v>2017</v>
      </c>
    </row>
    <row r="323" customFormat="false" ht="12.75" hidden="false" customHeight="false" outlineLevel="0" collapsed="false">
      <c r="A323" s="0" t="n">
        <v>322</v>
      </c>
      <c r="G323" s="15"/>
      <c r="H323" s="15"/>
      <c r="I323" s="14"/>
      <c r="J323" s="14"/>
      <c r="K323" s="12" t="s">
        <v>128</v>
      </c>
      <c r="L323" s="13" t="s">
        <v>18</v>
      </c>
    </row>
    <row r="324" customFormat="false" ht="12.75" hidden="false" customHeight="false" outlineLevel="0" collapsed="false">
      <c r="A324" s="0" t="n">
        <v>323</v>
      </c>
      <c r="G324" s="15"/>
      <c r="H324" s="15"/>
      <c r="I324" s="14"/>
      <c r="J324" s="14"/>
      <c r="K324" s="12" t="s">
        <v>208</v>
      </c>
      <c r="L324" s="13" t="s">
        <v>18</v>
      </c>
    </row>
    <row r="325" customFormat="false" ht="12.75" hidden="false" customHeight="false" outlineLevel="0" collapsed="false">
      <c r="A325" s="0" t="n">
        <v>324</v>
      </c>
      <c r="B325" s="1" t="n">
        <v>51</v>
      </c>
      <c r="C325" s="1" t="n">
        <v>129</v>
      </c>
      <c r="D325" s="1" t="n">
        <v>89</v>
      </c>
      <c r="E325" s="2" t="n">
        <f aca="false">D325/C325</f>
        <v>0.689922480620155</v>
      </c>
      <c r="F325" s="0" t="s">
        <v>90</v>
      </c>
      <c r="G325" s="3" t="s">
        <v>213</v>
      </c>
      <c r="H325" s="3" t="s">
        <v>214</v>
      </c>
      <c r="I325" s="14" t="n">
        <v>-15.389</v>
      </c>
      <c r="J325" s="14" t="n">
        <v>-39.564</v>
      </c>
      <c r="K325" s="12" t="s">
        <v>208</v>
      </c>
      <c r="L325" s="13" t="s">
        <v>18</v>
      </c>
    </row>
    <row r="326" customFormat="false" ht="12.75" hidden="false" customHeight="false" outlineLevel="0" collapsed="false">
      <c r="A326" s="0" t="n">
        <v>325</v>
      </c>
      <c r="G326" s="15"/>
      <c r="H326" s="15"/>
      <c r="I326" s="14"/>
      <c r="J326" s="14"/>
      <c r="K326" s="12" t="s">
        <v>206</v>
      </c>
      <c r="L326" s="13" t="n">
        <v>2017</v>
      </c>
    </row>
    <row r="327" customFormat="false" ht="12.75" hidden="false" customHeight="false" outlineLevel="0" collapsed="false">
      <c r="A327" s="0" t="n">
        <v>326</v>
      </c>
      <c r="G327" s="15"/>
      <c r="H327" s="15"/>
      <c r="I327" s="14"/>
      <c r="J327" s="14"/>
      <c r="K327" s="10" t="s">
        <v>219</v>
      </c>
      <c r="L327" s="11" t="s">
        <v>18</v>
      </c>
    </row>
    <row r="328" customFormat="false" ht="12.75" hidden="false" customHeight="false" outlineLevel="0" collapsed="false">
      <c r="A328" s="0" t="n">
        <v>327</v>
      </c>
      <c r="G328" s="15"/>
      <c r="H328" s="15"/>
      <c r="I328" s="14"/>
      <c r="J328" s="14"/>
      <c r="K328" s="12" t="s">
        <v>217</v>
      </c>
      <c r="L328" s="13" t="n">
        <v>2015</v>
      </c>
    </row>
    <row r="329" customFormat="false" ht="12.75" hidden="false" customHeight="false" outlineLevel="0" collapsed="false">
      <c r="A329" s="0" t="n">
        <v>328</v>
      </c>
      <c r="G329" s="15"/>
      <c r="H329" s="15"/>
      <c r="I329" s="14"/>
      <c r="J329" s="14"/>
      <c r="K329" s="12" t="s">
        <v>203</v>
      </c>
      <c r="L329" s="13" t="n">
        <v>2005</v>
      </c>
    </row>
    <row r="330" customFormat="false" ht="12.75" hidden="false" customHeight="false" outlineLevel="0" collapsed="false">
      <c r="A330" s="0" t="n">
        <v>329</v>
      </c>
      <c r="G330" s="15"/>
      <c r="H330" s="15"/>
      <c r="I330" s="14"/>
      <c r="J330" s="14"/>
      <c r="K330" s="12" t="s">
        <v>215</v>
      </c>
      <c r="L330" s="13" t="n">
        <v>2016</v>
      </c>
    </row>
    <row r="331" customFormat="false" ht="12.75" hidden="false" customHeight="false" outlineLevel="0" collapsed="false">
      <c r="A331" s="0" t="n">
        <v>330</v>
      </c>
      <c r="G331" s="15"/>
      <c r="H331" s="15"/>
      <c r="I331" s="14"/>
      <c r="J331" s="14"/>
      <c r="K331" s="12" t="s">
        <v>216</v>
      </c>
      <c r="L331" s="13" t="n">
        <v>2016</v>
      </c>
    </row>
    <row r="332" customFormat="false" ht="12.75" hidden="false" customHeight="false" outlineLevel="0" collapsed="false">
      <c r="A332" s="0" t="n">
        <v>331</v>
      </c>
      <c r="G332" s="15"/>
      <c r="H332" s="15"/>
      <c r="I332" s="14"/>
      <c r="J332" s="14"/>
      <c r="K332" s="12" t="s">
        <v>128</v>
      </c>
      <c r="L332" s="13" t="s">
        <v>18</v>
      </c>
    </row>
    <row r="333" customFormat="false" ht="12.75" hidden="false" customHeight="false" outlineLevel="0" collapsed="false">
      <c r="A333" s="0" t="n">
        <v>332</v>
      </c>
      <c r="B333" s="1" t="n">
        <v>52</v>
      </c>
      <c r="C333" s="1" t="n">
        <v>131</v>
      </c>
      <c r="D333" s="1" t="n">
        <v>90</v>
      </c>
      <c r="E333" s="2" t="n">
        <f aca="false">D333/C333</f>
        <v>0.687022900763359</v>
      </c>
      <c r="F333" s="0" t="s">
        <v>90</v>
      </c>
      <c r="G333" s="3" t="s">
        <v>220</v>
      </c>
      <c r="H333" s="3" t="s">
        <v>221</v>
      </c>
      <c r="I333" s="14" t="n">
        <v>-15.183</v>
      </c>
      <c r="J333" s="14" t="n">
        <v>-39.078</v>
      </c>
      <c r="K333" s="8" t="s">
        <v>222</v>
      </c>
      <c r="L333" s="9" t="n">
        <v>2005</v>
      </c>
    </row>
    <row r="334" customFormat="false" ht="12.75" hidden="false" customHeight="false" outlineLevel="0" collapsed="false">
      <c r="A334" s="0" t="n">
        <v>333</v>
      </c>
      <c r="G334" s="15"/>
      <c r="H334" s="15"/>
      <c r="I334" s="14"/>
      <c r="J334" s="14"/>
      <c r="K334" s="12" t="s">
        <v>203</v>
      </c>
      <c r="L334" s="13" t="n">
        <v>2005</v>
      </c>
    </row>
    <row r="335" customFormat="false" ht="12.75" hidden="false" customHeight="false" outlineLevel="0" collapsed="false">
      <c r="A335" s="0" t="n">
        <v>334</v>
      </c>
      <c r="G335" s="15"/>
      <c r="H335" s="15"/>
      <c r="I335" s="14"/>
      <c r="J335" s="14"/>
      <c r="K335" s="12" t="s">
        <v>204</v>
      </c>
      <c r="L335" s="13" t="n">
        <v>2005</v>
      </c>
    </row>
    <row r="336" customFormat="false" ht="12.75" hidden="false" customHeight="false" outlineLevel="0" collapsed="false">
      <c r="A336" s="0" t="n">
        <v>335</v>
      </c>
      <c r="G336" s="15"/>
      <c r="H336" s="15"/>
      <c r="I336" s="14"/>
      <c r="J336" s="14"/>
      <c r="K336" s="12" t="s">
        <v>130</v>
      </c>
      <c r="L336" s="13" t="n">
        <v>1932</v>
      </c>
    </row>
    <row r="337" customFormat="false" ht="12.75" hidden="false" customHeight="false" outlineLevel="0" collapsed="false">
      <c r="A337" s="0" t="n">
        <v>336</v>
      </c>
      <c r="G337" s="15"/>
      <c r="H337" s="15"/>
      <c r="I337" s="14"/>
      <c r="J337" s="14"/>
      <c r="K337" s="12" t="s">
        <v>206</v>
      </c>
      <c r="L337" s="13" t="n">
        <v>2017</v>
      </c>
    </row>
    <row r="338" customFormat="false" ht="12.75" hidden="false" customHeight="false" outlineLevel="0" collapsed="false">
      <c r="A338" s="0" t="n">
        <v>337</v>
      </c>
      <c r="G338" s="15"/>
      <c r="H338" s="15"/>
      <c r="I338" s="14"/>
      <c r="J338" s="14"/>
      <c r="K338" s="10" t="s">
        <v>223</v>
      </c>
      <c r="L338" s="11" t="n">
        <v>2015</v>
      </c>
    </row>
    <row r="339" customFormat="false" ht="12.75" hidden="false" customHeight="false" outlineLevel="0" collapsed="false">
      <c r="A339" s="0" t="n">
        <v>338</v>
      </c>
      <c r="G339" s="15"/>
      <c r="H339" s="15"/>
      <c r="I339" s="14"/>
      <c r="J339" s="14"/>
      <c r="K339" s="12" t="s">
        <v>208</v>
      </c>
      <c r="L339" s="13" t="s">
        <v>18</v>
      </c>
    </row>
    <row r="340" customFormat="false" ht="12.75" hidden="false" customHeight="false" outlineLevel="0" collapsed="false">
      <c r="A340" s="0" t="n">
        <v>339</v>
      </c>
      <c r="B340" s="1" t="n">
        <v>53</v>
      </c>
      <c r="C340" s="1" t="n">
        <v>133</v>
      </c>
      <c r="D340" s="1" t="n">
        <v>92</v>
      </c>
      <c r="E340" s="2" t="n">
        <f aca="false">D340/C340</f>
        <v>0.691729323308271</v>
      </c>
      <c r="F340" s="0" t="s">
        <v>90</v>
      </c>
      <c r="G340" s="3" t="s">
        <v>224</v>
      </c>
      <c r="H340" s="3" t="s">
        <v>225</v>
      </c>
      <c r="I340" s="14" t="n">
        <v>-13.822</v>
      </c>
      <c r="J340" s="14" t="n">
        <v>-39.198</v>
      </c>
      <c r="K340" s="10" t="s">
        <v>226</v>
      </c>
      <c r="L340" s="11" t="n">
        <v>2016</v>
      </c>
    </row>
    <row r="341" customFormat="false" ht="12.75" hidden="false" customHeight="false" outlineLevel="0" collapsed="false">
      <c r="A341" s="0" t="n">
        <v>340</v>
      </c>
      <c r="G341" s="15"/>
      <c r="H341" s="15"/>
      <c r="I341" s="14"/>
      <c r="J341" s="14"/>
      <c r="K341" s="12" t="s">
        <v>222</v>
      </c>
      <c r="L341" s="13" t="n">
        <v>2005</v>
      </c>
    </row>
    <row r="342" customFormat="false" ht="12.75" hidden="false" customHeight="false" outlineLevel="0" collapsed="false">
      <c r="A342" s="0" t="n">
        <v>341</v>
      </c>
      <c r="G342" s="15"/>
      <c r="H342" s="15"/>
      <c r="I342" s="14"/>
      <c r="J342" s="14"/>
      <c r="K342" s="12" t="s">
        <v>203</v>
      </c>
      <c r="L342" s="13" t="n">
        <v>2005</v>
      </c>
    </row>
    <row r="343" customFormat="false" ht="12.75" hidden="false" customHeight="false" outlineLevel="0" collapsed="false">
      <c r="A343" s="0" t="n">
        <v>342</v>
      </c>
      <c r="G343" s="15"/>
      <c r="H343" s="15"/>
      <c r="I343" s="14"/>
      <c r="J343" s="14"/>
      <c r="K343" s="12" t="s">
        <v>148</v>
      </c>
      <c r="L343" s="13" t="n">
        <v>1918</v>
      </c>
    </row>
    <row r="344" customFormat="false" ht="12.75" hidden="false" customHeight="false" outlineLevel="0" collapsed="false">
      <c r="A344" s="0" t="n">
        <v>343</v>
      </c>
      <c r="G344" s="15"/>
      <c r="H344" s="15"/>
      <c r="I344" s="14"/>
      <c r="J344" s="14"/>
      <c r="K344" s="12" t="s">
        <v>206</v>
      </c>
      <c r="L344" s="13" t="n">
        <v>2017</v>
      </c>
    </row>
    <row r="345" customFormat="false" ht="12.75" hidden="false" customHeight="false" outlineLevel="0" collapsed="false">
      <c r="A345" s="0" t="n">
        <v>344</v>
      </c>
      <c r="G345" s="15"/>
      <c r="H345" s="15"/>
      <c r="I345" s="14"/>
      <c r="J345" s="14"/>
      <c r="K345" s="10" t="s">
        <v>227</v>
      </c>
      <c r="L345" s="11" t="n">
        <v>2017</v>
      </c>
    </row>
    <row r="346" customFormat="false" ht="12.75" hidden="false" customHeight="false" outlineLevel="0" collapsed="false">
      <c r="A346" s="0" t="n">
        <v>345</v>
      </c>
      <c r="G346" s="15"/>
      <c r="H346" s="15"/>
      <c r="I346" s="14"/>
      <c r="J346" s="14"/>
      <c r="K346" s="12" t="s">
        <v>207</v>
      </c>
      <c r="L346" s="13" t="s">
        <v>18</v>
      </c>
    </row>
    <row r="347" customFormat="false" ht="12.75" hidden="false" customHeight="false" outlineLevel="0" collapsed="false">
      <c r="A347" s="0" t="n">
        <v>346</v>
      </c>
      <c r="G347" s="15"/>
      <c r="H347" s="15"/>
      <c r="I347" s="14"/>
      <c r="J347" s="14"/>
      <c r="K347" s="12" t="s">
        <v>211</v>
      </c>
      <c r="L347" s="13" t="s">
        <v>18</v>
      </c>
    </row>
    <row r="348" customFormat="false" ht="12.75" hidden="false" customHeight="false" outlineLevel="0" collapsed="false">
      <c r="A348" s="0" t="n">
        <v>347</v>
      </c>
      <c r="B348" s="1" t="n">
        <v>54</v>
      </c>
      <c r="C348" s="1" t="n">
        <v>133</v>
      </c>
      <c r="D348" s="1" t="n">
        <v>92</v>
      </c>
      <c r="E348" s="2" t="n">
        <f aca="false">D348/C348</f>
        <v>0.691729323308271</v>
      </c>
      <c r="F348" s="0" t="s">
        <v>90</v>
      </c>
      <c r="G348" s="3" t="s">
        <v>228</v>
      </c>
      <c r="H348" s="3" t="s">
        <v>225</v>
      </c>
      <c r="I348" s="14" t="n">
        <v>-13.842</v>
      </c>
      <c r="J348" s="14" t="n">
        <v>-39.242</v>
      </c>
      <c r="K348" s="12" t="s">
        <v>212</v>
      </c>
      <c r="L348" s="13" t="n">
        <v>2016</v>
      </c>
    </row>
    <row r="349" customFormat="false" ht="12.75" hidden="false" customHeight="false" outlineLevel="0" collapsed="false">
      <c r="A349" s="0" t="n">
        <v>348</v>
      </c>
      <c r="G349" s="15"/>
      <c r="H349" s="15"/>
      <c r="I349" s="14"/>
      <c r="J349" s="14"/>
      <c r="K349" s="12" t="s">
        <v>207</v>
      </c>
      <c r="L349" s="13" t="s">
        <v>18</v>
      </c>
    </row>
    <row r="350" customFormat="false" ht="12.75" hidden="false" customHeight="false" outlineLevel="0" collapsed="false">
      <c r="A350" s="0" t="n">
        <v>349</v>
      </c>
      <c r="G350" s="15"/>
      <c r="H350" s="15"/>
      <c r="I350" s="14"/>
      <c r="J350" s="14"/>
      <c r="K350" s="12" t="s">
        <v>211</v>
      </c>
      <c r="L350" s="13" t="s">
        <v>18</v>
      </c>
    </row>
    <row r="351" customFormat="false" ht="12.75" hidden="false" customHeight="false" outlineLevel="0" collapsed="false">
      <c r="A351" s="0" t="n">
        <v>350</v>
      </c>
      <c r="G351" s="15"/>
      <c r="H351" s="15"/>
      <c r="I351" s="14"/>
      <c r="J351" s="14"/>
      <c r="K351" s="12" t="s">
        <v>206</v>
      </c>
      <c r="L351" s="13" t="n">
        <v>2017</v>
      </c>
    </row>
    <row r="352" customFormat="false" ht="12.75" hidden="false" customHeight="false" outlineLevel="0" collapsed="false">
      <c r="A352" s="0" t="n">
        <v>351</v>
      </c>
      <c r="G352" s="15"/>
      <c r="H352" s="15"/>
      <c r="I352" s="14"/>
      <c r="J352" s="14"/>
      <c r="K352" s="12" t="s">
        <v>226</v>
      </c>
      <c r="L352" s="13" t="n">
        <v>2016</v>
      </c>
    </row>
    <row r="353" customFormat="false" ht="12.75" hidden="false" customHeight="false" outlineLevel="0" collapsed="false">
      <c r="A353" s="0" t="n">
        <v>352</v>
      </c>
      <c r="B353" s="1" t="n">
        <v>55</v>
      </c>
      <c r="C353" s="1" t="n">
        <v>136</v>
      </c>
      <c r="D353" s="1" t="n">
        <v>94</v>
      </c>
      <c r="E353" s="2" t="n">
        <f aca="false">D353/C353</f>
        <v>0.691176470588235</v>
      </c>
      <c r="F353" s="0" t="s">
        <v>90</v>
      </c>
      <c r="G353" s="3" t="s">
        <v>229</v>
      </c>
      <c r="H353" s="3" t="s">
        <v>230</v>
      </c>
      <c r="I353" s="14" t="n">
        <v>-12.472</v>
      </c>
      <c r="J353" s="14" t="n">
        <v>-38.245</v>
      </c>
      <c r="K353" s="10" t="s">
        <v>231</v>
      </c>
      <c r="L353" s="11" t="n">
        <v>2016</v>
      </c>
    </row>
    <row r="354" customFormat="false" ht="12.75" hidden="false" customHeight="false" outlineLevel="0" collapsed="false">
      <c r="A354" s="0" t="n">
        <v>353</v>
      </c>
      <c r="G354" s="15"/>
      <c r="H354" s="15"/>
      <c r="I354" s="14"/>
      <c r="J354" s="14"/>
      <c r="K354" s="12" t="s">
        <v>206</v>
      </c>
      <c r="L354" s="13" t="n">
        <v>2017</v>
      </c>
    </row>
    <row r="355" customFormat="false" ht="12.75" hidden="false" customHeight="false" outlineLevel="0" collapsed="false">
      <c r="A355" s="0" t="n">
        <v>354</v>
      </c>
      <c r="G355" s="15"/>
      <c r="H355" s="15"/>
      <c r="I355" s="14"/>
      <c r="J355" s="14"/>
      <c r="K355" s="10" t="s">
        <v>232</v>
      </c>
      <c r="L355" s="11" t="n">
        <v>2015</v>
      </c>
    </row>
    <row r="356" customFormat="false" ht="12.75" hidden="false" customHeight="false" outlineLevel="0" collapsed="false">
      <c r="A356" s="0" t="n">
        <v>355</v>
      </c>
      <c r="G356" s="15"/>
      <c r="H356" s="15"/>
      <c r="I356" s="14"/>
      <c r="J356" s="14"/>
      <c r="K356" s="8" t="s">
        <v>233</v>
      </c>
      <c r="L356" s="9" t="n">
        <v>2000</v>
      </c>
    </row>
    <row r="357" customFormat="false" ht="12.75" hidden="false" customHeight="false" outlineLevel="0" collapsed="false">
      <c r="A357" s="0" t="n">
        <v>356</v>
      </c>
      <c r="B357" s="1" t="n">
        <v>56</v>
      </c>
      <c r="C357" s="1" t="n">
        <v>139</v>
      </c>
      <c r="D357" s="1" t="n">
        <v>96</v>
      </c>
      <c r="E357" s="2" t="n">
        <f aca="false">D357/C357</f>
        <v>0.690647482014389</v>
      </c>
      <c r="F357" s="0" t="s">
        <v>90</v>
      </c>
      <c r="G357" s="3" t="s">
        <v>234</v>
      </c>
      <c r="H357" s="3" t="s">
        <v>235</v>
      </c>
      <c r="I357" s="14" t="n">
        <v>-25.657</v>
      </c>
      <c r="J357" s="14" t="n">
        <v>-48.601</v>
      </c>
      <c r="K357" s="12" t="s">
        <v>110</v>
      </c>
      <c r="L357" s="13" t="n">
        <v>2007</v>
      </c>
    </row>
    <row r="358" customFormat="false" ht="12.75" hidden="false" customHeight="false" outlineLevel="0" collapsed="false">
      <c r="A358" s="0" t="n">
        <v>357</v>
      </c>
      <c r="G358" s="15"/>
      <c r="H358" s="15"/>
      <c r="I358" s="14"/>
      <c r="J358" s="14"/>
      <c r="K358" s="10" t="s">
        <v>236</v>
      </c>
      <c r="L358" s="11" t="n">
        <v>2017</v>
      </c>
    </row>
    <row r="359" customFormat="false" ht="12.75" hidden="false" customHeight="false" outlineLevel="0" collapsed="false">
      <c r="A359" s="0" t="n">
        <v>358</v>
      </c>
      <c r="G359" s="15"/>
      <c r="H359" s="15"/>
      <c r="I359" s="14"/>
      <c r="J359" s="14"/>
      <c r="K359" s="8" t="s">
        <v>237</v>
      </c>
      <c r="L359" s="9" t="n">
        <v>2007</v>
      </c>
    </row>
    <row r="360" customFormat="false" ht="12.75" hidden="false" customHeight="false" outlineLevel="0" collapsed="false">
      <c r="A360" s="0" t="n">
        <v>359</v>
      </c>
      <c r="G360" s="15"/>
      <c r="H360" s="15"/>
      <c r="I360" s="14"/>
      <c r="J360" s="14"/>
      <c r="K360" s="10" t="s">
        <v>238</v>
      </c>
      <c r="L360" s="11" t="n">
        <v>2017</v>
      </c>
    </row>
    <row r="361" customFormat="false" ht="12.75" hidden="false" customHeight="false" outlineLevel="0" collapsed="false">
      <c r="A361" s="0" t="n">
        <v>360</v>
      </c>
      <c r="G361" s="15"/>
      <c r="H361" s="15"/>
      <c r="I361" s="14"/>
      <c r="J361" s="14"/>
      <c r="K361" s="12" t="s">
        <v>155</v>
      </c>
      <c r="L361" s="13" t="n">
        <v>2017</v>
      </c>
    </row>
    <row r="362" customFormat="false" ht="12.75" hidden="false" customHeight="false" outlineLevel="0" collapsed="false">
      <c r="A362" s="0" t="n">
        <v>361</v>
      </c>
      <c r="G362" s="15"/>
      <c r="H362" s="15"/>
      <c r="I362" s="14"/>
      <c r="J362" s="14"/>
      <c r="K362" s="12" t="s">
        <v>94</v>
      </c>
      <c r="L362" s="13" t="n">
        <v>1891</v>
      </c>
    </row>
    <row r="363" customFormat="false" ht="12.75" hidden="false" customHeight="false" outlineLevel="0" collapsed="false">
      <c r="A363" s="0" t="n">
        <v>362</v>
      </c>
      <c r="G363" s="15"/>
      <c r="H363" s="15"/>
      <c r="I363" s="14"/>
      <c r="J363" s="14"/>
      <c r="K363" s="12" t="s">
        <v>114</v>
      </c>
      <c r="L363" s="13" t="n">
        <v>1891</v>
      </c>
    </row>
    <row r="364" customFormat="false" ht="12.75" hidden="false" customHeight="false" outlineLevel="0" collapsed="false">
      <c r="A364" s="0" t="n">
        <v>363</v>
      </c>
      <c r="B364" s="1" t="n">
        <v>57</v>
      </c>
      <c r="C364" s="1" t="n">
        <v>141</v>
      </c>
      <c r="D364" s="1" t="n">
        <v>98</v>
      </c>
      <c r="E364" s="2" t="n">
        <f aca="false">D364/C364</f>
        <v>0.695035460992908</v>
      </c>
      <c r="F364" s="0" t="s">
        <v>90</v>
      </c>
      <c r="G364" s="3" t="s">
        <v>239</v>
      </c>
      <c r="H364" s="3" t="s">
        <v>235</v>
      </c>
      <c r="I364" s="4" t="n">
        <v>-25.67</v>
      </c>
      <c r="J364" s="4" t="n">
        <v>-48.6</v>
      </c>
      <c r="K364" s="12" t="s">
        <v>236</v>
      </c>
      <c r="L364" s="13" t="n">
        <v>2017</v>
      </c>
    </row>
    <row r="365" customFormat="false" ht="12.75" hidden="false" customHeight="false" outlineLevel="0" collapsed="false">
      <c r="A365" s="0" t="n">
        <v>364</v>
      </c>
      <c r="K365" s="12" t="s">
        <v>237</v>
      </c>
      <c r="L365" s="13" t="n">
        <v>2007</v>
      </c>
    </row>
    <row r="366" customFormat="false" ht="12.75" hidden="false" customHeight="false" outlineLevel="0" collapsed="false">
      <c r="A366" s="0" t="n">
        <v>365</v>
      </c>
      <c r="K366" s="12" t="s">
        <v>238</v>
      </c>
      <c r="L366" s="13" t="n">
        <v>2017</v>
      </c>
    </row>
    <row r="367" customFormat="false" ht="12.75" hidden="false" customHeight="false" outlineLevel="0" collapsed="false">
      <c r="A367" s="0" t="n">
        <v>366</v>
      </c>
      <c r="K367" s="12" t="s">
        <v>155</v>
      </c>
      <c r="L367" s="13" t="n">
        <v>2017</v>
      </c>
    </row>
    <row r="368" customFormat="false" ht="12.75" hidden="false" customHeight="false" outlineLevel="0" collapsed="false">
      <c r="A368" s="0" t="n">
        <v>367</v>
      </c>
      <c r="K368" s="12" t="s">
        <v>94</v>
      </c>
      <c r="L368" s="13" t="n">
        <v>1891</v>
      </c>
    </row>
    <row r="369" customFormat="false" ht="12.75" hidden="false" customHeight="false" outlineLevel="0" collapsed="false">
      <c r="A369" s="0" t="n">
        <v>368</v>
      </c>
      <c r="K369" s="12" t="s">
        <v>114</v>
      </c>
      <c r="L369" s="13" t="n">
        <v>1891</v>
      </c>
    </row>
    <row r="370" customFormat="false" ht="12.75" hidden="false" customHeight="false" outlineLevel="0" collapsed="false">
      <c r="A370" s="0" t="n">
        <v>369</v>
      </c>
      <c r="K370" s="10" t="s">
        <v>240</v>
      </c>
      <c r="L370" s="11" t="s">
        <v>18</v>
      </c>
    </row>
    <row r="371" customFormat="false" ht="12.75" hidden="false" customHeight="false" outlineLevel="0" collapsed="false">
      <c r="A371" s="0" t="n">
        <v>370</v>
      </c>
      <c r="K371" s="10" t="s">
        <v>241</v>
      </c>
      <c r="L371" s="11" t="s">
        <v>18</v>
      </c>
    </row>
    <row r="372" customFormat="false" ht="12.75" hidden="false" customHeight="false" outlineLevel="0" collapsed="false">
      <c r="A372" s="0" t="n">
        <v>371</v>
      </c>
      <c r="B372" s="1" t="n">
        <v>58</v>
      </c>
      <c r="C372" s="1" t="n">
        <v>142</v>
      </c>
      <c r="D372" s="1" t="n">
        <v>99</v>
      </c>
      <c r="E372" s="2" t="n">
        <f aca="false">D372/C372</f>
        <v>0.697183098591549</v>
      </c>
      <c r="F372" s="0" t="s">
        <v>90</v>
      </c>
      <c r="G372" s="3" t="s">
        <v>242</v>
      </c>
      <c r="H372" s="3" t="s">
        <v>243</v>
      </c>
      <c r="I372" s="4" t="n">
        <v>-25.362</v>
      </c>
      <c r="J372" s="4" t="n">
        <v>-50.584</v>
      </c>
      <c r="K372" s="10" t="s">
        <v>244</v>
      </c>
      <c r="L372" s="11" t="n">
        <v>2017</v>
      </c>
    </row>
    <row r="373" customFormat="false" ht="12.75" hidden="false" customHeight="false" outlineLevel="0" collapsed="false">
      <c r="A373" s="0" t="n">
        <v>372</v>
      </c>
      <c r="B373" s="1" t="n">
        <v>59</v>
      </c>
      <c r="C373" s="1" t="n">
        <v>143</v>
      </c>
      <c r="D373" s="1" t="n">
        <v>100</v>
      </c>
      <c r="E373" s="2" t="n">
        <f aca="false">D373/C373</f>
        <v>0.699300699300699</v>
      </c>
      <c r="F373" s="0" t="s">
        <v>90</v>
      </c>
      <c r="G373" s="3" t="s">
        <v>245</v>
      </c>
      <c r="H373" s="3" t="s">
        <v>246</v>
      </c>
      <c r="I373" s="4" t="n">
        <v>-26.242</v>
      </c>
      <c r="J373" s="4" t="n">
        <v>-50.301</v>
      </c>
      <c r="K373" s="10" t="s">
        <v>247</v>
      </c>
      <c r="L373" s="11" t="n">
        <v>2017</v>
      </c>
    </row>
    <row r="374" customFormat="false" ht="12.75" hidden="false" customHeight="false" outlineLevel="0" collapsed="false">
      <c r="A374" s="0" t="n">
        <v>373</v>
      </c>
      <c r="B374" s="1" t="n">
        <v>60</v>
      </c>
      <c r="C374" s="1" t="n">
        <v>144</v>
      </c>
      <c r="D374" s="1" t="n">
        <v>101</v>
      </c>
      <c r="E374" s="2" t="n">
        <f aca="false">D374/C374</f>
        <v>0.701388888888889</v>
      </c>
      <c r="F374" s="0" t="s">
        <v>90</v>
      </c>
      <c r="G374" s="3" t="s">
        <v>248</v>
      </c>
      <c r="H374" s="3" t="s">
        <v>249</v>
      </c>
      <c r="I374" s="14" t="n">
        <v>-27.058</v>
      </c>
      <c r="J374" s="14" t="n">
        <v>-49.084</v>
      </c>
      <c r="K374" s="12" t="s">
        <v>161</v>
      </c>
      <c r="L374" s="13" t="n">
        <v>2016</v>
      </c>
    </row>
    <row r="375" customFormat="false" ht="12.75" hidden="false" customHeight="false" outlineLevel="0" collapsed="false">
      <c r="A375" s="0" t="n">
        <v>374</v>
      </c>
      <c r="G375" s="15"/>
      <c r="H375" s="15"/>
      <c r="I375" s="14"/>
      <c r="J375" s="14"/>
      <c r="K375" s="10" t="s">
        <v>250</v>
      </c>
      <c r="L375" s="11" t="n">
        <v>2017</v>
      </c>
    </row>
    <row r="376" customFormat="false" ht="12.75" hidden="false" customHeight="false" outlineLevel="0" collapsed="false">
      <c r="A376" s="0" t="n">
        <v>375</v>
      </c>
      <c r="G376" s="15"/>
      <c r="H376" s="15"/>
      <c r="I376" s="14"/>
      <c r="J376" s="14"/>
      <c r="K376" s="12" t="s">
        <v>94</v>
      </c>
      <c r="L376" s="13" t="n">
        <v>1891</v>
      </c>
    </row>
    <row r="377" customFormat="false" ht="14.25" hidden="false" customHeight="false" outlineLevel="0" collapsed="false">
      <c r="A377" s="0" t="n">
        <v>376</v>
      </c>
      <c r="B377" s="1" t="n">
        <v>61</v>
      </c>
      <c r="C377" s="1" t="n">
        <v>146</v>
      </c>
      <c r="D377" s="1" t="n">
        <v>102</v>
      </c>
      <c r="E377" s="2" t="n">
        <f aca="false">D377/C377</f>
        <v>0.698630136986301</v>
      </c>
      <c r="F377" s="0" t="s">
        <v>90</v>
      </c>
      <c r="G377" s="3" t="s">
        <v>251</v>
      </c>
      <c r="H377" s="15" t="s">
        <v>249</v>
      </c>
      <c r="I377" s="4" t="n">
        <v>-27.065</v>
      </c>
      <c r="J377" s="4" t="n">
        <v>-49.098</v>
      </c>
      <c r="K377" s="8" t="s">
        <v>252</v>
      </c>
      <c r="L377" s="9" t="n">
        <v>2007</v>
      </c>
    </row>
    <row r="378" customFormat="false" ht="12.75" hidden="false" customHeight="false" outlineLevel="0" collapsed="false">
      <c r="A378" s="0" t="n">
        <v>377</v>
      </c>
      <c r="K378" s="12" t="s">
        <v>161</v>
      </c>
      <c r="L378" s="13" t="n">
        <v>2016</v>
      </c>
    </row>
    <row r="379" customFormat="false" ht="12.75" hidden="false" customHeight="false" outlineLevel="0" collapsed="false">
      <c r="A379" s="0" t="n">
        <v>378</v>
      </c>
      <c r="K379" s="12" t="s">
        <v>128</v>
      </c>
      <c r="L379" s="13" t="s">
        <v>18</v>
      </c>
    </row>
    <row r="380" customFormat="false" ht="12.75" hidden="false" customHeight="false" outlineLevel="0" collapsed="false">
      <c r="A380" s="0" t="n">
        <v>379</v>
      </c>
      <c r="K380" s="12" t="s">
        <v>164</v>
      </c>
      <c r="L380" s="13" t="n">
        <v>2000</v>
      </c>
    </row>
    <row r="381" customFormat="false" ht="12.75" hidden="false" customHeight="false" outlineLevel="0" collapsed="false">
      <c r="A381" s="0" t="n">
        <v>380</v>
      </c>
      <c r="K381" s="12" t="s">
        <v>237</v>
      </c>
      <c r="L381" s="13" t="n">
        <v>2007</v>
      </c>
    </row>
    <row r="382" customFormat="false" ht="12.75" hidden="false" customHeight="false" outlineLevel="0" collapsed="false">
      <c r="A382" s="0" t="n">
        <v>381</v>
      </c>
      <c r="K382" s="10" t="s">
        <v>253</v>
      </c>
      <c r="L382" s="11" t="s">
        <v>18</v>
      </c>
    </row>
    <row r="383" customFormat="false" ht="12.75" hidden="false" customHeight="false" outlineLevel="0" collapsed="false">
      <c r="A383" s="0" t="n">
        <v>382</v>
      </c>
      <c r="K383" s="12" t="s">
        <v>114</v>
      </c>
      <c r="L383" s="13" t="n">
        <v>1891</v>
      </c>
    </row>
    <row r="384" customFormat="false" ht="12.75" hidden="false" customHeight="false" outlineLevel="0" collapsed="false">
      <c r="A384" s="0" t="n">
        <v>383</v>
      </c>
      <c r="B384" s="1" t="n">
        <v>62</v>
      </c>
      <c r="C384" s="1" t="n">
        <v>148</v>
      </c>
      <c r="D384" s="1" t="n">
        <v>104</v>
      </c>
      <c r="E384" s="2" t="n">
        <f aca="false">D384/C384</f>
        <v>0.702702702702703</v>
      </c>
      <c r="F384" s="0" t="s">
        <v>90</v>
      </c>
      <c r="G384" s="3" t="s">
        <v>254</v>
      </c>
      <c r="H384" s="3" t="s">
        <v>255</v>
      </c>
      <c r="I384" s="4" t="n">
        <v>-28.034</v>
      </c>
      <c r="J384" s="4" t="n">
        <v>-49.611</v>
      </c>
      <c r="K384" s="10" t="s">
        <v>256</v>
      </c>
      <c r="L384" s="11" t="n">
        <v>2017</v>
      </c>
    </row>
    <row r="385" customFormat="false" ht="12.75" hidden="false" customHeight="false" outlineLevel="0" collapsed="false">
      <c r="A385" s="0" t="n">
        <v>384</v>
      </c>
      <c r="K385" s="10" t="s">
        <v>257</v>
      </c>
      <c r="L385" s="11" t="n">
        <v>2017</v>
      </c>
    </row>
    <row r="386" customFormat="false" ht="12.75" hidden="false" customHeight="false" outlineLevel="0" collapsed="false">
      <c r="A386" s="0" t="n">
        <v>385</v>
      </c>
      <c r="B386" s="1" t="n">
        <v>63</v>
      </c>
      <c r="C386" s="1" t="n">
        <v>151</v>
      </c>
      <c r="D386" s="1" t="n">
        <v>107</v>
      </c>
      <c r="E386" s="2" t="n">
        <f aca="false">D386/C386</f>
        <v>0.708609271523179</v>
      </c>
      <c r="F386" s="0" t="s">
        <v>90</v>
      </c>
      <c r="G386" s="3" t="s">
        <v>258</v>
      </c>
      <c r="H386" s="3" t="s">
        <v>259</v>
      </c>
      <c r="I386" s="14" t="n">
        <v>-29.133</v>
      </c>
      <c r="J386" s="14" t="n">
        <v>-49.959</v>
      </c>
      <c r="K386" s="12" t="s">
        <v>257</v>
      </c>
      <c r="L386" s="13" t="n">
        <v>2017</v>
      </c>
    </row>
    <row r="387" customFormat="false" ht="12.75" hidden="false" customHeight="false" outlineLevel="0" collapsed="false">
      <c r="A387" s="0" t="n">
        <v>386</v>
      </c>
      <c r="G387" s="15"/>
      <c r="H387" s="15"/>
      <c r="I387" s="14"/>
      <c r="J387" s="14"/>
      <c r="K387" s="10" t="s">
        <v>260</v>
      </c>
      <c r="L387" s="11" t="n">
        <v>2017</v>
      </c>
    </row>
    <row r="388" customFormat="false" ht="12.75" hidden="false" customHeight="false" outlineLevel="0" collapsed="false">
      <c r="A388" s="0" t="n">
        <v>387</v>
      </c>
      <c r="G388" s="15"/>
      <c r="H388" s="15"/>
      <c r="I388" s="14"/>
      <c r="J388" s="14"/>
      <c r="K388" s="10" t="s">
        <v>261</v>
      </c>
      <c r="L388" s="11" t="n">
        <v>2013</v>
      </c>
    </row>
    <row r="389" customFormat="false" ht="12.75" hidden="false" customHeight="false" outlineLevel="0" collapsed="false">
      <c r="A389" s="0" t="n">
        <v>388</v>
      </c>
      <c r="G389" s="15"/>
      <c r="H389" s="15"/>
      <c r="I389" s="14"/>
      <c r="J389" s="14"/>
      <c r="K389" s="10" t="s">
        <v>262</v>
      </c>
      <c r="L389" s="11" t="s">
        <v>18</v>
      </c>
    </row>
    <row r="390" customFormat="false" ht="12.75" hidden="false" customHeight="false" outlineLevel="0" collapsed="false">
      <c r="A390" s="0" t="n">
        <v>389</v>
      </c>
      <c r="B390" s="1" t="n">
        <v>64</v>
      </c>
      <c r="C390" s="1" t="n">
        <v>154</v>
      </c>
      <c r="D390" s="1" t="n">
        <v>110</v>
      </c>
      <c r="E390" s="2" t="n">
        <f aca="false">D390/C390</f>
        <v>0.714285714285714</v>
      </c>
      <c r="F390" s="0" t="s">
        <v>90</v>
      </c>
      <c r="G390" s="3" t="s">
        <v>263</v>
      </c>
      <c r="H390" s="3" t="s">
        <v>264</v>
      </c>
      <c r="I390" s="4" t="n">
        <v>-29.179</v>
      </c>
      <c r="J390" s="4" t="n">
        <v>-50.024</v>
      </c>
      <c r="K390" s="12" t="s">
        <v>262</v>
      </c>
      <c r="L390" s="13" t="s">
        <v>18</v>
      </c>
    </row>
    <row r="391" customFormat="false" ht="12.75" hidden="false" customHeight="false" outlineLevel="0" collapsed="false">
      <c r="A391" s="0" t="n">
        <v>390</v>
      </c>
      <c r="K391" s="10" t="s">
        <v>265</v>
      </c>
      <c r="L391" s="11" t="s">
        <v>18</v>
      </c>
    </row>
    <row r="392" customFormat="false" ht="12.75" hidden="false" customHeight="false" outlineLevel="0" collapsed="false">
      <c r="A392" s="0" t="n">
        <v>391</v>
      </c>
      <c r="K392" s="10" t="s">
        <v>266</v>
      </c>
      <c r="L392" s="11" t="s">
        <v>18</v>
      </c>
    </row>
    <row r="393" customFormat="false" ht="12.75" hidden="false" customHeight="false" outlineLevel="0" collapsed="false">
      <c r="A393" s="0" t="n">
        <v>392</v>
      </c>
      <c r="K393" s="12" t="s">
        <v>257</v>
      </c>
      <c r="L393" s="13" t="n">
        <v>2017</v>
      </c>
    </row>
    <row r="394" customFormat="false" ht="12.75" hidden="false" customHeight="false" outlineLevel="0" collapsed="false">
      <c r="A394" s="0" t="n">
        <v>393</v>
      </c>
      <c r="K394" s="12" t="s">
        <v>260</v>
      </c>
      <c r="L394" s="13" t="n">
        <v>2017</v>
      </c>
    </row>
    <row r="395" customFormat="false" ht="12.75" hidden="false" customHeight="false" outlineLevel="0" collapsed="false">
      <c r="A395" s="0" t="n">
        <v>394</v>
      </c>
      <c r="K395" s="10" t="s">
        <v>267</v>
      </c>
      <c r="L395" s="11" t="s">
        <v>18</v>
      </c>
    </row>
    <row r="396" customFormat="false" ht="12.75" hidden="false" customHeight="false" outlineLevel="0" collapsed="false">
      <c r="A396" s="0" t="n">
        <v>395</v>
      </c>
      <c r="B396" s="1" t="n">
        <v>65</v>
      </c>
      <c r="C396" s="1" t="n">
        <v>156</v>
      </c>
      <c r="D396" s="1" t="n">
        <v>112</v>
      </c>
      <c r="E396" s="2" t="n">
        <f aca="false">D396/C396</f>
        <v>0.717948717948718</v>
      </c>
      <c r="F396" s="0" t="s">
        <v>90</v>
      </c>
      <c r="G396" s="3" t="s">
        <v>268</v>
      </c>
      <c r="H396" s="3" t="s">
        <v>269</v>
      </c>
      <c r="I396" s="4" t="n">
        <v>-29.159</v>
      </c>
      <c r="J396" s="4" t="n">
        <v>-50.079</v>
      </c>
      <c r="K396" s="10" t="s">
        <v>270</v>
      </c>
      <c r="L396" s="11" t="s">
        <v>18</v>
      </c>
    </row>
    <row r="397" customFormat="false" ht="12.75" hidden="false" customHeight="false" outlineLevel="0" collapsed="false">
      <c r="A397" s="0" t="n">
        <v>396</v>
      </c>
      <c r="K397" s="10" t="s">
        <v>271</v>
      </c>
      <c r="L397" s="11" t="s">
        <v>18</v>
      </c>
    </row>
    <row r="398" customFormat="false" ht="12.75" hidden="false" customHeight="false" outlineLevel="0" collapsed="false">
      <c r="A398" s="0" t="n">
        <v>397</v>
      </c>
      <c r="K398" s="12" t="s">
        <v>261</v>
      </c>
      <c r="L398" s="13" t="n">
        <v>2013</v>
      </c>
    </row>
    <row r="399" customFormat="false" ht="12.75" hidden="false" customHeight="false" outlineLevel="0" collapsed="false">
      <c r="A399" s="0" t="n">
        <v>398</v>
      </c>
      <c r="K399" s="12" t="s">
        <v>267</v>
      </c>
      <c r="L399" s="13" t="s">
        <v>18</v>
      </c>
    </row>
    <row r="400" customFormat="false" ht="12.75" hidden="false" customHeight="false" outlineLevel="0" collapsed="false">
      <c r="A400" s="0" t="n">
        <v>399</v>
      </c>
      <c r="K400" s="12" t="s">
        <v>257</v>
      </c>
      <c r="L400" s="13" t="n">
        <v>2017</v>
      </c>
    </row>
    <row r="401" customFormat="false" ht="12.75" hidden="false" customHeight="false" outlineLevel="0" collapsed="false">
      <c r="A401" s="0" t="n">
        <v>400</v>
      </c>
      <c r="B401" s="1" t="n">
        <v>66</v>
      </c>
      <c r="C401" s="1" t="n">
        <v>158</v>
      </c>
      <c r="D401" s="1" t="n">
        <v>113</v>
      </c>
      <c r="E401" s="2" t="n">
        <f aca="false">D401/C401</f>
        <v>0.715189873417722</v>
      </c>
      <c r="F401" s="0" t="s">
        <v>90</v>
      </c>
      <c r="G401" s="3" t="s">
        <v>272</v>
      </c>
      <c r="H401" s="3" t="s">
        <v>273</v>
      </c>
      <c r="I401" s="4" t="n">
        <v>-29.43</v>
      </c>
      <c r="J401" s="4" t="n">
        <v>-50.392</v>
      </c>
      <c r="K401" s="12" t="s">
        <v>270</v>
      </c>
      <c r="L401" s="13" t="s">
        <v>18</v>
      </c>
    </row>
    <row r="402" customFormat="false" ht="12.75" hidden="false" customHeight="false" outlineLevel="0" collapsed="false">
      <c r="A402" s="0" t="n">
        <v>401</v>
      </c>
      <c r="K402" s="12" t="s">
        <v>261</v>
      </c>
      <c r="L402" s="13" t="n">
        <v>2013</v>
      </c>
    </row>
    <row r="403" customFormat="false" ht="12.75" hidden="false" customHeight="false" outlineLevel="0" collapsed="false">
      <c r="A403" s="0" t="n">
        <v>402</v>
      </c>
      <c r="K403" s="12" t="s">
        <v>271</v>
      </c>
      <c r="L403" s="13" t="s">
        <v>18</v>
      </c>
    </row>
    <row r="404" customFormat="false" ht="12.75" hidden="false" customHeight="false" outlineLevel="0" collapsed="false">
      <c r="A404" s="0" t="n">
        <v>403</v>
      </c>
      <c r="K404" s="10" t="s">
        <v>274</v>
      </c>
      <c r="L404" s="11" t="s">
        <v>18</v>
      </c>
    </row>
    <row r="405" customFormat="false" ht="12.75" hidden="false" customHeight="false" outlineLevel="0" collapsed="false">
      <c r="A405" s="0" t="n">
        <v>404</v>
      </c>
      <c r="K405" s="8" t="s">
        <v>275</v>
      </c>
      <c r="L405" s="9" t="n">
        <v>2000</v>
      </c>
    </row>
    <row r="406" customFormat="false" ht="12.75" hidden="false" customHeight="false" outlineLevel="0" collapsed="false">
      <c r="A406" s="0" t="n">
        <v>405</v>
      </c>
      <c r="B406" s="1" t="n">
        <v>67</v>
      </c>
      <c r="C406" s="1" t="n">
        <v>158</v>
      </c>
      <c r="D406" s="1" t="n">
        <v>113</v>
      </c>
      <c r="E406" s="2" t="n">
        <f aca="false">D406/C406</f>
        <v>0.715189873417722</v>
      </c>
      <c r="F406" s="0" t="s">
        <v>90</v>
      </c>
      <c r="G406" s="3" t="s">
        <v>276</v>
      </c>
      <c r="H406" s="3" t="s">
        <v>277</v>
      </c>
      <c r="I406" s="4" t="n">
        <v>-29.321</v>
      </c>
      <c r="J406" s="4" t="n">
        <v>-50.818</v>
      </c>
      <c r="K406" s="12" t="s">
        <v>270</v>
      </c>
      <c r="L406" s="13" t="s">
        <v>18</v>
      </c>
    </row>
    <row r="407" customFormat="false" ht="12.75" hidden="false" customHeight="false" outlineLevel="0" collapsed="false">
      <c r="A407" s="0" t="n">
        <v>406</v>
      </c>
      <c r="K407" s="12" t="s">
        <v>261</v>
      </c>
      <c r="L407" s="13" t="n">
        <v>2013</v>
      </c>
    </row>
    <row r="408" customFormat="false" ht="12.75" hidden="false" customHeight="false" outlineLevel="0" collapsed="false">
      <c r="A408" s="0" t="n">
        <v>407</v>
      </c>
      <c r="B408" s="1" t="n">
        <v>68</v>
      </c>
      <c r="C408" s="1" t="n">
        <v>159</v>
      </c>
      <c r="D408" s="1" t="n">
        <v>113</v>
      </c>
      <c r="E408" s="2" t="n">
        <f aca="false">D408/C408</f>
        <v>0.710691823899371</v>
      </c>
      <c r="F408" s="0" t="s">
        <v>90</v>
      </c>
      <c r="G408" s="3" t="s">
        <v>278</v>
      </c>
      <c r="H408" s="3" t="s">
        <v>279</v>
      </c>
      <c r="I408" s="4" t="n">
        <v>-28.289</v>
      </c>
      <c r="J408" s="4" t="n">
        <v>-52.187</v>
      </c>
      <c r="K408" s="12" t="s">
        <v>270</v>
      </c>
      <c r="L408" s="13" t="s">
        <v>18</v>
      </c>
    </row>
    <row r="409" customFormat="false" ht="12.75" hidden="false" customHeight="false" outlineLevel="0" collapsed="false">
      <c r="A409" s="0" t="n">
        <v>408</v>
      </c>
      <c r="K409" s="8" t="s">
        <v>280</v>
      </c>
      <c r="L409" s="9" t="n">
        <v>1945</v>
      </c>
    </row>
    <row r="410" customFormat="false" ht="12.75" hidden="false" customHeight="false" outlineLevel="0" collapsed="false">
      <c r="A410" s="0" t="n">
        <v>409</v>
      </c>
      <c r="B410" s="1" t="n">
        <v>69</v>
      </c>
      <c r="C410" s="1" t="n">
        <v>161</v>
      </c>
      <c r="D410" s="1" t="n">
        <v>115</v>
      </c>
      <c r="E410" s="2" t="n">
        <f aca="false">D410/C410</f>
        <v>0.714285714285714</v>
      </c>
      <c r="F410" s="0" t="s">
        <v>90</v>
      </c>
      <c r="G410" s="3" t="s">
        <v>281</v>
      </c>
      <c r="H410" s="3" t="s">
        <v>282</v>
      </c>
      <c r="I410" s="4" t="n">
        <v>-27.103</v>
      </c>
      <c r="J410" s="4" t="n">
        <v>-52.779</v>
      </c>
      <c r="K410" s="10" t="s">
        <v>283</v>
      </c>
      <c r="L410" s="11" t="n">
        <v>2017</v>
      </c>
    </row>
    <row r="411" customFormat="false" ht="12.75" hidden="false" customHeight="false" outlineLevel="0" collapsed="false">
      <c r="A411" s="0" t="n">
        <v>410</v>
      </c>
      <c r="F411" s="0" t="s">
        <v>90</v>
      </c>
      <c r="G411" s="3" t="s">
        <v>284</v>
      </c>
      <c r="H411" s="3" t="s">
        <v>285</v>
      </c>
      <c r="I411" s="4" t="n">
        <v>-27.256</v>
      </c>
      <c r="J411" s="4" t="n">
        <v>-53.877</v>
      </c>
      <c r="K411" s="10" t="s">
        <v>286</v>
      </c>
      <c r="L411" s="11" t="n">
        <v>2017</v>
      </c>
    </row>
    <row r="412" customFormat="false" ht="12.75" hidden="false" customHeight="false" outlineLevel="0" collapsed="false">
      <c r="A412" s="0" t="n">
        <v>411</v>
      </c>
      <c r="K412" s="12" t="s">
        <v>128</v>
      </c>
      <c r="L412" s="13" t="s">
        <v>18</v>
      </c>
    </row>
    <row r="413" customFormat="false" ht="12.75" hidden="false" customHeight="false" outlineLevel="0" collapsed="false">
      <c r="A413" s="0" t="n">
        <v>412</v>
      </c>
      <c r="B413" s="1" t="n">
        <v>70</v>
      </c>
      <c r="C413" s="1" t="n">
        <v>161</v>
      </c>
      <c r="D413" s="1" t="n">
        <v>115</v>
      </c>
      <c r="E413" s="2" t="n">
        <f aca="false">D413/C413</f>
        <v>0.714285714285714</v>
      </c>
      <c r="F413" s="0" t="s">
        <v>90</v>
      </c>
      <c r="G413" s="3" t="s">
        <v>287</v>
      </c>
      <c r="H413" s="3" t="s">
        <v>288</v>
      </c>
      <c r="I413" s="4" t="n">
        <v>-27.136</v>
      </c>
      <c r="J413" s="4" t="n">
        <v>-53.882</v>
      </c>
      <c r="K413" s="12" t="s">
        <v>128</v>
      </c>
      <c r="L413" s="13" t="s">
        <v>18</v>
      </c>
    </row>
    <row r="414" customFormat="false" ht="12.75" hidden="false" customHeight="false" outlineLevel="0" collapsed="false">
      <c r="A414" s="0" t="n">
        <v>413</v>
      </c>
      <c r="K414" s="12" t="s">
        <v>244</v>
      </c>
      <c r="L414" s="13" t="n">
        <v>2017</v>
      </c>
    </row>
    <row r="415" customFormat="false" ht="12.75" hidden="false" customHeight="false" outlineLevel="0" collapsed="false">
      <c r="A415" s="0" t="n">
        <v>414</v>
      </c>
      <c r="K415" s="12" t="s">
        <v>280</v>
      </c>
      <c r="L415" s="13" t="n">
        <v>1945</v>
      </c>
    </row>
    <row r="416" customFormat="false" ht="12.75" hidden="false" customHeight="false" outlineLevel="0" collapsed="false">
      <c r="A416" s="0" t="n">
        <v>415</v>
      </c>
      <c r="K416" s="12" t="s">
        <v>114</v>
      </c>
      <c r="L416" s="13" t="n">
        <v>1891</v>
      </c>
    </row>
    <row r="417" customFormat="false" ht="12.75" hidden="false" customHeight="false" outlineLevel="0" collapsed="false">
      <c r="A417" s="0" t="n">
        <v>416</v>
      </c>
      <c r="K417" s="12" t="s">
        <v>286</v>
      </c>
      <c r="L417" s="13" t="n">
        <v>2017</v>
      </c>
    </row>
    <row r="418" customFormat="false" ht="12.75" hidden="false" customHeight="false" outlineLevel="0" collapsed="false">
      <c r="A418" s="0" t="n">
        <v>417</v>
      </c>
      <c r="B418" s="1" t="n">
        <v>71</v>
      </c>
      <c r="C418" s="1" t="n">
        <v>161</v>
      </c>
      <c r="D418" s="1" t="n">
        <v>115</v>
      </c>
      <c r="E418" s="2" t="n">
        <f aca="false">D418/C418</f>
        <v>0.714285714285714</v>
      </c>
      <c r="F418" s="0" t="s">
        <v>90</v>
      </c>
      <c r="G418" s="3" t="s">
        <v>289</v>
      </c>
      <c r="H418" s="3" t="s">
        <v>290</v>
      </c>
      <c r="I418" s="4" t="n">
        <v>-27.244</v>
      </c>
      <c r="J418" s="4" t="n">
        <v>-53.963</v>
      </c>
      <c r="K418" s="12" t="s">
        <v>286</v>
      </c>
      <c r="L418" s="13" t="n">
        <v>2017</v>
      </c>
    </row>
    <row r="419" customFormat="false" ht="12.75" hidden="false" customHeight="false" outlineLevel="0" collapsed="false">
      <c r="A419" s="0" t="n">
        <v>418</v>
      </c>
      <c r="K419" s="12" t="s">
        <v>280</v>
      </c>
      <c r="L419" s="13" t="n">
        <v>1945</v>
      </c>
    </row>
    <row r="420" customFormat="false" ht="12.75" hidden="false" customHeight="false" outlineLevel="0" collapsed="false">
      <c r="A420" s="0" t="n">
        <v>419</v>
      </c>
      <c r="F420" s="0" t="s">
        <v>90</v>
      </c>
      <c r="G420" s="3" t="s">
        <v>291</v>
      </c>
      <c r="H420" s="3" t="s">
        <v>285</v>
      </c>
      <c r="I420" s="4" t="n">
        <v>-27.231</v>
      </c>
      <c r="J420" s="4" t="n">
        <v>-53.849</v>
      </c>
      <c r="K420" s="12" t="s">
        <v>244</v>
      </c>
      <c r="L420" s="13" t="n">
        <v>2017</v>
      </c>
    </row>
    <row r="421" customFormat="false" ht="12.75" hidden="false" customHeight="false" outlineLevel="0" collapsed="false">
      <c r="A421" s="0" t="n">
        <v>420</v>
      </c>
      <c r="K421" s="12" t="s">
        <v>114</v>
      </c>
      <c r="L421" s="13" t="n">
        <v>1891</v>
      </c>
    </row>
    <row r="422" customFormat="false" ht="12.75" hidden="false" customHeight="false" outlineLevel="0" collapsed="false">
      <c r="A422" s="0" t="n">
        <v>421</v>
      </c>
      <c r="B422" s="1" t="n">
        <v>72</v>
      </c>
      <c r="C422" s="1" t="n">
        <v>162</v>
      </c>
      <c r="D422" s="1" t="n">
        <v>115</v>
      </c>
      <c r="E422" s="2" t="n">
        <f aca="false">D422/C422</f>
        <v>0.709876543209877</v>
      </c>
      <c r="F422" s="0" t="s">
        <v>90</v>
      </c>
      <c r="G422" s="3" t="s">
        <v>292</v>
      </c>
      <c r="H422" s="3" t="s">
        <v>293</v>
      </c>
      <c r="I422" s="4" t="n">
        <v>-25.66</v>
      </c>
      <c r="J422" s="4" t="n">
        <v>-54.435</v>
      </c>
      <c r="K422" s="8" t="s">
        <v>294</v>
      </c>
      <c r="L422" s="9" t="n">
        <v>2000</v>
      </c>
    </row>
    <row r="423" customFormat="false" ht="12.75" hidden="false" customHeight="false" outlineLevel="0" collapsed="false">
      <c r="A423" s="0" t="n">
        <v>422</v>
      </c>
      <c r="K423" s="12" t="s">
        <v>114</v>
      </c>
      <c r="L423" s="13" t="n">
        <v>1891</v>
      </c>
    </row>
    <row r="424" customFormat="false" ht="12.75" hidden="false" customHeight="false" outlineLevel="0" collapsed="false">
      <c r="A424" s="0" t="n">
        <v>423</v>
      </c>
      <c r="K424" s="12" t="s">
        <v>280</v>
      </c>
      <c r="L424" s="13" t="n">
        <v>1945</v>
      </c>
    </row>
    <row r="425" customFormat="false" ht="12.75" hidden="false" customHeight="false" outlineLevel="0" collapsed="false">
      <c r="A425" s="0" t="n">
        <v>424</v>
      </c>
      <c r="K425" s="12" t="s">
        <v>128</v>
      </c>
      <c r="L425" s="13" t="s">
        <v>18</v>
      </c>
    </row>
    <row r="426" customFormat="false" ht="12.75" hidden="false" customHeight="false" outlineLevel="0" collapsed="false">
      <c r="A426" s="0" t="n">
        <v>425</v>
      </c>
      <c r="B426" s="1" t="n">
        <v>73</v>
      </c>
      <c r="C426" s="1" t="n">
        <v>162</v>
      </c>
      <c r="D426" s="1" t="n">
        <v>115</v>
      </c>
      <c r="E426" s="2" t="n">
        <f aca="false">D426/C426</f>
        <v>0.709876543209877</v>
      </c>
      <c r="F426" s="0" t="s">
        <v>90</v>
      </c>
      <c r="G426" s="3" t="s">
        <v>295</v>
      </c>
      <c r="H426" s="3" t="s">
        <v>293</v>
      </c>
      <c r="I426" s="4" t="n">
        <v>-25.624</v>
      </c>
      <c r="J426" s="4" t="n">
        <v>-54.48</v>
      </c>
      <c r="K426" s="12" t="s">
        <v>280</v>
      </c>
      <c r="L426" s="13" t="n">
        <v>1945</v>
      </c>
    </row>
    <row r="427" customFormat="false" ht="12.75" hidden="false" customHeight="false" outlineLevel="0" collapsed="false">
      <c r="A427" s="0" t="n">
        <v>426</v>
      </c>
      <c r="K427" s="12" t="s">
        <v>128</v>
      </c>
      <c r="L427" s="13" t="s">
        <v>18</v>
      </c>
    </row>
    <row r="428" customFormat="false" ht="12.75" hidden="false" customHeight="false" outlineLevel="0" collapsed="false">
      <c r="A428" s="0" t="n">
        <v>427</v>
      </c>
      <c r="B428" s="1" t="n">
        <v>74</v>
      </c>
      <c r="C428" s="1" t="n">
        <v>162</v>
      </c>
      <c r="D428" s="1" t="n">
        <v>115</v>
      </c>
      <c r="E428" s="2" t="n">
        <f aca="false">D428/C428</f>
        <v>0.709876543209877</v>
      </c>
      <c r="F428" s="0" t="s">
        <v>90</v>
      </c>
      <c r="G428" s="3" t="s">
        <v>296</v>
      </c>
      <c r="H428" s="3" t="s">
        <v>297</v>
      </c>
      <c r="I428" s="4" t="n">
        <v>-25.139</v>
      </c>
      <c r="J428" s="4" t="n">
        <v>-53.815</v>
      </c>
      <c r="K428" s="12" t="s">
        <v>114</v>
      </c>
      <c r="L428" s="13" t="n">
        <v>1891</v>
      </c>
    </row>
    <row r="429" customFormat="false" ht="12.75" hidden="false" customHeight="false" outlineLevel="0" collapsed="false">
      <c r="A429" s="0" t="n">
        <v>428</v>
      </c>
      <c r="K429" s="12" t="s">
        <v>294</v>
      </c>
      <c r="L429" s="13" t="n">
        <v>2000</v>
      </c>
    </row>
    <row r="430" customFormat="false" ht="12.75" hidden="false" customHeight="false" outlineLevel="0" collapsed="false">
      <c r="A430" s="0" t="n">
        <v>429</v>
      </c>
      <c r="B430" s="1" t="n">
        <v>75</v>
      </c>
      <c r="C430" s="1" t="n">
        <v>165</v>
      </c>
      <c r="D430" s="1" t="n">
        <v>118</v>
      </c>
      <c r="E430" s="2" t="n">
        <f aca="false">D430/C430</f>
        <v>0.715151515151515</v>
      </c>
      <c r="F430" s="0" t="s">
        <v>90</v>
      </c>
      <c r="G430" s="3" t="s">
        <v>298</v>
      </c>
      <c r="H430" s="3" t="s">
        <v>299</v>
      </c>
      <c r="I430" s="4" t="n">
        <v>-12.845</v>
      </c>
      <c r="J430" s="4" t="n">
        <v>-39.489</v>
      </c>
      <c r="K430" s="10" t="s">
        <v>300</v>
      </c>
      <c r="L430" s="11" t="n">
        <v>2016</v>
      </c>
    </row>
    <row r="431" customFormat="false" ht="12.75" hidden="false" customHeight="false" outlineLevel="0" collapsed="false">
      <c r="A431" s="0" t="n">
        <v>430</v>
      </c>
      <c r="K431" s="10" t="s">
        <v>301</v>
      </c>
      <c r="L431" s="11" t="n">
        <v>2016</v>
      </c>
    </row>
    <row r="432" customFormat="false" ht="12.75" hidden="false" customHeight="false" outlineLevel="0" collapsed="false">
      <c r="A432" s="0" t="n">
        <v>431</v>
      </c>
      <c r="K432" s="12" t="s">
        <v>203</v>
      </c>
      <c r="L432" s="13" t="n">
        <v>2005</v>
      </c>
    </row>
    <row r="433" customFormat="false" ht="12.75" hidden="false" customHeight="false" outlineLevel="0" collapsed="false">
      <c r="A433" s="0" t="n">
        <v>432</v>
      </c>
      <c r="K433" s="12" t="s">
        <v>227</v>
      </c>
      <c r="L433" s="13" t="n">
        <v>2017</v>
      </c>
    </row>
    <row r="434" customFormat="false" ht="12.75" hidden="false" customHeight="false" outlineLevel="0" collapsed="false">
      <c r="A434" s="0" t="n">
        <v>433</v>
      </c>
      <c r="K434" s="12" t="s">
        <v>128</v>
      </c>
      <c r="L434" s="13" t="s">
        <v>18</v>
      </c>
    </row>
    <row r="435" customFormat="false" ht="12.75" hidden="false" customHeight="false" outlineLevel="0" collapsed="false">
      <c r="A435" s="0" t="n">
        <v>434</v>
      </c>
      <c r="K435" s="12" t="s">
        <v>206</v>
      </c>
      <c r="L435" s="13" t="n">
        <v>2017</v>
      </c>
    </row>
    <row r="436" customFormat="false" ht="12.75" hidden="false" customHeight="false" outlineLevel="0" collapsed="false">
      <c r="A436" s="0" t="n">
        <v>435</v>
      </c>
      <c r="K436" s="10" t="s">
        <v>302</v>
      </c>
      <c r="L436" s="11" t="s">
        <v>18</v>
      </c>
    </row>
    <row r="437" customFormat="false" ht="12.75" hidden="false" customHeight="false" outlineLevel="0" collapsed="false">
      <c r="A437" s="0" t="n">
        <v>436</v>
      </c>
      <c r="B437" s="1" t="n">
        <v>76</v>
      </c>
      <c r="C437" s="1" t="n">
        <v>169</v>
      </c>
      <c r="D437" s="1" t="n">
        <v>121</v>
      </c>
      <c r="E437" s="2" t="n">
        <f aca="false">D437/C437</f>
        <v>0.715976331360947</v>
      </c>
      <c r="F437" s="0" t="s">
        <v>90</v>
      </c>
      <c r="G437" s="3" t="s">
        <v>303</v>
      </c>
      <c r="H437" s="3" t="s">
        <v>304</v>
      </c>
      <c r="I437" s="4" t="n">
        <v>-12.528</v>
      </c>
      <c r="J437" s="4" t="n">
        <v>-40.604</v>
      </c>
      <c r="K437" s="10" t="s">
        <v>305</v>
      </c>
      <c r="L437" s="11" t="n">
        <v>2017</v>
      </c>
    </row>
    <row r="438" customFormat="false" ht="12.75" hidden="false" customHeight="false" outlineLevel="0" collapsed="false">
      <c r="A438" s="0" t="n">
        <v>437</v>
      </c>
      <c r="K438" s="10" t="s">
        <v>306</v>
      </c>
      <c r="L438" s="11" t="n">
        <v>2017</v>
      </c>
    </row>
    <row r="439" customFormat="false" ht="12.75" hidden="false" customHeight="false" outlineLevel="0" collapsed="false">
      <c r="A439" s="0" t="n">
        <v>438</v>
      </c>
      <c r="K439" s="10" t="s">
        <v>307</v>
      </c>
      <c r="L439" s="11" t="n">
        <v>2017</v>
      </c>
    </row>
    <row r="440" customFormat="false" ht="12.75" hidden="false" customHeight="false" outlineLevel="0" collapsed="false">
      <c r="A440" s="0" t="n">
        <v>439</v>
      </c>
      <c r="K440" s="8" t="s">
        <v>308</v>
      </c>
      <c r="L440" s="9" t="n">
        <v>1939</v>
      </c>
    </row>
    <row r="441" customFormat="false" ht="12.75" hidden="false" customHeight="false" outlineLevel="0" collapsed="false">
      <c r="A441" s="0" t="n">
        <v>440</v>
      </c>
      <c r="B441" s="1" t="n">
        <v>77</v>
      </c>
      <c r="C441" s="1" t="n">
        <v>170</v>
      </c>
      <c r="D441" s="1" t="n">
        <v>121</v>
      </c>
      <c r="E441" s="2" t="n">
        <f aca="false">D441/C441</f>
        <v>0.711764705882353</v>
      </c>
      <c r="F441" s="0" t="s">
        <v>90</v>
      </c>
      <c r="G441" s="3" t="s">
        <v>309</v>
      </c>
      <c r="H441" s="3" t="s">
        <v>310</v>
      </c>
      <c r="I441" s="4" t="n">
        <v>-11.378</v>
      </c>
      <c r="J441" s="4" t="n">
        <v>-37.418</v>
      </c>
      <c r="K441" s="8" t="s">
        <v>311</v>
      </c>
      <c r="L441" s="9" t="n">
        <v>2005</v>
      </c>
    </row>
    <row r="442" customFormat="false" ht="12.75" hidden="false" customHeight="false" outlineLevel="0" collapsed="false">
      <c r="A442" s="0" t="n">
        <v>441</v>
      </c>
      <c r="K442" s="12" t="s">
        <v>232</v>
      </c>
      <c r="L442" s="13" t="n">
        <v>2015</v>
      </c>
    </row>
    <row r="443" customFormat="false" ht="12.75" hidden="false" customHeight="false" outlineLevel="0" collapsed="false">
      <c r="A443" s="0" t="n">
        <v>442</v>
      </c>
      <c r="K443" s="12" t="s">
        <v>233</v>
      </c>
      <c r="L443" s="13" t="n">
        <v>2000</v>
      </c>
    </row>
    <row r="444" customFormat="false" ht="12.75" hidden="false" customHeight="false" outlineLevel="0" collapsed="false">
      <c r="A444" s="0" t="n">
        <v>443</v>
      </c>
      <c r="B444" s="1" t="n">
        <v>78</v>
      </c>
      <c r="C444" s="1" t="n">
        <v>170</v>
      </c>
      <c r="D444" s="1" t="n">
        <v>121</v>
      </c>
      <c r="E444" s="2" t="n">
        <f aca="false">D444/C444</f>
        <v>0.711764705882353</v>
      </c>
      <c r="F444" s="0" t="s">
        <v>90</v>
      </c>
      <c r="G444" s="3" t="s">
        <v>312</v>
      </c>
      <c r="H444" s="3" t="s">
        <v>313</v>
      </c>
      <c r="I444" s="4" t="n">
        <v>-10.765</v>
      </c>
      <c r="J444" s="4" t="n">
        <v>-37.34</v>
      </c>
      <c r="K444" s="12" t="s">
        <v>311</v>
      </c>
      <c r="L444" s="13" t="n">
        <v>2005</v>
      </c>
    </row>
    <row r="445" customFormat="false" ht="12.75" hidden="false" customHeight="false" outlineLevel="0" collapsed="false">
      <c r="A445" s="0" t="n">
        <v>444</v>
      </c>
      <c r="K445" s="12" t="s">
        <v>232</v>
      </c>
      <c r="L445" s="13" t="n">
        <v>2015</v>
      </c>
    </row>
    <row r="446" customFormat="false" ht="12.75" hidden="false" customHeight="false" outlineLevel="0" collapsed="false">
      <c r="A446" s="0" t="n">
        <v>445</v>
      </c>
      <c r="K446" s="12" t="s">
        <v>207</v>
      </c>
      <c r="L446" s="13" t="s">
        <v>18</v>
      </c>
    </row>
    <row r="447" customFormat="false" ht="12.75" hidden="false" customHeight="false" outlineLevel="0" collapsed="false">
      <c r="A447" s="0" t="n">
        <v>446</v>
      </c>
      <c r="K447" s="12" t="s">
        <v>211</v>
      </c>
      <c r="L447" s="13" t="s">
        <v>18</v>
      </c>
    </row>
    <row r="448" customFormat="false" ht="12.75" hidden="false" customHeight="false" outlineLevel="0" collapsed="false">
      <c r="A448" s="0" t="n">
        <v>447</v>
      </c>
      <c r="K448" s="12" t="s">
        <v>233</v>
      </c>
      <c r="L448" s="13" t="n">
        <v>2000</v>
      </c>
    </row>
    <row r="449" customFormat="false" ht="12.75" hidden="false" customHeight="false" outlineLevel="0" collapsed="false">
      <c r="A449" s="0" t="n">
        <v>448</v>
      </c>
      <c r="B449" s="1" t="n">
        <v>79</v>
      </c>
      <c r="C449" s="1" t="n">
        <v>171</v>
      </c>
      <c r="D449" s="1" t="n">
        <v>122</v>
      </c>
      <c r="E449" s="2" t="n">
        <f aca="false">D449/C449</f>
        <v>0.713450292397661</v>
      </c>
      <c r="F449" s="0" t="s">
        <v>90</v>
      </c>
      <c r="G449" s="3" t="s">
        <v>314</v>
      </c>
      <c r="H449" s="3" t="s">
        <v>315</v>
      </c>
      <c r="I449" s="14" t="n">
        <v>-9.327</v>
      </c>
      <c r="J449" s="14" t="n">
        <v>-35.91</v>
      </c>
      <c r="K449" s="10" t="s">
        <v>316</v>
      </c>
      <c r="L449" s="11" t="n">
        <v>2016</v>
      </c>
    </row>
    <row r="450" customFormat="false" ht="12.75" hidden="false" customHeight="false" outlineLevel="0" collapsed="false">
      <c r="A450" s="0" t="n">
        <v>449</v>
      </c>
      <c r="G450" s="15"/>
      <c r="H450" s="15"/>
      <c r="I450" s="14"/>
      <c r="J450" s="14"/>
      <c r="K450" s="12" t="s">
        <v>227</v>
      </c>
      <c r="L450" s="13" t="n">
        <v>2017</v>
      </c>
    </row>
    <row r="451" customFormat="false" ht="12.75" hidden="false" customHeight="false" outlineLevel="0" collapsed="false">
      <c r="A451" s="0" t="n">
        <v>450</v>
      </c>
      <c r="G451" s="15"/>
      <c r="H451" s="15"/>
      <c r="I451" s="14"/>
      <c r="J451" s="14"/>
      <c r="K451" s="12" t="s">
        <v>233</v>
      </c>
      <c r="L451" s="13" t="n">
        <v>2000</v>
      </c>
    </row>
    <row r="452" customFormat="false" ht="12.75" hidden="false" customHeight="false" outlineLevel="0" collapsed="false">
      <c r="A452" s="0" t="n">
        <v>451</v>
      </c>
      <c r="B452" s="1" t="n">
        <v>80</v>
      </c>
      <c r="C452" s="1" t="n">
        <v>174</v>
      </c>
      <c r="D452" s="1" t="n">
        <v>125</v>
      </c>
      <c r="E452" s="2" t="n">
        <f aca="false">D452/C452</f>
        <v>0.718390804597701</v>
      </c>
      <c r="F452" s="0" t="s">
        <v>90</v>
      </c>
      <c r="G452" s="3" t="s">
        <v>317</v>
      </c>
      <c r="H452" s="3" t="s">
        <v>318</v>
      </c>
      <c r="I452" s="14" t="n">
        <v>-9.247</v>
      </c>
      <c r="J452" s="14" t="n">
        <v>-35.838</v>
      </c>
      <c r="K452" s="10" t="s">
        <v>319</v>
      </c>
      <c r="L452" s="11" t="n">
        <v>2019</v>
      </c>
    </row>
    <row r="453" customFormat="false" ht="12.75" hidden="false" customHeight="false" outlineLevel="0" collapsed="false">
      <c r="A453" s="0" t="n">
        <v>452</v>
      </c>
      <c r="G453" s="15"/>
      <c r="H453" s="15"/>
      <c r="I453" s="14"/>
      <c r="J453" s="14"/>
      <c r="K453" s="10" t="s">
        <v>320</v>
      </c>
      <c r="L453" s="11" t="n">
        <v>2017</v>
      </c>
    </row>
    <row r="454" customFormat="false" ht="12.75" hidden="false" customHeight="false" outlineLevel="0" collapsed="false">
      <c r="A454" s="0" t="n">
        <v>453</v>
      </c>
      <c r="G454" s="15"/>
      <c r="H454" s="15"/>
      <c r="I454" s="14"/>
      <c r="J454" s="14"/>
      <c r="K454" s="10" t="s">
        <v>321</v>
      </c>
      <c r="L454" s="11" t="n">
        <v>2017</v>
      </c>
    </row>
    <row r="455" customFormat="false" ht="12.75" hidden="false" customHeight="false" outlineLevel="0" collapsed="false">
      <c r="A455" s="0" t="n">
        <v>454</v>
      </c>
      <c r="G455" s="15"/>
      <c r="H455" s="15"/>
      <c r="I455" s="14"/>
      <c r="J455" s="14"/>
      <c r="K455" s="12" t="s">
        <v>223</v>
      </c>
      <c r="L455" s="13" t="n">
        <v>2015</v>
      </c>
    </row>
    <row r="456" customFormat="false" ht="12.75" hidden="false" customHeight="false" outlineLevel="0" collapsed="false">
      <c r="A456" s="0" t="n">
        <v>455</v>
      </c>
      <c r="G456" s="15"/>
      <c r="H456" s="15"/>
      <c r="I456" s="14"/>
      <c r="J456" s="14"/>
      <c r="K456" s="12" t="s">
        <v>211</v>
      </c>
      <c r="L456" s="13" t="s">
        <v>18</v>
      </c>
    </row>
    <row r="457" customFormat="false" ht="12.75" hidden="false" customHeight="false" outlineLevel="0" collapsed="false">
      <c r="A457" s="0" t="n">
        <v>456</v>
      </c>
      <c r="G457" s="15"/>
      <c r="H457" s="15"/>
      <c r="I457" s="14"/>
      <c r="J457" s="14"/>
      <c r="K457" s="12" t="s">
        <v>233</v>
      </c>
      <c r="L457" s="13" t="n">
        <v>2000</v>
      </c>
    </row>
    <row r="458" customFormat="false" ht="12.75" hidden="false" customHeight="false" outlineLevel="0" collapsed="false">
      <c r="A458" s="0" t="n">
        <v>457</v>
      </c>
      <c r="G458" s="15"/>
      <c r="H458" s="15"/>
      <c r="I458" s="14"/>
      <c r="J458" s="14"/>
      <c r="K458" s="12" t="s">
        <v>316</v>
      </c>
      <c r="L458" s="13" t="n">
        <v>2016</v>
      </c>
    </row>
    <row r="459" customFormat="false" ht="12.75" hidden="false" customHeight="false" outlineLevel="0" collapsed="false">
      <c r="A459" s="0" t="n">
        <v>458</v>
      </c>
      <c r="G459" s="15"/>
      <c r="H459" s="15"/>
      <c r="I459" s="14"/>
      <c r="J459" s="14"/>
      <c r="K459" s="12" t="s">
        <v>227</v>
      </c>
      <c r="L459" s="13" t="n">
        <v>2017</v>
      </c>
    </row>
    <row r="460" customFormat="false" ht="12.75" hidden="false" customHeight="false" outlineLevel="0" collapsed="false">
      <c r="A460" s="0" t="n">
        <v>459</v>
      </c>
      <c r="B460" s="1" t="n">
        <v>81</v>
      </c>
      <c r="C460" s="1" t="n">
        <v>175</v>
      </c>
      <c r="D460" s="1" t="n">
        <v>126</v>
      </c>
      <c r="E460" s="2" t="n">
        <f aca="false">D460/C460</f>
        <v>0.72</v>
      </c>
      <c r="F460" s="0" t="s">
        <v>90</v>
      </c>
      <c r="G460" s="3" t="s">
        <v>322</v>
      </c>
      <c r="H460" s="3" t="s">
        <v>318</v>
      </c>
      <c r="I460" s="4" t="n">
        <v>-9.242</v>
      </c>
      <c r="J460" s="4" t="n">
        <v>-35.838</v>
      </c>
      <c r="K460" s="10" t="s">
        <v>323</v>
      </c>
      <c r="L460" s="11" t="n">
        <v>2017</v>
      </c>
    </row>
    <row r="461" customFormat="false" ht="12.75" hidden="false" customHeight="false" outlineLevel="0" collapsed="false">
      <c r="A461" s="0" t="n">
        <v>460</v>
      </c>
      <c r="K461" s="12" t="s">
        <v>316</v>
      </c>
      <c r="L461" s="13" t="n">
        <v>2016</v>
      </c>
    </row>
    <row r="462" customFormat="false" ht="12.75" hidden="false" customHeight="false" outlineLevel="0" collapsed="false">
      <c r="A462" s="0" t="n">
        <v>461</v>
      </c>
      <c r="K462" s="12" t="s">
        <v>211</v>
      </c>
      <c r="L462" s="13" t="s">
        <v>18</v>
      </c>
    </row>
    <row r="463" customFormat="false" ht="12.75" hidden="false" customHeight="false" outlineLevel="0" collapsed="false">
      <c r="A463" s="0" t="n">
        <v>462</v>
      </c>
      <c r="K463" s="12" t="s">
        <v>233</v>
      </c>
      <c r="L463" s="13" t="n">
        <v>2000</v>
      </c>
    </row>
    <row r="464" customFormat="false" ht="12.75" hidden="false" customHeight="false" outlineLevel="0" collapsed="false">
      <c r="A464" s="0" t="n">
        <v>463</v>
      </c>
      <c r="K464" s="12" t="s">
        <v>223</v>
      </c>
      <c r="L464" s="13" t="n">
        <v>2015</v>
      </c>
    </row>
    <row r="465" customFormat="false" ht="12.75" hidden="false" customHeight="false" outlineLevel="0" collapsed="false">
      <c r="A465" s="0" t="n">
        <v>464</v>
      </c>
      <c r="B465" s="1" t="n">
        <v>82</v>
      </c>
      <c r="C465" s="1" t="n">
        <v>175</v>
      </c>
      <c r="D465" s="1" t="n">
        <v>126</v>
      </c>
      <c r="E465" s="2" t="n">
        <f aca="false">D465/C465</f>
        <v>0.72</v>
      </c>
      <c r="F465" s="0" t="s">
        <v>90</v>
      </c>
      <c r="G465" s="3" t="s">
        <v>324</v>
      </c>
      <c r="H465" s="3" t="s">
        <v>325</v>
      </c>
      <c r="I465" s="4" t="n">
        <v>-9.238</v>
      </c>
      <c r="J465" s="4" t="n">
        <v>-36.448</v>
      </c>
      <c r="K465" s="12" t="s">
        <v>227</v>
      </c>
      <c r="L465" s="13" t="n">
        <v>2017</v>
      </c>
    </row>
    <row r="466" customFormat="false" ht="12.75" hidden="false" customHeight="false" outlineLevel="0" collapsed="false">
      <c r="A466" s="0" t="n">
        <v>465</v>
      </c>
      <c r="K466" s="12" t="s">
        <v>320</v>
      </c>
      <c r="L466" s="13" t="n">
        <v>2017</v>
      </c>
    </row>
    <row r="467" customFormat="false" ht="12.75" hidden="false" customHeight="false" outlineLevel="0" collapsed="false">
      <c r="A467" s="0" t="n">
        <v>466</v>
      </c>
      <c r="K467" s="12" t="s">
        <v>321</v>
      </c>
      <c r="L467" s="13" t="n">
        <v>2017</v>
      </c>
    </row>
    <row r="468" customFormat="false" ht="12.75" hidden="false" customHeight="false" outlineLevel="0" collapsed="false">
      <c r="A468" s="0" t="n">
        <v>467</v>
      </c>
      <c r="K468" s="12" t="s">
        <v>233</v>
      </c>
      <c r="L468" s="13" t="n">
        <v>2000</v>
      </c>
    </row>
    <row r="469" customFormat="false" ht="12.75" hidden="false" customHeight="false" outlineLevel="0" collapsed="false">
      <c r="A469" s="0" t="n">
        <v>468</v>
      </c>
      <c r="B469" s="1" t="n">
        <v>83</v>
      </c>
      <c r="C469" s="1" t="n">
        <v>175</v>
      </c>
      <c r="D469" s="1" t="n">
        <v>126</v>
      </c>
      <c r="E469" s="2" t="n">
        <f aca="false">D469/C469</f>
        <v>0.72</v>
      </c>
      <c r="F469" s="0" t="s">
        <v>90</v>
      </c>
      <c r="G469" s="3" t="s">
        <v>324</v>
      </c>
      <c r="H469" s="3" t="s">
        <v>325</v>
      </c>
      <c r="I469" s="4" t="n">
        <v>-9.238</v>
      </c>
      <c r="J469" s="4" t="n">
        <v>-36.448</v>
      </c>
      <c r="K469" s="12" t="s">
        <v>321</v>
      </c>
      <c r="L469" s="13" t="n">
        <v>2017</v>
      </c>
    </row>
    <row r="470" customFormat="false" ht="12.75" hidden="false" customHeight="false" outlineLevel="0" collapsed="false">
      <c r="A470" s="0" t="n">
        <v>469</v>
      </c>
      <c r="K470" s="12" t="s">
        <v>323</v>
      </c>
      <c r="L470" s="13" t="n">
        <v>2017</v>
      </c>
    </row>
    <row r="471" customFormat="false" ht="12.75" hidden="false" customHeight="false" outlineLevel="0" collapsed="false">
      <c r="A471" s="0" t="n">
        <v>470</v>
      </c>
      <c r="K471" s="12" t="s">
        <v>316</v>
      </c>
      <c r="L471" s="13" t="n">
        <v>2016</v>
      </c>
    </row>
    <row r="472" customFormat="false" ht="12.75" hidden="false" customHeight="false" outlineLevel="0" collapsed="false">
      <c r="A472" s="0" t="n">
        <v>471</v>
      </c>
      <c r="B472" s="1" t="n">
        <v>84</v>
      </c>
      <c r="C472" s="1" t="n">
        <v>175</v>
      </c>
      <c r="D472" s="1" t="n">
        <v>126</v>
      </c>
      <c r="E472" s="2" t="n">
        <f aca="false">D472/C472</f>
        <v>0.72</v>
      </c>
      <c r="F472" s="0" t="s">
        <v>90</v>
      </c>
      <c r="G472" s="3" t="s">
        <v>326</v>
      </c>
      <c r="H472" s="3" t="s">
        <v>327</v>
      </c>
      <c r="I472" s="14" t="n">
        <v>-8.972</v>
      </c>
      <c r="J472" s="14" t="n">
        <v>-36.095</v>
      </c>
      <c r="K472" s="12" t="s">
        <v>316</v>
      </c>
      <c r="L472" s="13" t="n">
        <v>2016</v>
      </c>
    </row>
    <row r="473" customFormat="false" ht="12.75" hidden="false" customHeight="false" outlineLevel="0" collapsed="false">
      <c r="A473" s="0" t="n">
        <v>472</v>
      </c>
      <c r="G473" s="15"/>
      <c r="H473" s="15"/>
      <c r="I473" s="14"/>
      <c r="J473" s="14"/>
      <c r="K473" s="12" t="s">
        <v>227</v>
      </c>
      <c r="L473" s="13" t="n">
        <v>2017</v>
      </c>
    </row>
    <row r="474" customFormat="false" ht="12.75" hidden="false" customHeight="false" outlineLevel="0" collapsed="false">
      <c r="A474" s="0" t="n">
        <v>473</v>
      </c>
      <c r="G474" s="15"/>
      <c r="H474" s="15"/>
      <c r="I474" s="14"/>
      <c r="J474" s="14"/>
      <c r="K474" s="12" t="s">
        <v>320</v>
      </c>
      <c r="L474" s="13" t="n">
        <v>2017</v>
      </c>
    </row>
    <row r="475" customFormat="false" ht="12.75" hidden="false" customHeight="false" outlineLevel="0" collapsed="false">
      <c r="A475" s="0" t="n">
        <v>474</v>
      </c>
      <c r="G475" s="15"/>
      <c r="H475" s="15"/>
      <c r="I475" s="14"/>
      <c r="J475" s="14"/>
      <c r="K475" s="12" t="s">
        <v>321</v>
      </c>
      <c r="L475" s="13" t="n">
        <v>2017</v>
      </c>
    </row>
    <row r="476" customFormat="false" ht="12.75" hidden="false" customHeight="false" outlineLevel="0" collapsed="false">
      <c r="A476" s="0" t="n">
        <v>475</v>
      </c>
      <c r="G476" s="15"/>
      <c r="H476" s="15"/>
      <c r="I476" s="14"/>
      <c r="J476" s="14"/>
      <c r="K476" s="12" t="s">
        <v>233</v>
      </c>
      <c r="L476" s="13" t="n">
        <v>2000</v>
      </c>
    </row>
    <row r="477" customFormat="false" ht="12.75" hidden="false" customHeight="false" outlineLevel="0" collapsed="false">
      <c r="A477" s="0" t="n">
        <v>476</v>
      </c>
      <c r="B477" s="1" t="n">
        <v>85</v>
      </c>
      <c r="C477" s="1" t="n">
        <v>175</v>
      </c>
      <c r="D477" s="1" t="n">
        <v>126</v>
      </c>
      <c r="E477" s="2" t="n">
        <f aca="false">D477/C477</f>
        <v>0.72</v>
      </c>
      <c r="F477" s="0" t="s">
        <v>90</v>
      </c>
      <c r="G477" s="3" t="s">
        <v>326</v>
      </c>
      <c r="H477" s="3" t="s">
        <v>327</v>
      </c>
      <c r="I477" s="14" t="n">
        <v>-8.972</v>
      </c>
      <c r="J477" s="14" t="n">
        <v>-36.095</v>
      </c>
      <c r="K477" s="12" t="s">
        <v>323</v>
      </c>
      <c r="L477" s="13" t="n">
        <v>2017</v>
      </c>
    </row>
    <row r="478" customFormat="false" ht="12.75" hidden="false" customHeight="false" outlineLevel="0" collapsed="false">
      <c r="A478" s="0" t="n">
        <v>477</v>
      </c>
      <c r="K478" s="12" t="s">
        <v>316</v>
      </c>
      <c r="L478" s="13" t="n">
        <v>2016</v>
      </c>
    </row>
    <row r="479" customFormat="false" ht="12.75" hidden="false" customHeight="false" outlineLevel="0" collapsed="false">
      <c r="A479" s="0" t="n">
        <v>478</v>
      </c>
      <c r="K479" s="12" t="s">
        <v>233</v>
      </c>
      <c r="L479" s="13" t="n">
        <v>2000</v>
      </c>
    </row>
    <row r="480" customFormat="false" ht="12.75" hidden="false" customHeight="false" outlineLevel="0" collapsed="false">
      <c r="A480" s="0" t="n">
        <v>479</v>
      </c>
      <c r="B480" s="1" t="n">
        <v>86</v>
      </c>
      <c r="C480" s="1" t="n">
        <v>178</v>
      </c>
      <c r="D480" s="1" t="n">
        <v>129</v>
      </c>
      <c r="E480" s="2" t="n">
        <f aca="false">D480/C480</f>
        <v>0.724719101123596</v>
      </c>
      <c r="F480" s="0" t="s">
        <v>90</v>
      </c>
      <c r="G480" s="3" t="s">
        <v>328</v>
      </c>
      <c r="H480" s="3" t="s">
        <v>329</v>
      </c>
      <c r="I480" s="4" t="n">
        <v>-8.547</v>
      </c>
      <c r="J480" s="4" t="n">
        <v>-35.712</v>
      </c>
      <c r="K480" s="12" t="s">
        <v>223</v>
      </c>
      <c r="L480" s="13" t="n">
        <v>2015</v>
      </c>
    </row>
    <row r="481" customFormat="false" ht="12.75" hidden="false" customHeight="false" outlineLevel="0" collapsed="false">
      <c r="A481" s="0" t="n">
        <v>480</v>
      </c>
      <c r="K481" s="12" t="s">
        <v>227</v>
      </c>
      <c r="L481" s="13" t="n">
        <v>2017</v>
      </c>
    </row>
    <row r="482" customFormat="false" ht="12.75" hidden="false" customHeight="false" outlineLevel="0" collapsed="false">
      <c r="A482" s="0" t="n">
        <v>481</v>
      </c>
      <c r="K482" s="12" t="s">
        <v>319</v>
      </c>
      <c r="L482" s="13" t="n">
        <v>2019</v>
      </c>
    </row>
    <row r="483" customFormat="false" ht="12.75" hidden="false" customHeight="false" outlineLevel="0" collapsed="false">
      <c r="A483" s="0" t="n">
        <v>482</v>
      </c>
      <c r="K483" s="12" t="s">
        <v>233</v>
      </c>
      <c r="L483" s="13" t="n">
        <v>2000</v>
      </c>
    </row>
    <row r="484" customFormat="false" ht="12.75" hidden="false" customHeight="false" outlineLevel="0" collapsed="false">
      <c r="A484" s="0" t="n">
        <v>483</v>
      </c>
      <c r="K484" s="10" t="s">
        <v>330</v>
      </c>
      <c r="L484" s="11" t="n">
        <v>2017</v>
      </c>
    </row>
    <row r="485" customFormat="false" ht="12.75" hidden="false" customHeight="false" outlineLevel="0" collapsed="false">
      <c r="A485" s="0" t="n">
        <v>484</v>
      </c>
      <c r="K485" s="10" t="s">
        <v>331</v>
      </c>
      <c r="L485" s="11" t="n">
        <v>2017</v>
      </c>
    </row>
    <row r="486" customFormat="false" ht="12.75" hidden="false" customHeight="false" outlineLevel="0" collapsed="false">
      <c r="A486" s="0" t="n">
        <v>485</v>
      </c>
      <c r="F486" s="0" t="s">
        <v>90</v>
      </c>
      <c r="G486" s="3" t="s">
        <v>332</v>
      </c>
      <c r="H486" s="3" t="s">
        <v>333</v>
      </c>
      <c r="I486" s="4" t="n">
        <v>-8.512</v>
      </c>
      <c r="J486" s="4" t="n">
        <v>-35.572</v>
      </c>
      <c r="K486" s="10" t="s">
        <v>334</v>
      </c>
      <c r="L486" s="11" t="n">
        <v>2016</v>
      </c>
    </row>
    <row r="487" customFormat="false" ht="12.75" hidden="false" customHeight="false" outlineLevel="0" collapsed="false">
      <c r="A487" s="0" t="n">
        <v>486</v>
      </c>
      <c r="K487" s="12" t="s">
        <v>320</v>
      </c>
      <c r="L487" s="13" t="n">
        <v>2017</v>
      </c>
    </row>
    <row r="488" customFormat="false" ht="12.75" hidden="false" customHeight="false" outlineLevel="0" collapsed="false">
      <c r="A488" s="0" t="n">
        <v>487</v>
      </c>
      <c r="B488" s="1" t="n">
        <v>87</v>
      </c>
      <c r="C488" s="1" t="n">
        <v>178</v>
      </c>
      <c r="D488" s="1" t="n">
        <v>129</v>
      </c>
      <c r="E488" s="2" t="n">
        <f aca="false">D488/C488</f>
        <v>0.724719101123596</v>
      </c>
      <c r="F488" s="0" t="s">
        <v>90</v>
      </c>
      <c r="G488" s="3" t="s">
        <v>328</v>
      </c>
      <c r="H488" s="3" t="s">
        <v>329</v>
      </c>
      <c r="I488" s="4" t="n">
        <v>-8.547</v>
      </c>
      <c r="J488" s="4" t="n">
        <v>-35.712</v>
      </c>
      <c r="K488" s="12" t="s">
        <v>227</v>
      </c>
      <c r="L488" s="13" t="n">
        <v>2017</v>
      </c>
    </row>
    <row r="489" customFormat="false" ht="12.75" hidden="false" customHeight="false" outlineLevel="0" collapsed="false">
      <c r="A489" s="0" t="n">
        <v>488</v>
      </c>
      <c r="K489" s="12" t="s">
        <v>320</v>
      </c>
      <c r="L489" s="13" t="n">
        <v>2017</v>
      </c>
    </row>
    <row r="490" customFormat="false" ht="12.75" hidden="false" customHeight="false" outlineLevel="0" collapsed="false">
      <c r="A490" s="0" t="n">
        <v>489</v>
      </c>
      <c r="K490" s="12" t="s">
        <v>330</v>
      </c>
      <c r="L490" s="13" t="n">
        <v>2017</v>
      </c>
    </row>
    <row r="491" customFormat="false" ht="12.75" hidden="false" customHeight="false" outlineLevel="0" collapsed="false">
      <c r="A491" s="0" t="n">
        <v>490</v>
      </c>
      <c r="K491" s="12" t="s">
        <v>331</v>
      </c>
      <c r="L491" s="13" t="n">
        <v>2017</v>
      </c>
    </row>
    <row r="492" customFormat="false" ht="12.75" hidden="false" customHeight="false" outlineLevel="0" collapsed="false">
      <c r="A492" s="0" t="n">
        <v>491</v>
      </c>
      <c r="K492" s="12" t="s">
        <v>223</v>
      </c>
      <c r="L492" s="13" t="n">
        <v>2015</v>
      </c>
    </row>
    <row r="493" customFormat="false" ht="12.75" hidden="false" customHeight="false" outlineLevel="0" collapsed="false">
      <c r="A493" s="0" t="n">
        <v>492</v>
      </c>
      <c r="K493" s="12" t="s">
        <v>211</v>
      </c>
      <c r="L493" s="13" t="s">
        <v>18</v>
      </c>
    </row>
    <row r="494" customFormat="false" ht="12.75" hidden="false" customHeight="false" outlineLevel="0" collapsed="false">
      <c r="A494" s="0" t="n">
        <v>493</v>
      </c>
      <c r="K494" s="12" t="s">
        <v>233</v>
      </c>
      <c r="L494" s="13" t="n">
        <v>2000</v>
      </c>
    </row>
    <row r="495" customFormat="false" ht="12.75" hidden="false" customHeight="false" outlineLevel="0" collapsed="false">
      <c r="A495" s="0" t="n">
        <v>494</v>
      </c>
      <c r="B495" s="1" t="n">
        <v>88</v>
      </c>
      <c r="C495" s="1" t="n">
        <v>179</v>
      </c>
      <c r="D495" s="1" t="n">
        <v>130</v>
      </c>
      <c r="E495" s="2" t="n">
        <f aca="false">D495/C495</f>
        <v>0.726256983240224</v>
      </c>
      <c r="F495" s="0" t="s">
        <v>90</v>
      </c>
      <c r="G495" s="3" t="s">
        <v>335</v>
      </c>
      <c r="H495" s="3" t="s">
        <v>336</v>
      </c>
      <c r="I495" s="4" t="n">
        <v>-8.727</v>
      </c>
      <c r="J495" s="4" t="n">
        <v>-35.178</v>
      </c>
      <c r="K495" s="10" t="s">
        <v>337</v>
      </c>
      <c r="L495" s="11" t="n">
        <v>2016</v>
      </c>
    </row>
    <row r="496" customFormat="false" ht="12.75" hidden="false" customHeight="false" outlineLevel="0" collapsed="false">
      <c r="A496" s="0" t="n">
        <v>495</v>
      </c>
      <c r="K496" s="12" t="s">
        <v>227</v>
      </c>
      <c r="L496" s="13" t="n">
        <v>2017</v>
      </c>
    </row>
    <row r="497" customFormat="false" ht="12.75" hidden="false" customHeight="false" outlineLevel="0" collapsed="false">
      <c r="A497" s="0" t="n">
        <v>496</v>
      </c>
      <c r="K497" s="12" t="s">
        <v>319</v>
      </c>
      <c r="L497" s="13" t="n">
        <v>2019</v>
      </c>
    </row>
    <row r="498" customFormat="false" ht="12.75" hidden="false" customHeight="false" outlineLevel="0" collapsed="false">
      <c r="A498" s="0" t="n">
        <v>497</v>
      </c>
      <c r="K498" s="12" t="s">
        <v>331</v>
      </c>
      <c r="L498" s="13" t="n">
        <v>2017</v>
      </c>
    </row>
    <row r="499" customFormat="false" ht="12.75" hidden="false" customHeight="false" outlineLevel="0" collapsed="false">
      <c r="A499" s="0" t="n">
        <v>498</v>
      </c>
      <c r="K499" s="12" t="s">
        <v>223</v>
      </c>
      <c r="L499" s="13" t="n">
        <v>2015</v>
      </c>
    </row>
    <row r="500" customFormat="false" ht="12.75" hidden="false" customHeight="false" outlineLevel="0" collapsed="false">
      <c r="A500" s="0" t="n">
        <v>499</v>
      </c>
      <c r="K500" s="12" t="s">
        <v>211</v>
      </c>
      <c r="L500" s="13" t="s">
        <v>18</v>
      </c>
    </row>
    <row r="501" customFormat="false" ht="12.75" hidden="false" customHeight="false" outlineLevel="0" collapsed="false">
      <c r="A501" s="0" t="n">
        <v>500</v>
      </c>
      <c r="K501" s="12" t="s">
        <v>233</v>
      </c>
      <c r="L501" s="13" t="n">
        <v>2000</v>
      </c>
    </row>
    <row r="502" customFormat="false" ht="12.75" hidden="false" customHeight="false" outlineLevel="0" collapsed="false">
      <c r="A502" s="0" t="n">
        <v>501</v>
      </c>
      <c r="B502" s="1" t="n">
        <v>89</v>
      </c>
      <c r="C502" s="1" t="n">
        <v>181</v>
      </c>
      <c r="D502" s="1" t="n">
        <v>132</v>
      </c>
      <c r="E502" s="2" t="n">
        <f aca="false">D502/C502</f>
        <v>0.729281767955801</v>
      </c>
      <c r="F502" s="0" t="s">
        <v>90</v>
      </c>
      <c r="G502" s="3" t="s">
        <v>338</v>
      </c>
      <c r="H502" s="3" t="s">
        <v>339</v>
      </c>
      <c r="I502" s="4" t="n">
        <v>-7.622</v>
      </c>
      <c r="J502" s="4" t="n">
        <v>-35.465</v>
      </c>
      <c r="K502" s="10" t="s">
        <v>340</v>
      </c>
      <c r="L502" s="11" t="n">
        <v>2016</v>
      </c>
    </row>
    <row r="503" customFormat="false" ht="12.75" hidden="false" customHeight="false" outlineLevel="0" collapsed="false">
      <c r="A503" s="0" t="n">
        <v>502</v>
      </c>
      <c r="K503" s="12" t="s">
        <v>227</v>
      </c>
      <c r="L503" s="13" t="n">
        <v>2017</v>
      </c>
    </row>
    <row r="504" customFormat="false" ht="12.75" hidden="false" customHeight="false" outlineLevel="0" collapsed="false">
      <c r="A504" s="0" t="n">
        <v>503</v>
      </c>
      <c r="K504" s="12" t="s">
        <v>211</v>
      </c>
      <c r="L504" s="13" t="s">
        <v>18</v>
      </c>
    </row>
    <row r="505" customFormat="false" ht="12.75" hidden="false" customHeight="false" outlineLevel="0" collapsed="false">
      <c r="A505" s="0" t="n">
        <v>504</v>
      </c>
      <c r="K505" s="10" t="s">
        <v>341</v>
      </c>
      <c r="L505" s="11" t="s">
        <v>18</v>
      </c>
    </row>
    <row r="506" customFormat="false" ht="12.75" hidden="false" customHeight="false" outlineLevel="0" collapsed="false">
      <c r="A506" s="0" t="n">
        <v>505</v>
      </c>
      <c r="K506" s="12" t="s">
        <v>233</v>
      </c>
      <c r="L506" s="13" t="n">
        <v>2000</v>
      </c>
    </row>
    <row r="507" customFormat="false" ht="12.75" hidden="false" customHeight="false" outlineLevel="0" collapsed="false">
      <c r="A507" s="0" t="n">
        <v>506</v>
      </c>
      <c r="B507" s="1" t="n">
        <v>90</v>
      </c>
      <c r="C507" s="1" t="n">
        <v>183</v>
      </c>
      <c r="D507" s="1" t="n">
        <v>134</v>
      </c>
      <c r="E507" s="2" t="n">
        <f aca="false">D507/C507</f>
        <v>0.73224043715847</v>
      </c>
      <c r="F507" s="0" t="s">
        <v>90</v>
      </c>
      <c r="G507" s="3" t="s">
        <v>342</v>
      </c>
      <c r="H507" s="3" t="s">
        <v>343</v>
      </c>
      <c r="I507" s="4" t="n">
        <v>-7.834</v>
      </c>
      <c r="J507" s="4" t="n">
        <v>-35.628</v>
      </c>
      <c r="K507" s="10" t="s">
        <v>344</v>
      </c>
      <c r="L507" s="11" t="s">
        <v>18</v>
      </c>
    </row>
    <row r="508" customFormat="false" ht="12.75" hidden="false" customHeight="false" outlineLevel="0" collapsed="false">
      <c r="A508" s="0" t="n">
        <v>507</v>
      </c>
      <c r="K508" s="10" t="s">
        <v>345</v>
      </c>
      <c r="L508" s="11" t="s">
        <v>18</v>
      </c>
    </row>
    <row r="509" customFormat="false" ht="12.75" hidden="false" customHeight="false" outlineLevel="0" collapsed="false">
      <c r="A509" s="0" t="n">
        <v>508</v>
      </c>
      <c r="K509" s="12" t="s">
        <v>308</v>
      </c>
      <c r="L509" s="13" t="n">
        <v>1939</v>
      </c>
    </row>
    <row r="510" customFormat="false" ht="12.75" hidden="false" customHeight="false" outlineLevel="0" collapsed="false">
      <c r="A510" s="0" t="n">
        <v>509</v>
      </c>
      <c r="B510" s="1" t="n">
        <v>91</v>
      </c>
      <c r="C510" s="1" t="n">
        <v>183</v>
      </c>
      <c r="D510" s="1" t="n">
        <v>134</v>
      </c>
      <c r="E510" s="2" t="n">
        <f aca="false">D510/C510</f>
        <v>0.73224043715847</v>
      </c>
      <c r="F510" s="0" t="s">
        <v>90</v>
      </c>
      <c r="G510" s="3" t="s">
        <v>346</v>
      </c>
      <c r="H510" s="3" t="s">
        <v>347</v>
      </c>
      <c r="I510" s="4" t="n">
        <v>-7.351</v>
      </c>
      <c r="J510" s="4" t="n">
        <v>-35.902</v>
      </c>
      <c r="K510" s="12" t="s">
        <v>344</v>
      </c>
      <c r="L510" s="13" t="s">
        <v>18</v>
      </c>
    </row>
    <row r="511" customFormat="false" ht="12.75" hidden="false" customHeight="false" outlineLevel="0" collapsed="false">
      <c r="A511" s="0" t="n">
        <v>510</v>
      </c>
      <c r="K511" s="12" t="s">
        <v>308</v>
      </c>
      <c r="L511" s="13" t="n">
        <v>1939</v>
      </c>
    </row>
    <row r="512" customFormat="false" ht="12.75" hidden="false" customHeight="false" outlineLevel="0" collapsed="false">
      <c r="A512" s="0" t="n">
        <v>511</v>
      </c>
      <c r="B512" s="1" t="n">
        <v>92</v>
      </c>
      <c r="C512" s="1" t="n">
        <v>184</v>
      </c>
      <c r="D512" s="1" t="n">
        <v>135</v>
      </c>
      <c r="E512" s="2" t="n">
        <f aca="false">D512/C512</f>
        <v>0.733695652173913</v>
      </c>
      <c r="F512" s="0" t="s">
        <v>90</v>
      </c>
      <c r="G512" s="3" t="s">
        <v>348</v>
      </c>
      <c r="H512" s="3" t="s">
        <v>349</v>
      </c>
      <c r="I512" s="4" t="n">
        <v>-6.965</v>
      </c>
      <c r="J512" s="4" t="n">
        <v>-35.748</v>
      </c>
      <c r="K512" s="12" t="s">
        <v>319</v>
      </c>
      <c r="L512" s="13" t="n">
        <v>2019</v>
      </c>
    </row>
    <row r="513" customFormat="false" ht="12.75" hidden="false" customHeight="false" outlineLevel="0" collapsed="false">
      <c r="A513" s="0" t="n">
        <v>512</v>
      </c>
      <c r="K513" s="10" t="s">
        <v>350</v>
      </c>
      <c r="L513" s="11" t="n">
        <v>2017</v>
      </c>
    </row>
    <row r="514" customFormat="false" ht="12.75" hidden="false" customHeight="false" outlineLevel="0" collapsed="false">
      <c r="A514" s="0" t="n">
        <v>513</v>
      </c>
      <c r="K514" s="12" t="s">
        <v>233</v>
      </c>
      <c r="L514" s="13" t="n">
        <v>2000</v>
      </c>
    </row>
    <row r="515" customFormat="false" ht="12.75" hidden="false" customHeight="false" outlineLevel="0" collapsed="false">
      <c r="A515" s="0" t="n">
        <v>514</v>
      </c>
      <c r="F515" s="0" t="s">
        <v>90</v>
      </c>
      <c r="G515" s="3" t="s">
        <v>351</v>
      </c>
      <c r="H515" s="3" t="s">
        <v>352</v>
      </c>
      <c r="I515" s="4" t="n">
        <v>-7.068</v>
      </c>
      <c r="J515" s="4" t="n">
        <v>-36.007</v>
      </c>
      <c r="K515" s="12" t="s">
        <v>344</v>
      </c>
      <c r="L515" s="13" t="s">
        <v>18</v>
      </c>
    </row>
    <row r="516" customFormat="false" ht="12.75" hidden="false" customHeight="false" outlineLevel="0" collapsed="false">
      <c r="A516" s="0" t="n">
        <v>515</v>
      </c>
      <c r="K516" s="12" t="s">
        <v>308</v>
      </c>
      <c r="L516" s="13" t="n">
        <v>1939</v>
      </c>
    </row>
    <row r="517" customFormat="false" ht="12.75" hidden="false" customHeight="false" outlineLevel="0" collapsed="false">
      <c r="A517" s="0" t="n">
        <v>516</v>
      </c>
      <c r="B517" s="1" t="n">
        <v>93</v>
      </c>
      <c r="C517" s="1" t="n">
        <v>184</v>
      </c>
      <c r="D517" s="1" t="n">
        <v>135</v>
      </c>
      <c r="E517" s="2" t="n">
        <f aca="false">D517/C517</f>
        <v>0.733695652173913</v>
      </c>
      <c r="F517" s="0" t="s">
        <v>90</v>
      </c>
      <c r="G517" s="3" t="s">
        <v>353</v>
      </c>
      <c r="H517" s="3" t="s">
        <v>354</v>
      </c>
      <c r="I517" s="4" t="n">
        <v>-7.147</v>
      </c>
      <c r="J517" s="4" t="n">
        <v>-35.01</v>
      </c>
      <c r="K517" s="12" t="s">
        <v>340</v>
      </c>
      <c r="L517" s="13" t="n">
        <v>2016</v>
      </c>
    </row>
    <row r="518" customFormat="false" ht="12.75" hidden="false" customHeight="false" outlineLevel="0" collapsed="false">
      <c r="A518" s="0" t="n">
        <v>517</v>
      </c>
      <c r="K518" s="12" t="s">
        <v>227</v>
      </c>
      <c r="L518" s="13" t="n">
        <v>2017</v>
      </c>
    </row>
    <row r="519" customFormat="false" ht="12.75" hidden="false" customHeight="false" outlineLevel="0" collapsed="false">
      <c r="A519" s="0" t="n">
        <v>518</v>
      </c>
      <c r="K519" s="12" t="s">
        <v>233</v>
      </c>
      <c r="L519" s="13" t="n">
        <v>2000</v>
      </c>
    </row>
    <row r="520" customFormat="false" ht="12.75" hidden="false" customHeight="false" outlineLevel="0" collapsed="false">
      <c r="A520" s="0" t="n">
        <v>519</v>
      </c>
      <c r="B520" s="1" t="n">
        <v>94</v>
      </c>
      <c r="C520" s="1" t="n">
        <v>184</v>
      </c>
      <c r="D520" s="1" t="n">
        <v>135</v>
      </c>
      <c r="E520" s="2" t="n">
        <f aca="false">D520/C520</f>
        <v>0.733695652173913</v>
      </c>
      <c r="F520" s="0" t="s">
        <v>90</v>
      </c>
      <c r="G520" s="3" t="s">
        <v>355</v>
      </c>
      <c r="H520" s="3" t="s">
        <v>356</v>
      </c>
      <c r="I520" s="4" t="n">
        <v>-7.139</v>
      </c>
      <c r="J520" s="4" t="n">
        <v>-34.858</v>
      </c>
      <c r="K520" s="12" t="s">
        <v>340</v>
      </c>
      <c r="L520" s="13" t="n">
        <v>2016</v>
      </c>
    </row>
    <row r="521" customFormat="false" ht="12.75" hidden="false" customHeight="false" outlineLevel="0" collapsed="false">
      <c r="A521" s="0" t="n">
        <v>520</v>
      </c>
      <c r="K521" s="12" t="s">
        <v>227</v>
      </c>
      <c r="L521" s="13" t="n">
        <v>2017</v>
      </c>
    </row>
    <row r="522" customFormat="false" ht="12.75" hidden="false" customHeight="false" outlineLevel="0" collapsed="false">
      <c r="A522" s="0" t="n">
        <v>521</v>
      </c>
      <c r="K522" s="12" t="s">
        <v>223</v>
      </c>
      <c r="L522" s="13" t="n">
        <v>2015</v>
      </c>
    </row>
    <row r="523" customFormat="false" ht="12.75" hidden="false" customHeight="false" outlineLevel="0" collapsed="false">
      <c r="A523" s="0" t="n">
        <v>522</v>
      </c>
      <c r="K523" s="12" t="s">
        <v>233</v>
      </c>
      <c r="L523" s="13" t="n">
        <v>2000</v>
      </c>
    </row>
    <row r="524" customFormat="false" ht="12.75" hidden="false" customHeight="false" outlineLevel="0" collapsed="false">
      <c r="A524" s="0" t="n">
        <v>523</v>
      </c>
      <c r="F524" s="0" t="s">
        <v>90</v>
      </c>
      <c r="G524" s="3" t="s">
        <v>357</v>
      </c>
      <c r="H524" s="3" t="s">
        <v>358</v>
      </c>
      <c r="I524" s="4" t="n">
        <v>-7.065</v>
      </c>
      <c r="J524" s="4" t="n">
        <v>-34.853</v>
      </c>
      <c r="K524" s="12" t="s">
        <v>340</v>
      </c>
      <c r="L524" s="13" t="n">
        <v>2016</v>
      </c>
    </row>
    <row r="525" customFormat="false" ht="12.75" hidden="false" customHeight="false" outlineLevel="0" collapsed="false">
      <c r="A525" s="0" t="n">
        <v>524</v>
      </c>
      <c r="K525" s="12" t="s">
        <v>227</v>
      </c>
      <c r="L525" s="13" t="n">
        <v>2017</v>
      </c>
    </row>
    <row r="526" customFormat="false" ht="12.75" hidden="false" customHeight="false" outlineLevel="0" collapsed="false">
      <c r="A526" s="0" t="n">
        <v>525</v>
      </c>
      <c r="K526" s="12" t="s">
        <v>321</v>
      </c>
      <c r="L526" s="13" t="n">
        <v>2017</v>
      </c>
    </row>
    <row r="527" customFormat="false" ht="12.75" hidden="false" customHeight="false" outlineLevel="0" collapsed="false">
      <c r="A527" s="0" t="n">
        <v>526</v>
      </c>
      <c r="K527" s="12" t="s">
        <v>223</v>
      </c>
      <c r="L527" s="13" t="n">
        <v>2015</v>
      </c>
    </row>
    <row r="528" customFormat="false" ht="12.75" hidden="false" customHeight="false" outlineLevel="0" collapsed="false">
      <c r="A528" s="0" t="n">
        <v>527</v>
      </c>
      <c r="K528" s="12" t="s">
        <v>308</v>
      </c>
      <c r="L528" s="13" t="n">
        <v>1939</v>
      </c>
    </row>
    <row r="529" customFormat="false" ht="12.75" hidden="false" customHeight="false" outlineLevel="0" collapsed="false">
      <c r="A529" s="0" t="n">
        <v>528</v>
      </c>
      <c r="K529" s="12" t="s">
        <v>233</v>
      </c>
      <c r="L529" s="13" t="n">
        <v>2000</v>
      </c>
    </row>
    <row r="530" customFormat="false" ht="12.75" hidden="false" customHeight="false" outlineLevel="0" collapsed="false">
      <c r="A530" s="0" t="n">
        <v>529</v>
      </c>
      <c r="B530" s="1" t="n">
        <v>95</v>
      </c>
      <c r="C530" s="1" t="n">
        <v>184</v>
      </c>
      <c r="D530" s="1" t="n">
        <v>135</v>
      </c>
      <c r="E530" s="2" t="n">
        <f aca="false">D530/C530</f>
        <v>0.733695652173913</v>
      </c>
      <c r="F530" s="0" t="s">
        <v>90</v>
      </c>
      <c r="G530" s="3" t="s">
        <v>359</v>
      </c>
      <c r="H530" s="3" t="s">
        <v>360</v>
      </c>
      <c r="I530" s="4" t="n">
        <v>-6.809</v>
      </c>
      <c r="J530" s="4" t="n">
        <v>-35.087</v>
      </c>
      <c r="K530" s="12" t="s">
        <v>340</v>
      </c>
      <c r="L530" s="13" t="n">
        <v>2016</v>
      </c>
    </row>
    <row r="531" customFormat="false" ht="12.75" hidden="false" customHeight="false" outlineLevel="0" collapsed="false">
      <c r="A531" s="0" t="n">
        <v>530</v>
      </c>
      <c r="K531" s="12" t="s">
        <v>227</v>
      </c>
      <c r="L531" s="13" t="n">
        <v>2017</v>
      </c>
    </row>
    <row r="532" customFormat="false" ht="12.75" hidden="false" customHeight="false" outlineLevel="0" collapsed="false">
      <c r="A532" s="0" t="n">
        <v>531</v>
      </c>
      <c r="K532" s="12" t="s">
        <v>350</v>
      </c>
      <c r="L532" s="13" t="n">
        <v>2017</v>
      </c>
    </row>
    <row r="533" customFormat="false" ht="12.75" hidden="false" customHeight="false" outlineLevel="0" collapsed="false">
      <c r="A533" s="0" t="n">
        <v>532</v>
      </c>
      <c r="K533" s="12" t="s">
        <v>233</v>
      </c>
      <c r="L533" s="13" t="n">
        <v>2000</v>
      </c>
    </row>
    <row r="534" customFormat="false" ht="12.75" hidden="false" customHeight="false" outlineLevel="0" collapsed="false">
      <c r="A534" s="0" t="n">
        <v>533</v>
      </c>
      <c r="B534" s="1" t="n">
        <v>96</v>
      </c>
      <c r="C534" s="1" t="n">
        <v>184</v>
      </c>
      <c r="D534" s="1" t="n">
        <v>135</v>
      </c>
      <c r="E534" s="2" t="n">
        <f aca="false">D534/C534</f>
        <v>0.733695652173913</v>
      </c>
      <c r="F534" s="0" t="s">
        <v>90</v>
      </c>
      <c r="G534" s="3" t="s">
        <v>361</v>
      </c>
      <c r="H534" s="3" t="s">
        <v>362</v>
      </c>
      <c r="I534" s="4" t="n">
        <v>-6.228</v>
      </c>
      <c r="J534" s="4" t="n">
        <v>-35.067</v>
      </c>
      <c r="K534" s="12" t="s">
        <v>340</v>
      </c>
      <c r="L534" s="13" t="n">
        <v>2016</v>
      </c>
    </row>
    <row r="535" customFormat="false" ht="12.75" hidden="false" customHeight="false" outlineLevel="0" collapsed="false">
      <c r="A535" s="0" t="n">
        <v>534</v>
      </c>
      <c r="K535" s="12" t="s">
        <v>350</v>
      </c>
      <c r="L535" s="13" t="n">
        <v>2017</v>
      </c>
    </row>
    <row r="536" customFormat="false" ht="12.75" hidden="false" customHeight="false" outlineLevel="0" collapsed="false">
      <c r="A536" s="0" t="n">
        <v>535</v>
      </c>
      <c r="K536" s="12" t="s">
        <v>308</v>
      </c>
      <c r="L536" s="13" t="n">
        <v>1939</v>
      </c>
    </row>
    <row r="537" customFormat="false" ht="12.75" hidden="false" customHeight="false" outlineLevel="0" collapsed="false">
      <c r="A537" s="0" t="n">
        <v>536</v>
      </c>
      <c r="K537" s="12" t="s">
        <v>233</v>
      </c>
      <c r="L537" s="13" t="n">
        <v>2000</v>
      </c>
    </row>
    <row r="538" customFormat="false" ht="12.75" hidden="false" customHeight="false" outlineLevel="0" collapsed="false">
      <c r="A538" s="0" t="n">
        <v>537</v>
      </c>
      <c r="F538" s="0" t="s">
        <v>90</v>
      </c>
      <c r="G538" s="3" t="s">
        <v>363</v>
      </c>
      <c r="H538" s="3" t="s">
        <v>364</v>
      </c>
      <c r="I538" s="4" t="n">
        <v>-5.494</v>
      </c>
      <c r="J538" s="4" t="n">
        <v>-35.285</v>
      </c>
      <c r="K538" s="12" t="s">
        <v>350</v>
      </c>
      <c r="L538" s="13" t="n">
        <v>2017</v>
      </c>
    </row>
    <row r="539" customFormat="false" ht="12.75" hidden="false" customHeight="false" outlineLevel="0" collapsed="false">
      <c r="A539" s="0" t="n">
        <v>538</v>
      </c>
      <c r="K539" s="12" t="s">
        <v>308</v>
      </c>
      <c r="L539" s="13" t="n">
        <v>1939</v>
      </c>
    </row>
    <row r="540" customFormat="false" ht="12.75" hidden="false" customHeight="false" outlineLevel="0" collapsed="false">
      <c r="A540" s="0" t="n">
        <v>539</v>
      </c>
      <c r="B540" s="1" t="n">
        <v>97</v>
      </c>
      <c r="C540" s="1" t="n">
        <v>184</v>
      </c>
      <c r="D540" s="1" t="n">
        <v>135</v>
      </c>
      <c r="E540" s="2" t="n">
        <f aca="false">D540/C540</f>
        <v>0.733695652173913</v>
      </c>
      <c r="F540" s="0" t="s">
        <v>90</v>
      </c>
      <c r="G540" s="3" t="s">
        <v>365</v>
      </c>
      <c r="H540" s="3" t="s">
        <v>366</v>
      </c>
      <c r="I540" s="4" t="n">
        <v>-5.572</v>
      </c>
      <c r="J540" s="4" t="n">
        <v>-35.921</v>
      </c>
      <c r="K540" s="12" t="s">
        <v>308</v>
      </c>
      <c r="L540" s="13" t="n">
        <v>1939</v>
      </c>
    </row>
    <row r="541" customFormat="false" ht="12.75" hidden="false" customHeight="false" outlineLevel="0" collapsed="false">
      <c r="A541" s="0" t="n">
        <v>540</v>
      </c>
      <c r="B541" s="1" t="n">
        <v>98</v>
      </c>
      <c r="C541" s="1" t="n">
        <v>187</v>
      </c>
      <c r="D541" s="1" t="n">
        <v>137</v>
      </c>
      <c r="E541" s="2" t="n">
        <f aca="false">D541/C541</f>
        <v>0.732620320855615</v>
      </c>
      <c r="F541" s="0" t="s">
        <v>90</v>
      </c>
      <c r="G541" s="3" t="s">
        <v>367</v>
      </c>
      <c r="H541" s="3" t="s">
        <v>368</v>
      </c>
      <c r="I541" s="4" t="n">
        <v>-5.037</v>
      </c>
      <c r="J541" s="4" t="n">
        <v>-37.56</v>
      </c>
      <c r="K541" s="12" t="s">
        <v>308</v>
      </c>
      <c r="L541" s="13" t="n">
        <v>1939</v>
      </c>
    </row>
    <row r="542" customFormat="false" ht="12.75" hidden="false" customHeight="false" outlineLevel="0" collapsed="false">
      <c r="A542" s="0" t="n">
        <v>541</v>
      </c>
      <c r="K542" s="10" t="s">
        <v>369</v>
      </c>
      <c r="L542" s="11" t="s">
        <v>18</v>
      </c>
    </row>
    <row r="543" customFormat="false" ht="12.75" hidden="false" customHeight="false" outlineLevel="0" collapsed="false">
      <c r="A543" s="0" t="n">
        <v>542</v>
      </c>
      <c r="K543" s="10" t="s">
        <v>370</v>
      </c>
      <c r="L543" s="11" t="n">
        <v>2011</v>
      </c>
    </row>
    <row r="544" customFormat="false" ht="12.75" hidden="false" customHeight="false" outlineLevel="0" collapsed="false">
      <c r="A544" s="0" t="n">
        <v>543</v>
      </c>
      <c r="K544" s="8" t="s">
        <v>371</v>
      </c>
      <c r="L544" s="9" t="n">
        <v>1957</v>
      </c>
    </row>
    <row r="545" customFormat="false" ht="12.75" hidden="false" customHeight="false" outlineLevel="0" collapsed="false">
      <c r="A545" s="0" t="n">
        <v>544</v>
      </c>
      <c r="B545" s="1" t="n">
        <v>99</v>
      </c>
      <c r="C545" s="1" t="n">
        <v>188</v>
      </c>
      <c r="D545" s="1" t="n">
        <v>138</v>
      </c>
      <c r="E545" s="2" t="n">
        <f aca="false">D545/C545</f>
        <v>0.734042553191489</v>
      </c>
      <c r="F545" s="0" t="s">
        <v>90</v>
      </c>
      <c r="G545" s="3" t="s">
        <v>372</v>
      </c>
      <c r="H545" s="3" t="s">
        <v>368</v>
      </c>
      <c r="I545" s="4" t="n">
        <v>-5.052</v>
      </c>
      <c r="J545" s="4" t="n">
        <v>-37.54</v>
      </c>
      <c r="K545" s="10" t="s">
        <v>373</v>
      </c>
      <c r="L545" s="11" t="n">
        <v>2019</v>
      </c>
    </row>
    <row r="546" customFormat="false" ht="12.75" hidden="false" customHeight="false" outlineLevel="0" collapsed="false">
      <c r="A546" s="0" t="n">
        <v>545</v>
      </c>
      <c r="K546" s="12" t="s">
        <v>308</v>
      </c>
      <c r="L546" s="13" t="n">
        <v>1939</v>
      </c>
    </row>
    <row r="547" customFormat="false" ht="12.75" hidden="false" customHeight="false" outlineLevel="0" collapsed="false">
      <c r="A547" s="0" t="n">
        <v>546</v>
      </c>
      <c r="K547" s="12" t="s">
        <v>369</v>
      </c>
      <c r="L547" s="13" t="s">
        <v>18</v>
      </c>
    </row>
    <row r="548" customFormat="false" ht="12.75" hidden="false" customHeight="false" outlineLevel="0" collapsed="false">
      <c r="A548" s="0" t="n">
        <v>547</v>
      </c>
      <c r="K548" s="12" t="s">
        <v>370</v>
      </c>
      <c r="L548" s="13" t="n">
        <v>2011</v>
      </c>
    </row>
    <row r="549" customFormat="false" ht="12.75" hidden="false" customHeight="false" outlineLevel="0" collapsed="false">
      <c r="A549" s="0" t="n">
        <v>548</v>
      </c>
      <c r="B549" s="1" t="n">
        <v>100</v>
      </c>
      <c r="C549" s="1" t="n">
        <v>188</v>
      </c>
      <c r="D549" s="1" t="n">
        <v>138</v>
      </c>
      <c r="E549" s="2" t="n">
        <f aca="false">D549/C549</f>
        <v>0.734042553191489</v>
      </c>
      <c r="F549" s="0" t="s">
        <v>90</v>
      </c>
      <c r="G549" s="3" t="s">
        <v>374</v>
      </c>
      <c r="H549" s="3" t="s">
        <v>375</v>
      </c>
      <c r="I549" s="4" t="n">
        <v>-5.531</v>
      </c>
      <c r="J549" s="4" t="n">
        <v>-37.616</v>
      </c>
      <c r="K549" s="12" t="s">
        <v>371</v>
      </c>
      <c r="L549" s="13" t="n">
        <v>1957</v>
      </c>
    </row>
    <row r="550" customFormat="false" ht="12.75" hidden="false" customHeight="false" outlineLevel="0" collapsed="false">
      <c r="A550" s="0" t="n">
        <v>549</v>
      </c>
      <c r="K550" s="12" t="s">
        <v>370</v>
      </c>
      <c r="L550" s="13" t="n">
        <v>2011</v>
      </c>
    </row>
    <row r="551" customFormat="false" ht="12.75" hidden="false" customHeight="false" outlineLevel="0" collapsed="false">
      <c r="A551" s="0" t="n">
        <v>550</v>
      </c>
      <c r="K551" s="12" t="s">
        <v>369</v>
      </c>
      <c r="L551" s="13" t="s">
        <v>18</v>
      </c>
    </row>
    <row r="552" s="18" customFormat="true" ht="12.75" hidden="false" customHeight="false" outlineLevel="0" collapsed="false">
      <c r="A552" s="0" t="n">
        <v>551</v>
      </c>
      <c r="B552" s="16" t="n">
        <v>101</v>
      </c>
      <c r="C552" s="16" t="n">
        <v>191</v>
      </c>
      <c r="D552" s="16" t="n">
        <v>139</v>
      </c>
      <c r="E552" s="17" t="n">
        <f aca="false">D552/C552</f>
        <v>0.727748691099477</v>
      </c>
      <c r="F552" s="18" t="s">
        <v>90</v>
      </c>
      <c r="G552" s="3" t="s">
        <v>376</v>
      </c>
      <c r="H552" s="3" t="s">
        <v>377</v>
      </c>
      <c r="I552" s="19" t="n">
        <v>-1.424</v>
      </c>
      <c r="J552" s="19" t="n">
        <v>-48.429</v>
      </c>
      <c r="K552" s="20" t="s">
        <v>43</v>
      </c>
      <c r="L552" s="21" t="n">
        <v>1930</v>
      </c>
    </row>
    <row r="553" s="18" customFormat="true" ht="12.75" hidden="false" customHeight="false" outlineLevel="0" collapsed="false">
      <c r="A553" s="0" t="n">
        <v>552</v>
      </c>
      <c r="B553" s="16"/>
      <c r="C553" s="16"/>
      <c r="D553" s="16"/>
      <c r="E553" s="17"/>
      <c r="I553" s="19"/>
      <c r="J553" s="19"/>
      <c r="K553" s="22" t="s">
        <v>378</v>
      </c>
      <c r="L553" s="23" t="n">
        <v>1947</v>
      </c>
    </row>
    <row r="554" s="18" customFormat="true" ht="12.75" hidden="false" customHeight="false" outlineLevel="0" collapsed="false">
      <c r="A554" s="0" t="n">
        <v>553</v>
      </c>
      <c r="B554" s="16"/>
      <c r="C554" s="16"/>
      <c r="D554" s="16"/>
      <c r="E554" s="17"/>
      <c r="I554" s="19"/>
      <c r="J554" s="19"/>
      <c r="K554" s="24" t="s">
        <v>379</v>
      </c>
      <c r="L554" s="25" t="n">
        <v>2017</v>
      </c>
    </row>
    <row r="555" s="18" customFormat="true" ht="12.75" hidden="false" customHeight="false" outlineLevel="0" collapsed="false">
      <c r="A555" s="0" t="n">
        <v>554</v>
      </c>
      <c r="B555" s="16"/>
      <c r="C555" s="16"/>
      <c r="D555" s="16"/>
      <c r="E555" s="17"/>
      <c r="I555" s="19"/>
      <c r="J555" s="19"/>
      <c r="K555" s="20" t="s">
        <v>20</v>
      </c>
      <c r="L555" s="21" t="n">
        <v>2000</v>
      </c>
    </row>
    <row r="556" s="18" customFormat="true" ht="12.75" hidden="false" customHeight="false" outlineLevel="0" collapsed="false">
      <c r="A556" s="0" t="n">
        <v>555</v>
      </c>
      <c r="B556" s="16"/>
      <c r="C556" s="16"/>
      <c r="D556" s="16"/>
      <c r="E556" s="17"/>
      <c r="I556" s="19"/>
      <c r="J556" s="19"/>
      <c r="K556" s="22" t="s">
        <v>380</v>
      </c>
      <c r="L556" s="23" t="n">
        <v>2000</v>
      </c>
    </row>
    <row r="557" s="18" customFormat="true" ht="12.75" hidden="false" customHeight="false" outlineLevel="0" collapsed="false">
      <c r="A557" s="0" t="n">
        <v>556</v>
      </c>
      <c r="B557" s="16" t="n">
        <v>102</v>
      </c>
      <c r="C557" s="16" t="n">
        <v>191</v>
      </c>
      <c r="D557" s="16" t="n">
        <v>139</v>
      </c>
      <c r="E557" s="17" t="n">
        <f aca="false">D557/C557</f>
        <v>0.727748691099477</v>
      </c>
      <c r="F557" s="18" t="s">
        <v>90</v>
      </c>
      <c r="G557" s="3" t="s">
        <v>376</v>
      </c>
      <c r="H557" s="3" t="s">
        <v>377</v>
      </c>
      <c r="I557" s="19" t="n">
        <v>-1.433</v>
      </c>
      <c r="J557" s="19" t="n">
        <v>-48.41</v>
      </c>
      <c r="K557" s="20" t="s">
        <v>20</v>
      </c>
      <c r="L557" s="21" t="n">
        <v>2000</v>
      </c>
    </row>
    <row r="558" s="18" customFormat="true" ht="12.75" hidden="false" customHeight="false" outlineLevel="0" collapsed="false">
      <c r="A558" s="0" t="n">
        <v>557</v>
      </c>
      <c r="B558" s="16"/>
      <c r="C558" s="16"/>
      <c r="D558" s="16"/>
      <c r="E558" s="17"/>
      <c r="I558" s="19"/>
      <c r="J558" s="19"/>
      <c r="K558" s="20" t="s">
        <v>380</v>
      </c>
      <c r="L558" s="21" t="n">
        <v>2000</v>
      </c>
    </row>
    <row r="559" s="18" customFormat="true" ht="12.75" hidden="false" customHeight="false" outlineLevel="0" collapsed="false">
      <c r="A559" s="0" t="n">
        <v>558</v>
      </c>
      <c r="B559" s="16"/>
      <c r="C559" s="16"/>
      <c r="D559" s="16"/>
      <c r="E559" s="17"/>
      <c r="I559" s="19"/>
      <c r="J559" s="19"/>
      <c r="K559" s="20" t="s">
        <v>379</v>
      </c>
      <c r="L559" s="21" t="n">
        <v>2017</v>
      </c>
    </row>
    <row r="560" s="18" customFormat="true" ht="12.75" hidden="false" customHeight="false" outlineLevel="0" collapsed="false">
      <c r="A560" s="0" t="n">
        <v>559</v>
      </c>
      <c r="B560" s="16" t="n">
        <v>103</v>
      </c>
      <c r="C560" s="16" t="n">
        <v>194</v>
      </c>
      <c r="D560" s="16" t="n">
        <v>140</v>
      </c>
      <c r="E560" s="17" t="n">
        <f aca="false">D560/C560</f>
        <v>0.721649484536083</v>
      </c>
      <c r="F560" s="18" t="s">
        <v>90</v>
      </c>
      <c r="G560" s="3" t="s">
        <v>381</v>
      </c>
      <c r="H560" s="3" t="s">
        <v>382</v>
      </c>
      <c r="I560" s="19" t="n">
        <v>-5.414</v>
      </c>
      <c r="J560" s="19" t="n">
        <v>-49.074</v>
      </c>
      <c r="K560" s="22" t="s">
        <v>383</v>
      </c>
      <c r="L560" s="23" t="n">
        <v>2000</v>
      </c>
    </row>
    <row r="561" s="18" customFormat="true" ht="12.75" hidden="false" customHeight="false" outlineLevel="0" collapsed="false">
      <c r="A561" s="0" t="n">
        <v>560</v>
      </c>
      <c r="B561" s="16"/>
      <c r="C561" s="16"/>
      <c r="D561" s="16"/>
      <c r="E561" s="17"/>
      <c r="I561" s="19"/>
      <c r="J561" s="19"/>
      <c r="K561" s="20" t="s">
        <v>207</v>
      </c>
      <c r="L561" s="21" t="s">
        <v>18</v>
      </c>
    </row>
    <row r="562" s="18" customFormat="true" ht="12.75" hidden="false" customHeight="false" outlineLevel="0" collapsed="false">
      <c r="A562" s="0" t="n">
        <v>561</v>
      </c>
      <c r="B562" s="16"/>
      <c r="C562" s="16"/>
      <c r="D562" s="16"/>
      <c r="E562" s="17"/>
      <c r="I562" s="19"/>
      <c r="J562" s="19"/>
      <c r="K562" s="22" t="s">
        <v>384</v>
      </c>
      <c r="L562" s="23" t="n">
        <v>2000</v>
      </c>
    </row>
    <row r="563" s="18" customFormat="true" ht="12.75" hidden="false" customHeight="false" outlineLevel="0" collapsed="false">
      <c r="A563" s="0" t="n">
        <v>562</v>
      </c>
      <c r="B563" s="16"/>
      <c r="C563" s="16"/>
      <c r="D563" s="16"/>
      <c r="E563" s="17"/>
      <c r="I563" s="19"/>
      <c r="J563" s="19"/>
      <c r="K563" s="20" t="s">
        <v>43</v>
      </c>
      <c r="L563" s="21" t="n">
        <v>1930</v>
      </c>
    </row>
    <row r="564" s="18" customFormat="true" ht="12.75" hidden="false" customHeight="false" outlineLevel="0" collapsed="false">
      <c r="A564" s="0" t="n">
        <v>563</v>
      </c>
      <c r="B564" s="16"/>
      <c r="C564" s="16"/>
      <c r="D564" s="16"/>
      <c r="E564" s="17"/>
      <c r="I564" s="19"/>
      <c r="J564" s="19"/>
      <c r="K564" s="20" t="s">
        <v>378</v>
      </c>
      <c r="L564" s="21" t="n">
        <v>1947</v>
      </c>
    </row>
    <row r="565" s="18" customFormat="true" ht="12.75" hidden="false" customHeight="false" outlineLevel="0" collapsed="false">
      <c r="A565" s="0" t="n">
        <v>564</v>
      </c>
      <c r="B565" s="16"/>
      <c r="C565" s="16"/>
      <c r="D565" s="16"/>
      <c r="E565" s="17"/>
      <c r="I565" s="19"/>
      <c r="J565" s="19"/>
      <c r="K565" s="20" t="s">
        <v>233</v>
      </c>
      <c r="L565" s="21" t="n">
        <v>2000</v>
      </c>
    </row>
    <row r="566" s="18" customFormat="true" ht="12.75" hidden="false" customHeight="false" outlineLevel="0" collapsed="false">
      <c r="A566" s="0" t="n">
        <v>565</v>
      </c>
      <c r="B566" s="16"/>
      <c r="C566" s="16"/>
      <c r="D566" s="16"/>
      <c r="E566" s="17"/>
      <c r="I566" s="19"/>
      <c r="J566" s="19"/>
      <c r="K566" s="24" t="s">
        <v>385</v>
      </c>
      <c r="L566" s="25" t="n">
        <v>2017</v>
      </c>
    </row>
    <row r="567" s="18" customFormat="true" ht="12.75" hidden="false" customHeight="false" outlineLevel="0" collapsed="false">
      <c r="A567" s="0" t="n">
        <v>566</v>
      </c>
      <c r="B567" s="16" t="n">
        <v>104</v>
      </c>
      <c r="C567" s="16" t="n">
        <v>194</v>
      </c>
      <c r="D567" s="16" t="n">
        <v>140</v>
      </c>
      <c r="E567" s="17" t="n">
        <f aca="false">D567/C567</f>
        <v>0.721649484536083</v>
      </c>
      <c r="F567" s="18" t="s">
        <v>90</v>
      </c>
      <c r="G567" s="3" t="s">
        <v>381</v>
      </c>
      <c r="H567" s="3" t="s">
        <v>382</v>
      </c>
      <c r="I567" s="19" t="n">
        <v>-5.414</v>
      </c>
      <c r="J567" s="19" t="n">
        <v>-49.074</v>
      </c>
      <c r="K567" s="20" t="s">
        <v>383</v>
      </c>
      <c r="L567" s="21" t="n">
        <v>2000</v>
      </c>
    </row>
    <row r="568" s="18" customFormat="true" ht="12.75" hidden="false" customHeight="false" outlineLevel="0" collapsed="false">
      <c r="A568" s="0" t="n">
        <v>567</v>
      </c>
      <c r="B568" s="16"/>
      <c r="C568" s="16"/>
      <c r="D568" s="16"/>
      <c r="E568" s="17"/>
      <c r="I568" s="19"/>
      <c r="J568" s="19"/>
      <c r="K568" s="20" t="s">
        <v>207</v>
      </c>
      <c r="L568" s="21" t="s">
        <v>18</v>
      </c>
    </row>
    <row r="569" s="18" customFormat="true" ht="12.75" hidden="false" customHeight="false" outlineLevel="0" collapsed="false">
      <c r="A569" s="0" t="n">
        <v>568</v>
      </c>
      <c r="B569" s="16"/>
      <c r="C569" s="16"/>
      <c r="D569" s="16"/>
      <c r="E569" s="17"/>
      <c r="I569" s="19"/>
      <c r="J569" s="19"/>
      <c r="K569" s="20" t="s">
        <v>384</v>
      </c>
      <c r="L569" s="21" t="n">
        <v>2000</v>
      </c>
    </row>
    <row r="570" s="18" customFormat="true" ht="12.75" hidden="false" customHeight="false" outlineLevel="0" collapsed="false">
      <c r="A570" s="0" t="n">
        <v>569</v>
      </c>
      <c r="B570" s="16"/>
      <c r="C570" s="16"/>
      <c r="D570" s="16"/>
      <c r="E570" s="17"/>
      <c r="I570" s="19"/>
      <c r="J570" s="19"/>
      <c r="K570" s="20" t="s">
        <v>385</v>
      </c>
      <c r="L570" s="21" t="n">
        <v>2017</v>
      </c>
    </row>
    <row r="571" s="18" customFormat="true" ht="12.75" hidden="false" customHeight="false" outlineLevel="0" collapsed="false">
      <c r="A571" s="0" t="n">
        <v>570</v>
      </c>
      <c r="B571" s="16" t="n">
        <v>105</v>
      </c>
      <c r="C571" s="16" t="n">
        <v>196</v>
      </c>
      <c r="D571" s="16" t="n">
        <v>142</v>
      </c>
      <c r="E571" s="17" t="n">
        <f aca="false">D571/C571</f>
        <v>0.724489795918367</v>
      </c>
      <c r="F571" s="18" t="s">
        <v>90</v>
      </c>
      <c r="G571" s="3" t="s">
        <v>386</v>
      </c>
      <c r="H571" s="3" t="s">
        <v>387</v>
      </c>
      <c r="I571" s="19" t="n">
        <v>-5.931</v>
      </c>
      <c r="J571" s="19" t="n">
        <v>-49.674</v>
      </c>
      <c r="K571" s="24" t="s">
        <v>388</v>
      </c>
      <c r="L571" s="25" t="s">
        <v>18</v>
      </c>
    </row>
    <row r="572" s="18" customFormat="true" ht="12.75" hidden="false" customHeight="false" outlineLevel="0" collapsed="false">
      <c r="A572" s="0" t="n">
        <v>571</v>
      </c>
      <c r="B572" s="16"/>
      <c r="C572" s="16"/>
      <c r="D572" s="16"/>
      <c r="E572" s="17"/>
      <c r="I572" s="19"/>
      <c r="J572" s="19"/>
      <c r="K572" s="20" t="s">
        <v>43</v>
      </c>
      <c r="L572" s="21" t="n">
        <v>1930</v>
      </c>
    </row>
    <row r="573" s="18" customFormat="true" ht="12.75" hidden="false" customHeight="false" outlineLevel="0" collapsed="false">
      <c r="A573" s="0" t="n">
        <v>572</v>
      </c>
      <c r="B573" s="16"/>
      <c r="C573" s="16"/>
      <c r="D573" s="16"/>
      <c r="E573" s="17"/>
      <c r="I573" s="19"/>
      <c r="J573" s="19"/>
      <c r="K573" s="24" t="s">
        <v>389</v>
      </c>
      <c r="L573" s="25" t="n">
        <v>2017</v>
      </c>
    </row>
    <row r="574" s="18" customFormat="true" ht="12.75" hidden="false" customHeight="false" outlineLevel="0" collapsed="false">
      <c r="A574" s="0" t="n">
        <v>573</v>
      </c>
      <c r="B574" s="16" t="n">
        <v>106</v>
      </c>
      <c r="C574" s="16" t="n">
        <v>198</v>
      </c>
      <c r="D574" s="16" t="n">
        <v>144</v>
      </c>
      <c r="E574" s="17" t="n">
        <f aca="false">D574/C574</f>
        <v>0.727272727272727</v>
      </c>
      <c r="F574" s="18" t="s">
        <v>90</v>
      </c>
      <c r="G574" s="3" t="s">
        <v>390</v>
      </c>
      <c r="H574" s="3" t="s">
        <v>391</v>
      </c>
      <c r="I574" s="19" t="n">
        <v>-5.36</v>
      </c>
      <c r="J574" s="19" t="n">
        <v>-49.058</v>
      </c>
      <c r="K574" s="20" t="s">
        <v>383</v>
      </c>
      <c r="L574" s="21" t="n">
        <v>2000</v>
      </c>
    </row>
    <row r="575" s="18" customFormat="true" ht="12.75" hidden="false" customHeight="false" outlineLevel="0" collapsed="false">
      <c r="A575" s="0" t="n">
        <v>574</v>
      </c>
      <c r="B575" s="16"/>
      <c r="C575" s="16"/>
      <c r="D575" s="16"/>
      <c r="E575" s="17"/>
      <c r="I575" s="19"/>
      <c r="J575" s="19"/>
      <c r="K575" s="24" t="s">
        <v>392</v>
      </c>
      <c r="L575" s="25" t="s">
        <v>18</v>
      </c>
    </row>
    <row r="576" s="18" customFormat="true" ht="12.75" hidden="false" customHeight="false" outlineLevel="0" collapsed="false">
      <c r="A576" s="0" t="n">
        <v>575</v>
      </c>
      <c r="B576" s="16"/>
      <c r="C576" s="16"/>
      <c r="D576" s="16"/>
      <c r="E576" s="17"/>
      <c r="I576" s="19"/>
      <c r="J576" s="19"/>
      <c r="K576" s="20" t="s">
        <v>207</v>
      </c>
      <c r="L576" s="21" t="s">
        <v>18</v>
      </c>
    </row>
    <row r="577" s="18" customFormat="true" ht="12.75" hidden="false" customHeight="false" outlineLevel="0" collapsed="false">
      <c r="A577" s="0" t="n">
        <v>576</v>
      </c>
      <c r="B577" s="16"/>
      <c r="C577" s="16"/>
      <c r="D577" s="16"/>
      <c r="E577" s="17"/>
      <c r="I577" s="19"/>
      <c r="J577" s="19"/>
      <c r="K577" s="24" t="s">
        <v>393</v>
      </c>
      <c r="L577" s="25" t="n">
        <v>2017</v>
      </c>
    </row>
    <row r="578" s="18" customFormat="true" ht="12.75" hidden="false" customHeight="false" outlineLevel="0" collapsed="false">
      <c r="A578" s="0" t="n">
        <v>577</v>
      </c>
      <c r="B578" s="16"/>
      <c r="C578" s="16"/>
      <c r="D578" s="16"/>
      <c r="E578" s="17"/>
      <c r="I578" s="19"/>
      <c r="J578" s="19"/>
      <c r="K578" s="20" t="s">
        <v>378</v>
      </c>
      <c r="L578" s="21" t="n">
        <v>1947</v>
      </c>
    </row>
    <row r="579" s="18" customFormat="true" ht="12.75" hidden="false" customHeight="false" outlineLevel="0" collapsed="false">
      <c r="A579" s="0" t="n">
        <v>578</v>
      </c>
      <c r="B579" s="16" t="n">
        <v>107</v>
      </c>
      <c r="C579" s="16" t="n">
        <v>198</v>
      </c>
      <c r="D579" s="16" t="n">
        <v>144</v>
      </c>
      <c r="E579" s="17" t="n">
        <f aca="false">D579/C579</f>
        <v>0.727272727272727</v>
      </c>
      <c r="F579" s="18" t="s">
        <v>90</v>
      </c>
      <c r="G579" s="3" t="s">
        <v>390</v>
      </c>
      <c r="H579" s="3" t="s">
        <v>391</v>
      </c>
      <c r="I579" s="19" t="n">
        <v>-5.36</v>
      </c>
      <c r="J579" s="19" t="n">
        <v>-49.058</v>
      </c>
      <c r="K579" s="20" t="s">
        <v>383</v>
      </c>
      <c r="L579" s="21" t="n">
        <v>2000</v>
      </c>
    </row>
    <row r="580" s="18" customFormat="true" ht="12.75" hidden="false" customHeight="false" outlineLevel="0" collapsed="false">
      <c r="A580" s="0" t="n">
        <v>579</v>
      </c>
      <c r="B580" s="16"/>
      <c r="C580" s="16"/>
      <c r="D580" s="16"/>
      <c r="E580" s="17"/>
      <c r="I580" s="19"/>
      <c r="J580" s="19"/>
      <c r="K580" s="20" t="s">
        <v>393</v>
      </c>
      <c r="L580" s="21" t="n">
        <v>2017</v>
      </c>
    </row>
    <row r="581" s="18" customFormat="true" ht="12.75" hidden="false" customHeight="false" outlineLevel="0" collapsed="false">
      <c r="A581" s="0" t="n">
        <v>580</v>
      </c>
      <c r="B581" s="16" t="n">
        <v>108</v>
      </c>
      <c r="C581" s="16" t="n">
        <v>202</v>
      </c>
      <c r="D581" s="16" t="n">
        <v>146</v>
      </c>
      <c r="E581" s="17" t="n">
        <f aca="false">D581/C581</f>
        <v>0.722772277227723</v>
      </c>
      <c r="F581" s="18" t="s">
        <v>90</v>
      </c>
      <c r="G581" s="3" t="s">
        <v>394</v>
      </c>
      <c r="H581" s="3" t="s">
        <v>395</v>
      </c>
      <c r="I581" s="19" t="n">
        <v>-0.051</v>
      </c>
      <c r="J581" s="19" t="n">
        <v>-51.136</v>
      </c>
      <c r="K581" s="20" t="s">
        <v>378</v>
      </c>
      <c r="L581" s="21" t="n">
        <v>1947</v>
      </c>
    </row>
    <row r="582" s="18" customFormat="true" ht="12.75" hidden="false" customHeight="false" outlineLevel="0" collapsed="false">
      <c r="A582" s="0" t="n">
        <v>581</v>
      </c>
      <c r="B582" s="16"/>
      <c r="C582" s="16"/>
      <c r="D582" s="16"/>
      <c r="E582" s="17"/>
      <c r="I582" s="19"/>
      <c r="J582" s="19"/>
      <c r="K582" s="20" t="s">
        <v>43</v>
      </c>
      <c r="L582" s="21" t="n">
        <v>1930</v>
      </c>
    </row>
    <row r="583" s="18" customFormat="true" ht="12.75" hidden="false" customHeight="false" outlineLevel="0" collapsed="false">
      <c r="A583" s="0" t="n">
        <v>582</v>
      </c>
      <c r="B583" s="16"/>
      <c r="C583" s="16"/>
      <c r="D583" s="16"/>
      <c r="E583" s="17"/>
      <c r="I583" s="19"/>
      <c r="J583" s="19"/>
      <c r="K583" s="20" t="s">
        <v>223</v>
      </c>
      <c r="L583" s="21" t="n">
        <v>2015</v>
      </c>
    </row>
    <row r="584" s="18" customFormat="true" ht="12.75" hidden="false" customHeight="false" outlineLevel="0" collapsed="false">
      <c r="A584" s="0" t="n">
        <v>583</v>
      </c>
      <c r="B584" s="16"/>
      <c r="C584" s="16"/>
      <c r="D584" s="16"/>
      <c r="E584" s="17"/>
      <c r="I584" s="19"/>
      <c r="J584" s="19"/>
      <c r="K584" s="24" t="s">
        <v>396</v>
      </c>
      <c r="L584" s="25" t="s">
        <v>18</v>
      </c>
    </row>
    <row r="585" s="18" customFormat="true" ht="12.75" hidden="false" customHeight="false" outlineLevel="0" collapsed="false">
      <c r="A585" s="0" t="n">
        <v>584</v>
      </c>
      <c r="B585" s="16"/>
      <c r="C585" s="16"/>
      <c r="D585" s="16"/>
      <c r="E585" s="17"/>
      <c r="I585" s="19"/>
      <c r="J585" s="19"/>
      <c r="K585" s="20" t="s">
        <v>207</v>
      </c>
      <c r="L585" s="21" t="s">
        <v>18</v>
      </c>
    </row>
    <row r="586" s="18" customFormat="true" ht="12.75" hidden="false" customHeight="false" outlineLevel="0" collapsed="false">
      <c r="A586" s="0" t="n">
        <v>585</v>
      </c>
      <c r="B586" s="16"/>
      <c r="C586" s="16"/>
      <c r="D586" s="16"/>
      <c r="E586" s="17"/>
      <c r="I586" s="19"/>
      <c r="J586" s="19"/>
      <c r="K586" s="22" t="s">
        <v>397</v>
      </c>
      <c r="L586" s="23" t="n">
        <v>1895</v>
      </c>
    </row>
    <row r="587" s="18" customFormat="true" ht="12.75" hidden="false" customHeight="false" outlineLevel="0" collapsed="false">
      <c r="A587" s="0" t="n">
        <v>586</v>
      </c>
      <c r="B587" s="16"/>
      <c r="C587" s="16"/>
      <c r="D587" s="16"/>
      <c r="E587" s="17"/>
      <c r="I587" s="19"/>
      <c r="J587" s="19"/>
      <c r="K587" s="22" t="s">
        <v>398</v>
      </c>
      <c r="L587" s="23" t="n">
        <v>2000</v>
      </c>
    </row>
    <row r="588" s="18" customFormat="true" ht="12.75" hidden="false" customHeight="false" outlineLevel="0" collapsed="false">
      <c r="A588" s="0" t="n">
        <v>587</v>
      </c>
      <c r="B588" s="16"/>
      <c r="C588" s="16"/>
      <c r="D588" s="16"/>
      <c r="E588" s="17"/>
      <c r="I588" s="19"/>
      <c r="J588" s="19"/>
      <c r="K588" s="24" t="s">
        <v>399</v>
      </c>
      <c r="L588" s="25" t="n">
        <v>2019</v>
      </c>
    </row>
    <row r="589" s="18" customFormat="true" ht="12.75" hidden="false" customHeight="false" outlineLevel="0" collapsed="false">
      <c r="A589" s="0" t="n">
        <v>588</v>
      </c>
      <c r="B589" s="16" t="n">
        <v>109</v>
      </c>
      <c r="C589" s="16" t="n">
        <v>203</v>
      </c>
      <c r="D589" s="16" t="n">
        <v>147</v>
      </c>
      <c r="E589" s="17" t="n">
        <f aca="false">D589/C589</f>
        <v>0.724137931034483</v>
      </c>
      <c r="F589" s="18" t="s">
        <v>90</v>
      </c>
      <c r="G589" s="3" t="s">
        <v>400</v>
      </c>
      <c r="H589" s="3" t="s">
        <v>401</v>
      </c>
      <c r="I589" s="19" t="n">
        <v>-0.138</v>
      </c>
      <c r="J589" s="19" t="n">
        <v>-51.367</v>
      </c>
      <c r="K589" s="24" t="s">
        <v>402</v>
      </c>
      <c r="L589" s="25" t="n">
        <v>2019</v>
      </c>
    </row>
    <row r="590" s="18" customFormat="true" ht="12.75" hidden="false" customHeight="false" outlineLevel="0" collapsed="false">
      <c r="A590" s="0" t="n">
        <v>589</v>
      </c>
      <c r="B590" s="16"/>
      <c r="C590" s="16"/>
      <c r="D590" s="16"/>
      <c r="E590" s="17"/>
      <c r="I590" s="19"/>
      <c r="J590" s="19"/>
      <c r="K590" s="20" t="s">
        <v>43</v>
      </c>
      <c r="L590" s="21" t="n">
        <v>1930</v>
      </c>
    </row>
    <row r="591" s="18" customFormat="true" ht="12.75" hidden="false" customHeight="false" outlineLevel="0" collapsed="false">
      <c r="A591" s="0" t="n">
        <v>590</v>
      </c>
      <c r="B591" s="16"/>
      <c r="C591" s="16"/>
      <c r="D591" s="16"/>
      <c r="E591" s="17"/>
      <c r="I591" s="19"/>
      <c r="J591" s="19"/>
      <c r="K591" s="20" t="s">
        <v>380</v>
      </c>
      <c r="L591" s="21" t="n">
        <v>2000</v>
      </c>
    </row>
    <row r="592" s="18" customFormat="true" ht="12.75" hidden="false" customHeight="false" outlineLevel="0" collapsed="false">
      <c r="A592" s="0" t="n">
        <v>591</v>
      </c>
      <c r="B592" s="16" t="n">
        <v>110</v>
      </c>
      <c r="C592" s="16" t="n">
        <v>207</v>
      </c>
      <c r="D592" s="16" t="n">
        <v>151</v>
      </c>
      <c r="E592" s="17" t="n">
        <f aca="false">D592/C592</f>
        <v>0.729468599033816</v>
      </c>
      <c r="F592" s="18" t="s">
        <v>90</v>
      </c>
      <c r="G592" s="3" t="s">
        <v>403</v>
      </c>
      <c r="H592" s="3" t="s">
        <v>404</v>
      </c>
      <c r="I592" s="19" t="n">
        <v>-3.049</v>
      </c>
      <c r="J592" s="19" t="n">
        <v>-54.928</v>
      </c>
      <c r="K592" s="24" t="s">
        <v>405</v>
      </c>
      <c r="L592" s="25" t="n">
        <v>2017</v>
      </c>
    </row>
    <row r="593" s="18" customFormat="true" ht="12.75" hidden="false" customHeight="false" outlineLevel="0" collapsed="false">
      <c r="A593" s="0" t="n">
        <v>592</v>
      </c>
      <c r="B593" s="16"/>
      <c r="C593" s="16"/>
      <c r="D593" s="16"/>
      <c r="E593" s="17"/>
      <c r="I593" s="19"/>
      <c r="J593" s="19"/>
      <c r="K593" s="20" t="s">
        <v>43</v>
      </c>
      <c r="L593" s="21" t="n">
        <v>1930</v>
      </c>
    </row>
    <row r="594" s="18" customFormat="true" ht="12.75" hidden="false" customHeight="false" outlineLevel="0" collapsed="false">
      <c r="A594" s="0" t="n">
        <v>593</v>
      </c>
      <c r="B594" s="16"/>
      <c r="C594" s="16"/>
      <c r="D594" s="16"/>
      <c r="E594" s="17"/>
      <c r="I594" s="19"/>
      <c r="J594" s="19"/>
      <c r="K594" s="24" t="s">
        <v>406</v>
      </c>
      <c r="L594" s="25" t="n">
        <v>2017</v>
      </c>
    </row>
    <row r="595" s="18" customFormat="true" ht="12.75" hidden="false" customHeight="false" outlineLevel="0" collapsed="false">
      <c r="A595" s="0" t="n">
        <v>594</v>
      </c>
      <c r="B595" s="16"/>
      <c r="C595" s="16"/>
      <c r="D595" s="16"/>
      <c r="E595" s="17"/>
      <c r="I595" s="19"/>
      <c r="J595" s="19"/>
      <c r="K595" s="24" t="s">
        <v>407</v>
      </c>
      <c r="L595" s="25" t="s">
        <v>18</v>
      </c>
    </row>
    <row r="596" s="18" customFormat="true" ht="12.75" hidden="false" customHeight="false" outlineLevel="0" collapsed="false">
      <c r="A596" s="0" t="n">
        <v>595</v>
      </c>
      <c r="B596" s="16"/>
      <c r="C596" s="16"/>
      <c r="D596" s="16"/>
      <c r="E596" s="17"/>
      <c r="I596" s="19"/>
      <c r="J596" s="19"/>
      <c r="K596" s="24" t="s">
        <v>408</v>
      </c>
      <c r="L596" s="25" t="n">
        <v>2017</v>
      </c>
    </row>
    <row r="597" s="18" customFormat="true" ht="12.75" hidden="false" customHeight="false" outlineLevel="0" collapsed="false">
      <c r="A597" s="0" t="n">
        <v>596</v>
      </c>
      <c r="B597" s="16"/>
      <c r="C597" s="16"/>
      <c r="D597" s="16"/>
      <c r="E597" s="17"/>
      <c r="I597" s="19"/>
      <c r="J597" s="19"/>
      <c r="K597" s="12" t="s">
        <v>319</v>
      </c>
      <c r="L597" s="13" t="n">
        <v>2019</v>
      </c>
    </row>
    <row r="598" s="18" customFormat="true" ht="12.75" hidden="false" customHeight="false" outlineLevel="0" collapsed="false">
      <c r="A598" s="0" t="n">
        <v>597</v>
      </c>
      <c r="B598" s="16" t="n">
        <v>111</v>
      </c>
      <c r="C598" s="16" t="n">
        <v>209</v>
      </c>
      <c r="D598" s="16" t="n">
        <v>153</v>
      </c>
      <c r="E598" s="17" t="n">
        <f aca="false">D598/C598</f>
        <v>0.732057416267943</v>
      </c>
      <c r="F598" s="18" t="s">
        <v>90</v>
      </c>
      <c r="G598" s="3" t="s">
        <v>409</v>
      </c>
      <c r="H598" s="3" t="s">
        <v>410</v>
      </c>
      <c r="I598" s="19" t="n">
        <v>-2.847</v>
      </c>
      <c r="J598" s="19" t="n">
        <v>-54.972</v>
      </c>
      <c r="K598" s="24" t="s">
        <v>411</v>
      </c>
      <c r="L598" s="25" t="n">
        <v>2017</v>
      </c>
    </row>
    <row r="599" s="18" customFormat="true" ht="12.75" hidden="false" customHeight="false" outlineLevel="0" collapsed="false">
      <c r="A599" s="0" t="n">
        <v>598</v>
      </c>
      <c r="B599" s="16"/>
      <c r="C599" s="16"/>
      <c r="D599" s="16"/>
      <c r="E599" s="17"/>
      <c r="I599" s="19"/>
      <c r="J599" s="19"/>
      <c r="K599" s="20" t="s">
        <v>384</v>
      </c>
      <c r="L599" s="21" t="n">
        <v>2000</v>
      </c>
    </row>
    <row r="600" s="18" customFormat="true" ht="12.75" hidden="false" customHeight="false" outlineLevel="0" collapsed="false">
      <c r="A600" s="0" t="n">
        <v>599</v>
      </c>
      <c r="B600" s="16"/>
      <c r="C600" s="16"/>
      <c r="D600" s="16"/>
      <c r="E600" s="17"/>
      <c r="I600" s="19"/>
      <c r="J600" s="19"/>
      <c r="K600" s="20" t="s">
        <v>43</v>
      </c>
      <c r="L600" s="21" t="n">
        <v>1930</v>
      </c>
    </row>
    <row r="601" s="18" customFormat="true" ht="12.75" hidden="false" customHeight="false" outlineLevel="0" collapsed="false">
      <c r="A601" s="0" t="n">
        <v>600</v>
      </c>
      <c r="B601" s="16"/>
      <c r="C601" s="16"/>
      <c r="D601" s="16"/>
      <c r="E601" s="17"/>
      <c r="I601" s="19"/>
      <c r="J601" s="19"/>
      <c r="K601" s="20" t="s">
        <v>407</v>
      </c>
      <c r="L601" s="21" t="s">
        <v>18</v>
      </c>
    </row>
    <row r="602" s="18" customFormat="true" ht="12.75" hidden="false" customHeight="false" outlineLevel="0" collapsed="false">
      <c r="A602" s="0" t="n">
        <v>601</v>
      </c>
      <c r="B602" s="16"/>
      <c r="C602" s="16"/>
      <c r="D602" s="16"/>
      <c r="E602" s="17"/>
      <c r="I602" s="19"/>
      <c r="J602" s="19"/>
      <c r="K602" s="20" t="s">
        <v>405</v>
      </c>
      <c r="L602" s="21" t="n">
        <v>2017</v>
      </c>
    </row>
    <row r="603" s="18" customFormat="true" ht="12.75" hidden="false" customHeight="false" outlineLevel="0" collapsed="false">
      <c r="A603" s="0" t="n">
        <v>602</v>
      </c>
      <c r="B603" s="16"/>
      <c r="C603" s="16"/>
      <c r="D603" s="16"/>
      <c r="E603" s="17"/>
      <c r="I603" s="19"/>
      <c r="J603" s="19"/>
      <c r="K603" s="24" t="s">
        <v>412</v>
      </c>
      <c r="L603" s="25" t="n">
        <v>2017</v>
      </c>
    </row>
    <row r="604" s="18" customFormat="true" ht="12.75" hidden="false" customHeight="false" outlineLevel="0" collapsed="false">
      <c r="A604" s="0" t="n">
        <v>603</v>
      </c>
      <c r="B604" s="16"/>
      <c r="C604" s="16"/>
      <c r="D604" s="16"/>
      <c r="E604" s="17"/>
      <c r="I604" s="19"/>
      <c r="J604" s="19"/>
      <c r="K604" s="20" t="s">
        <v>406</v>
      </c>
      <c r="L604" s="21" t="n">
        <v>2017</v>
      </c>
    </row>
    <row r="605" s="18" customFormat="true" ht="12.75" hidden="false" customHeight="false" outlineLevel="0" collapsed="false">
      <c r="A605" s="0" t="n">
        <v>604</v>
      </c>
      <c r="B605" s="16"/>
      <c r="C605" s="16"/>
      <c r="D605" s="16"/>
      <c r="E605" s="17"/>
      <c r="I605" s="19"/>
      <c r="J605" s="19"/>
      <c r="K605" s="20" t="s">
        <v>408</v>
      </c>
      <c r="L605" s="21" t="n">
        <v>2017</v>
      </c>
    </row>
    <row r="606" s="18" customFormat="true" ht="12.75" hidden="false" customHeight="false" outlineLevel="0" collapsed="false">
      <c r="A606" s="0" t="n">
        <v>605</v>
      </c>
      <c r="B606" s="16" t="n">
        <v>112</v>
      </c>
      <c r="C606" s="16" t="n">
        <v>209</v>
      </c>
      <c r="D606" s="16" t="n">
        <v>153</v>
      </c>
      <c r="E606" s="17" t="n">
        <f aca="false">D606/C606</f>
        <v>0.732057416267943</v>
      </c>
      <c r="F606" s="18" t="s">
        <v>90</v>
      </c>
      <c r="G606" s="3" t="s">
        <v>413</v>
      </c>
      <c r="H606" s="3" t="s">
        <v>414</v>
      </c>
      <c r="I606" s="19" t="n">
        <v>-4.046</v>
      </c>
      <c r="J606" s="19" t="n">
        <v>-54.938</v>
      </c>
      <c r="K606" s="20" t="s">
        <v>384</v>
      </c>
      <c r="L606" s="21" t="n">
        <v>2000</v>
      </c>
    </row>
    <row r="607" s="18" customFormat="true" ht="12.75" hidden="false" customHeight="false" outlineLevel="0" collapsed="false">
      <c r="A607" s="0" t="n">
        <v>606</v>
      </c>
      <c r="B607" s="16"/>
      <c r="C607" s="16"/>
      <c r="D607" s="16"/>
      <c r="E607" s="17"/>
      <c r="I607" s="19"/>
      <c r="J607" s="19"/>
      <c r="K607" s="20" t="s">
        <v>406</v>
      </c>
      <c r="L607" s="21" t="n">
        <v>2017</v>
      </c>
    </row>
    <row r="608" s="18" customFormat="true" ht="12.75" hidden="false" customHeight="false" outlineLevel="0" collapsed="false">
      <c r="A608" s="0" t="n">
        <v>607</v>
      </c>
      <c r="B608" s="16"/>
      <c r="C608" s="16"/>
      <c r="D608" s="16"/>
      <c r="E608" s="17"/>
      <c r="I608" s="19"/>
      <c r="J608" s="19"/>
      <c r="K608" s="20" t="s">
        <v>407</v>
      </c>
      <c r="L608" s="21" t="s">
        <v>18</v>
      </c>
    </row>
    <row r="609" s="18" customFormat="true" ht="12.75" hidden="false" customHeight="false" outlineLevel="0" collapsed="false">
      <c r="A609" s="0" t="n">
        <v>608</v>
      </c>
      <c r="B609" s="16"/>
      <c r="C609" s="16"/>
      <c r="D609" s="16"/>
      <c r="E609" s="17"/>
      <c r="I609" s="19"/>
      <c r="J609" s="19"/>
      <c r="K609" s="20" t="s">
        <v>43</v>
      </c>
      <c r="L609" s="21" t="n">
        <v>1930</v>
      </c>
    </row>
    <row r="610" s="18" customFormat="true" ht="12.75" hidden="false" customHeight="false" outlineLevel="0" collapsed="false">
      <c r="A610" s="0" t="n">
        <v>609</v>
      </c>
      <c r="B610" s="16"/>
      <c r="C610" s="16"/>
      <c r="D610" s="16"/>
      <c r="E610" s="17"/>
      <c r="I610" s="19"/>
      <c r="J610" s="19"/>
      <c r="K610" s="20" t="s">
        <v>408</v>
      </c>
      <c r="L610" s="21" t="n">
        <v>2017</v>
      </c>
    </row>
    <row r="611" s="18" customFormat="true" ht="12.75" hidden="false" customHeight="false" outlineLevel="0" collapsed="false">
      <c r="A611" s="0" t="n">
        <v>610</v>
      </c>
      <c r="B611" s="16"/>
      <c r="C611" s="16"/>
      <c r="D611" s="16"/>
      <c r="E611" s="17"/>
      <c r="I611" s="19"/>
      <c r="J611" s="19"/>
      <c r="K611" s="20" t="s">
        <v>405</v>
      </c>
      <c r="L611" s="21" t="n">
        <v>2017</v>
      </c>
    </row>
    <row r="612" s="18" customFormat="true" ht="12.75" hidden="false" customHeight="false" outlineLevel="0" collapsed="false">
      <c r="A612" s="0" t="n">
        <v>611</v>
      </c>
      <c r="B612" s="16" t="n">
        <v>113</v>
      </c>
      <c r="C612" s="16" t="n">
        <v>210</v>
      </c>
      <c r="D612" s="16" t="n">
        <v>154</v>
      </c>
      <c r="E612" s="17" t="n">
        <f aca="false">D612/C612</f>
        <v>0.733333333333333</v>
      </c>
      <c r="F612" s="18" t="s">
        <v>90</v>
      </c>
      <c r="G612" s="3" t="s">
        <v>415</v>
      </c>
      <c r="H612" s="3" t="s">
        <v>416</v>
      </c>
      <c r="I612" s="19" t="n">
        <v>-2.94</v>
      </c>
      <c r="J612" s="19" t="n">
        <v>-54.933</v>
      </c>
      <c r="K612" s="20" t="s">
        <v>408</v>
      </c>
      <c r="L612" s="21" t="n">
        <v>2017</v>
      </c>
    </row>
    <row r="613" s="18" customFormat="true" ht="12.75" hidden="false" customHeight="false" outlineLevel="0" collapsed="false">
      <c r="A613" s="0" t="n">
        <v>612</v>
      </c>
      <c r="B613" s="16"/>
      <c r="C613" s="16"/>
      <c r="D613" s="16"/>
      <c r="E613" s="17"/>
      <c r="I613" s="19"/>
      <c r="J613" s="19"/>
      <c r="K613" s="20" t="s">
        <v>407</v>
      </c>
      <c r="L613" s="21" t="s">
        <v>18</v>
      </c>
    </row>
    <row r="614" s="18" customFormat="true" ht="12.75" hidden="false" customHeight="false" outlineLevel="0" collapsed="false">
      <c r="A614" s="0" t="n">
        <v>613</v>
      </c>
      <c r="B614" s="16"/>
      <c r="C614" s="16"/>
      <c r="D614" s="16"/>
      <c r="E614" s="17"/>
      <c r="I614" s="19"/>
      <c r="J614" s="19"/>
      <c r="K614" s="20" t="s">
        <v>406</v>
      </c>
      <c r="L614" s="21" t="n">
        <v>2017</v>
      </c>
    </row>
    <row r="615" s="18" customFormat="true" ht="12.75" hidden="false" customHeight="false" outlineLevel="0" collapsed="false">
      <c r="A615" s="0" t="n">
        <v>614</v>
      </c>
      <c r="B615" s="16"/>
      <c r="C615" s="16"/>
      <c r="D615" s="16"/>
      <c r="E615" s="17"/>
      <c r="I615" s="19"/>
      <c r="J615" s="19"/>
      <c r="K615" s="20" t="s">
        <v>384</v>
      </c>
      <c r="L615" s="21" t="n">
        <v>2000</v>
      </c>
    </row>
    <row r="616" s="18" customFormat="true" ht="12.75" hidden="false" customHeight="false" outlineLevel="0" collapsed="false">
      <c r="A616" s="0" t="n">
        <v>615</v>
      </c>
      <c r="B616" s="16"/>
      <c r="C616" s="16"/>
      <c r="D616" s="16"/>
      <c r="E616" s="17"/>
      <c r="I616" s="19"/>
      <c r="J616" s="19"/>
      <c r="K616" s="20" t="s">
        <v>405</v>
      </c>
      <c r="L616" s="21" t="n">
        <v>2017</v>
      </c>
    </row>
    <row r="617" s="18" customFormat="true" ht="12.75" hidden="false" customHeight="false" outlineLevel="0" collapsed="false">
      <c r="A617" s="0" t="n">
        <v>616</v>
      </c>
      <c r="B617" s="16"/>
      <c r="C617" s="16"/>
      <c r="D617" s="16"/>
      <c r="E617" s="17"/>
      <c r="I617" s="19"/>
      <c r="J617" s="19"/>
      <c r="K617" s="20" t="s">
        <v>43</v>
      </c>
      <c r="L617" s="21" t="n">
        <v>1930</v>
      </c>
    </row>
    <row r="618" s="18" customFormat="true" ht="12.75" hidden="false" customHeight="false" outlineLevel="0" collapsed="false">
      <c r="A618" s="0" t="n">
        <v>617</v>
      </c>
      <c r="B618" s="16"/>
      <c r="C618" s="16"/>
      <c r="D618" s="16"/>
      <c r="E618" s="17"/>
      <c r="I618" s="19"/>
      <c r="J618" s="19"/>
      <c r="K618" s="12" t="s">
        <v>319</v>
      </c>
      <c r="L618" s="13" t="n">
        <v>2019</v>
      </c>
    </row>
    <row r="619" s="18" customFormat="true" ht="12.75" hidden="false" customHeight="false" outlineLevel="0" collapsed="false">
      <c r="A619" s="0" t="n">
        <v>618</v>
      </c>
      <c r="B619" s="16"/>
      <c r="C619" s="16"/>
      <c r="D619" s="16"/>
      <c r="E619" s="17"/>
      <c r="I619" s="19"/>
      <c r="J619" s="19"/>
      <c r="K619" s="24" t="s">
        <v>417</v>
      </c>
      <c r="L619" s="25" t="s">
        <v>18</v>
      </c>
    </row>
    <row r="620" s="18" customFormat="true" ht="12.75" hidden="false" customHeight="false" outlineLevel="0" collapsed="false">
      <c r="A620" s="0" t="n">
        <v>619</v>
      </c>
      <c r="B620" s="16" t="n">
        <v>114</v>
      </c>
      <c r="C620" s="16" t="n">
        <v>210</v>
      </c>
      <c r="D620" s="16" t="n">
        <v>154</v>
      </c>
      <c r="E620" s="17" t="n">
        <f aca="false">D620/C620</f>
        <v>0.733333333333333</v>
      </c>
      <c r="F620" s="18" t="s">
        <v>90</v>
      </c>
      <c r="G620" s="3" t="s">
        <v>403</v>
      </c>
      <c r="H620" s="3" t="s">
        <v>404</v>
      </c>
      <c r="I620" s="19" t="n">
        <v>-3.049</v>
      </c>
      <c r="J620" s="19" t="n">
        <v>-54.928</v>
      </c>
      <c r="K620" s="20" t="s">
        <v>406</v>
      </c>
      <c r="L620" s="21" t="n">
        <v>2017</v>
      </c>
    </row>
    <row r="621" s="18" customFormat="true" ht="12.75" hidden="false" customHeight="false" outlineLevel="0" collapsed="false">
      <c r="A621" s="0" t="n">
        <v>620</v>
      </c>
      <c r="B621" s="16" t="n">
        <v>115</v>
      </c>
      <c r="C621" s="16" t="n">
        <v>213</v>
      </c>
      <c r="D621" s="16" t="n">
        <v>157</v>
      </c>
      <c r="E621" s="17" t="n">
        <f aca="false">D621/C621</f>
        <v>0.737089201877934</v>
      </c>
      <c r="F621" s="18" t="s">
        <v>90</v>
      </c>
      <c r="G621" s="3" t="s">
        <v>418</v>
      </c>
      <c r="H621" s="3" t="s">
        <v>419</v>
      </c>
      <c r="I621" s="19" t="n">
        <v>-7.464</v>
      </c>
      <c r="J621" s="19" t="n">
        <v>-63.231</v>
      </c>
      <c r="K621" s="24" t="s">
        <v>420</v>
      </c>
      <c r="L621" s="25" t="n">
        <v>2017</v>
      </c>
    </row>
    <row r="622" s="18" customFormat="true" ht="12.75" hidden="false" customHeight="false" outlineLevel="0" collapsed="false">
      <c r="A622" s="0" t="n">
        <v>621</v>
      </c>
      <c r="B622" s="16"/>
      <c r="C622" s="16"/>
      <c r="D622" s="16"/>
      <c r="E622" s="17"/>
      <c r="F622" s="18" t="s">
        <v>90</v>
      </c>
      <c r="G622" s="3" t="s">
        <v>421</v>
      </c>
      <c r="H622" s="3" t="s">
        <v>422</v>
      </c>
      <c r="I622" s="19" t="n">
        <v>-7.563</v>
      </c>
      <c r="J622" s="19" t="n">
        <v>-63.116</v>
      </c>
      <c r="K622" s="24" t="s">
        <v>423</v>
      </c>
      <c r="L622" s="25" t="s">
        <v>18</v>
      </c>
    </row>
    <row r="623" s="18" customFormat="true" ht="12.75" hidden="false" customHeight="false" outlineLevel="0" collapsed="false">
      <c r="A623" s="0" t="n">
        <v>622</v>
      </c>
      <c r="B623" s="16"/>
      <c r="C623" s="16"/>
      <c r="D623" s="16"/>
      <c r="E623" s="17"/>
      <c r="I623" s="19"/>
      <c r="J623" s="19"/>
      <c r="K623" s="20" t="s">
        <v>384</v>
      </c>
      <c r="L623" s="21" t="n">
        <v>2000</v>
      </c>
    </row>
    <row r="624" s="18" customFormat="true" ht="12.75" hidden="false" customHeight="false" outlineLevel="0" collapsed="false">
      <c r="A624" s="0" t="n">
        <v>623</v>
      </c>
      <c r="B624" s="16"/>
      <c r="C624" s="16"/>
      <c r="D624" s="16"/>
      <c r="E624" s="17"/>
      <c r="I624" s="19"/>
      <c r="J624" s="19"/>
      <c r="K624" s="20" t="s">
        <v>43</v>
      </c>
      <c r="L624" s="21" t="n">
        <v>1930</v>
      </c>
    </row>
    <row r="625" s="18" customFormat="true" ht="12.75" hidden="false" customHeight="false" outlineLevel="0" collapsed="false">
      <c r="A625" s="0" t="n">
        <v>624</v>
      </c>
      <c r="B625" s="16"/>
      <c r="C625" s="16"/>
      <c r="D625" s="16"/>
      <c r="E625" s="17"/>
      <c r="I625" s="19"/>
      <c r="J625" s="19"/>
      <c r="K625" s="24" t="s">
        <v>424</v>
      </c>
      <c r="L625" s="25" t="s">
        <v>18</v>
      </c>
    </row>
    <row r="626" s="18" customFormat="true" ht="12.75" hidden="false" customHeight="false" outlineLevel="0" collapsed="false">
      <c r="A626" s="0" t="n">
        <v>625</v>
      </c>
      <c r="B626" s="16" t="n">
        <v>116</v>
      </c>
      <c r="C626" s="16" t="n">
        <v>214</v>
      </c>
      <c r="D626" s="16" t="n">
        <v>158</v>
      </c>
      <c r="E626" s="17" t="n">
        <f aca="false">D626/C626</f>
        <v>0.738317757009346</v>
      </c>
      <c r="F626" s="18" t="s">
        <v>90</v>
      </c>
      <c r="G626" s="3" t="s">
        <v>421</v>
      </c>
      <c r="H626" s="3" t="s">
        <v>422</v>
      </c>
      <c r="I626" s="19" t="n">
        <v>-7.563</v>
      </c>
      <c r="J626" s="19" t="n">
        <v>-63.116</v>
      </c>
      <c r="K626" s="20" t="s">
        <v>43</v>
      </c>
      <c r="L626" s="21" t="n">
        <v>1930</v>
      </c>
    </row>
    <row r="627" s="18" customFormat="true" ht="12.75" hidden="false" customHeight="false" outlineLevel="0" collapsed="false">
      <c r="A627" s="0" t="n">
        <v>626</v>
      </c>
      <c r="B627" s="16"/>
      <c r="C627" s="16"/>
      <c r="D627" s="16"/>
      <c r="E627" s="17"/>
      <c r="I627" s="19"/>
      <c r="J627" s="19"/>
      <c r="K627" s="24" t="s">
        <v>425</v>
      </c>
      <c r="L627" s="25" t="s">
        <v>18</v>
      </c>
    </row>
    <row r="628" s="18" customFormat="true" ht="12.75" hidden="false" customHeight="false" outlineLevel="0" collapsed="false">
      <c r="A628" s="0" t="n">
        <v>627</v>
      </c>
      <c r="B628" s="16"/>
      <c r="C628" s="16"/>
      <c r="D628" s="16"/>
      <c r="E628" s="17"/>
      <c r="I628" s="19"/>
      <c r="J628" s="19"/>
      <c r="K628" s="20" t="s">
        <v>384</v>
      </c>
      <c r="L628" s="21" t="n">
        <v>2000</v>
      </c>
    </row>
    <row r="629" s="18" customFormat="true" ht="12.75" hidden="false" customHeight="false" outlineLevel="0" collapsed="false">
      <c r="A629" s="0" t="n">
        <v>628</v>
      </c>
      <c r="B629" s="16"/>
      <c r="C629" s="16"/>
      <c r="D629" s="16"/>
      <c r="E629" s="17"/>
      <c r="I629" s="19"/>
      <c r="J629" s="19"/>
      <c r="K629" s="20" t="s">
        <v>233</v>
      </c>
      <c r="L629" s="21" t="n">
        <v>2000</v>
      </c>
    </row>
    <row r="630" s="18" customFormat="true" ht="12.75" hidden="false" customHeight="false" outlineLevel="0" collapsed="false">
      <c r="A630" s="0" t="n">
        <v>629</v>
      </c>
      <c r="B630" s="16"/>
      <c r="C630" s="16"/>
      <c r="D630" s="16"/>
      <c r="E630" s="17"/>
      <c r="I630" s="19"/>
      <c r="J630" s="19"/>
      <c r="K630" s="20" t="s">
        <v>423</v>
      </c>
      <c r="L630" s="21" t="s">
        <v>18</v>
      </c>
    </row>
    <row r="631" s="18" customFormat="true" ht="12.75" hidden="false" customHeight="false" outlineLevel="0" collapsed="false">
      <c r="A631" s="0" t="n">
        <v>630</v>
      </c>
      <c r="B631" s="16" t="n">
        <v>117</v>
      </c>
      <c r="C631" s="16" t="n">
        <v>216</v>
      </c>
      <c r="D631" s="16" t="n">
        <v>159</v>
      </c>
      <c r="E631" s="17" t="n">
        <f aca="false">D631/C631</f>
        <v>0.736111111111111</v>
      </c>
      <c r="F631" s="18" t="s">
        <v>90</v>
      </c>
      <c r="G631" s="3" t="s">
        <v>426</v>
      </c>
      <c r="H631" s="3" t="s">
        <v>427</v>
      </c>
      <c r="I631" s="19" t="n">
        <v>-7.512</v>
      </c>
      <c r="J631" s="19" t="n">
        <v>-63.393</v>
      </c>
      <c r="K631" s="20" t="s">
        <v>384</v>
      </c>
      <c r="L631" s="21" t="n">
        <v>2000</v>
      </c>
    </row>
    <row r="632" s="18" customFormat="true" ht="12.75" hidden="false" customHeight="false" outlineLevel="0" collapsed="false">
      <c r="A632" s="0" t="n">
        <v>631</v>
      </c>
      <c r="B632" s="16"/>
      <c r="C632" s="16"/>
      <c r="D632" s="16"/>
      <c r="E632" s="17"/>
      <c r="I632" s="19"/>
      <c r="J632" s="19"/>
      <c r="K632" s="20" t="s">
        <v>43</v>
      </c>
      <c r="L632" s="21" t="n">
        <v>1930</v>
      </c>
    </row>
    <row r="633" s="18" customFormat="true" ht="12.75" hidden="false" customHeight="false" outlineLevel="0" collapsed="false">
      <c r="A633" s="0" t="n">
        <v>632</v>
      </c>
      <c r="B633" s="16"/>
      <c r="C633" s="16"/>
      <c r="D633" s="16"/>
      <c r="E633" s="17"/>
      <c r="I633" s="19"/>
      <c r="J633" s="19"/>
      <c r="K633" s="24" t="s">
        <v>428</v>
      </c>
      <c r="L633" s="25" t="s">
        <v>18</v>
      </c>
    </row>
    <row r="634" s="18" customFormat="true" ht="12.75" hidden="false" customHeight="false" outlineLevel="0" collapsed="false">
      <c r="A634" s="0" t="n">
        <v>633</v>
      </c>
      <c r="B634" s="16"/>
      <c r="C634" s="16"/>
      <c r="D634" s="16"/>
      <c r="E634" s="17"/>
      <c r="I634" s="19"/>
      <c r="J634" s="19"/>
      <c r="K634" s="20" t="s">
        <v>233</v>
      </c>
      <c r="L634" s="21" t="n">
        <v>2000</v>
      </c>
    </row>
    <row r="635" s="18" customFormat="true" ht="12.75" hidden="false" customHeight="false" outlineLevel="0" collapsed="false">
      <c r="A635" s="0" t="n">
        <v>634</v>
      </c>
      <c r="B635" s="16"/>
      <c r="C635" s="16"/>
      <c r="D635" s="16"/>
      <c r="E635" s="17"/>
      <c r="I635" s="19"/>
      <c r="J635" s="19"/>
      <c r="K635" s="22" t="s">
        <v>429</v>
      </c>
      <c r="L635" s="23" t="n">
        <v>2000</v>
      </c>
    </row>
    <row r="636" s="18" customFormat="true" ht="12.75" hidden="false" customHeight="false" outlineLevel="0" collapsed="false">
      <c r="A636" s="0" t="n">
        <v>635</v>
      </c>
      <c r="B636" s="16" t="n">
        <v>118</v>
      </c>
      <c r="C636" s="16" t="n">
        <v>218</v>
      </c>
      <c r="D636" s="16" t="n">
        <v>161</v>
      </c>
      <c r="E636" s="17" t="n">
        <f aca="false">D636/C636</f>
        <v>0.738532110091743</v>
      </c>
      <c r="F636" s="18" t="s">
        <v>90</v>
      </c>
      <c r="G636" s="3" t="s">
        <v>430</v>
      </c>
      <c r="H636" s="3" t="s">
        <v>431</v>
      </c>
      <c r="I636" s="19" t="n">
        <v>-9.193</v>
      </c>
      <c r="J636" s="19" t="n">
        <v>-63.107</v>
      </c>
      <c r="K636" s="20" t="s">
        <v>43</v>
      </c>
      <c r="L636" s="21" t="n">
        <v>1930</v>
      </c>
    </row>
    <row r="637" s="18" customFormat="true" ht="12.75" hidden="false" customHeight="false" outlineLevel="0" collapsed="false">
      <c r="A637" s="0" t="n">
        <v>636</v>
      </c>
      <c r="B637" s="16"/>
      <c r="C637" s="16"/>
      <c r="D637" s="16"/>
      <c r="E637" s="17"/>
      <c r="I637" s="19"/>
      <c r="J637" s="19"/>
      <c r="K637" s="20" t="s">
        <v>384</v>
      </c>
      <c r="L637" s="21" t="n">
        <v>2000</v>
      </c>
    </row>
    <row r="638" s="18" customFormat="true" ht="12.75" hidden="false" customHeight="false" outlineLevel="0" collapsed="false">
      <c r="A638" s="0" t="n">
        <v>637</v>
      </c>
      <c r="B638" s="16"/>
      <c r="C638" s="16"/>
      <c r="D638" s="16"/>
      <c r="E638" s="17"/>
      <c r="I638" s="19"/>
      <c r="J638" s="19"/>
      <c r="K638" s="12" t="s">
        <v>319</v>
      </c>
      <c r="L638" s="13" t="n">
        <v>2019</v>
      </c>
    </row>
    <row r="639" s="18" customFormat="true" ht="12.75" hidden="false" customHeight="false" outlineLevel="0" collapsed="false">
      <c r="A639" s="0" t="n">
        <v>638</v>
      </c>
      <c r="B639" s="16"/>
      <c r="C639" s="16"/>
      <c r="D639" s="16"/>
      <c r="E639" s="17"/>
      <c r="I639" s="19"/>
      <c r="J639" s="19"/>
      <c r="K639" s="24" t="s">
        <v>432</v>
      </c>
      <c r="L639" s="25" t="s">
        <v>18</v>
      </c>
    </row>
    <row r="640" s="18" customFormat="true" ht="12.75" hidden="false" customHeight="false" outlineLevel="0" collapsed="false">
      <c r="A640" s="0" t="n">
        <v>639</v>
      </c>
      <c r="B640" s="16"/>
      <c r="C640" s="16"/>
      <c r="D640" s="16"/>
      <c r="E640" s="17"/>
      <c r="I640" s="19"/>
      <c r="J640" s="19"/>
      <c r="K640" s="20" t="s">
        <v>424</v>
      </c>
      <c r="L640" s="21" t="s">
        <v>18</v>
      </c>
    </row>
    <row r="641" s="18" customFormat="true" ht="12.75" hidden="false" customHeight="false" outlineLevel="0" collapsed="false">
      <c r="A641" s="0" t="n">
        <v>640</v>
      </c>
      <c r="B641" s="16"/>
      <c r="C641" s="16"/>
      <c r="D641" s="16"/>
      <c r="E641" s="17"/>
      <c r="I641" s="19"/>
      <c r="J641" s="19"/>
      <c r="K641" s="20" t="s">
        <v>233</v>
      </c>
      <c r="L641" s="21" t="n">
        <v>2000</v>
      </c>
    </row>
    <row r="642" s="18" customFormat="true" ht="12.75" hidden="false" customHeight="false" outlineLevel="0" collapsed="false">
      <c r="A642" s="0" t="n">
        <v>641</v>
      </c>
      <c r="B642" s="16"/>
      <c r="C642" s="16"/>
      <c r="D642" s="16"/>
      <c r="E642" s="17"/>
      <c r="I642" s="19"/>
      <c r="J642" s="19"/>
      <c r="K642" s="24" t="s">
        <v>433</v>
      </c>
      <c r="L642" s="25" t="s">
        <v>18</v>
      </c>
    </row>
    <row r="643" s="18" customFormat="true" ht="12.75" hidden="false" customHeight="false" outlineLevel="0" collapsed="false">
      <c r="A643" s="0" t="n">
        <v>642</v>
      </c>
      <c r="B643" s="16" t="n">
        <v>119</v>
      </c>
      <c r="C643" s="16" t="n">
        <v>219</v>
      </c>
      <c r="D643" s="16" t="n">
        <v>162</v>
      </c>
      <c r="E643" s="17" t="n">
        <f aca="false">D643/C643</f>
        <v>0.73972602739726</v>
      </c>
      <c r="F643" s="18" t="s">
        <v>90</v>
      </c>
      <c r="G643" s="3" t="s">
        <v>434</v>
      </c>
      <c r="H643" s="3" t="s">
        <v>435</v>
      </c>
      <c r="I643" s="19" t="n">
        <v>-9.24</v>
      </c>
      <c r="J643" s="19" t="n">
        <v>-62.925</v>
      </c>
      <c r="K643" s="20" t="s">
        <v>433</v>
      </c>
      <c r="L643" s="21" t="s">
        <v>18</v>
      </c>
    </row>
    <row r="644" s="18" customFormat="true" ht="12.75" hidden="false" customHeight="false" outlineLevel="0" collapsed="false">
      <c r="A644" s="0" t="n">
        <v>643</v>
      </c>
      <c r="B644" s="16"/>
      <c r="C644" s="16"/>
      <c r="D644" s="16"/>
      <c r="E644" s="17"/>
      <c r="I644" s="19"/>
      <c r="J644" s="19"/>
      <c r="K644" s="12" t="s">
        <v>319</v>
      </c>
      <c r="L644" s="13" t="n">
        <v>2019</v>
      </c>
    </row>
    <row r="645" s="18" customFormat="true" ht="12.75" hidden="false" customHeight="false" outlineLevel="0" collapsed="false">
      <c r="A645" s="0" t="n">
        <v>644</v>
      </c>
      <c r="B645" s="16"/>
      <c r="C645" s="16"/>
      <c r="D645" s="16"/>
      <c r="E645" s="17"/>
      <c r="I645" s="19"/>
      <c r="J645" s="19"/>
      <c r="K645" s="20" t="s">
        <v>384</v>
      </c>
      <c r="L645" s="21" t="n">
        <v>2000</v>
      </c>
    </row>
    <row r="646" s="18" customFormat="true" ht="12.75" hidden="false" customHeight="false" outlineLevel="0" collapsed="false">
      <c r="A646" s="0" t="n">
        <v>645</v>
      </c>
      <c r="B646" s="16"/>
      <c r="C646" s="16"/>
      <c r="D646" s="16"/>
      <c r="E646" s="17"/>
      <c r="I646" s="19"/>
      <c r="J646" s="19"/>
      <c r="K646" s="20" t="s">
        <v>43</v>
      </c>
      <c r="L646" s="21" t="n">
        <v>1930</v>
      </c>
    </row>
    <row r="647" s="18" customFormat="true" ht="12.75" hidden="false" customHeight="false" outlineLevel="0" collapsed="false">
      <c r="A647" s="0" t="n">
        <v>646</v>
      </c>
      <c r="B647" s="16"/>
      <c r="C647" s="16"/>
      <c r="D647" s="16"/>
      <c r="E647" s="17"/>
      <c r="I647" s="19"/>
      <c r="J647" s="19"/>
      <c r="K647" s="20" t="s">
        <v>424</v>
      </c>
      <c r="L647" s="21" t="s">
        <v>18</v>
      </c>
    </row>
    <row r="648" s="18" customFormat="true" ht="12.75" hidden="false" customHeight="false" outlineLevel="0" collapsed="false">
      <c r="A648" s="0" t="n">
        <v>647</v>
      </c>
      <c r="B648" s="16"/>
      <c r="C648" s="16"/>
      <c r="D648" s="16"/>
      <c r="E648" s="17"/>
      <c r="I648" s="19"/>
      <c r="J648" s="19"/>
      <c r="K648" s="24" t="s">
        <v>436</v>
      </c>
      <c r="L648" s="25" t="n">
        <v>2017</v>
      </c>
    </row>
    <row r="649" s="18" customFormat="true" ht="12.75" hidden="false" customHeight="false" outlineLevel="0" collapsed="false">
      <c r="A649" s="0" t="n">
        <v>648</v>
      </c>
      <c r="B649" s="16" t="n">
        <v>120</v>
      </c>
      <c r="C649" s="16" t="n">
        <v>220</v>
      </c>
      <c r="D649" s="16" t="n">
        <v>163</v>
      </c>
      <c r="E649" s="17" t="n">
        <f aca="false">D649/C649</f>
        <v>0.740909090909091</v>
      </c>
      <c r="F649" s="18" t="s">
        <v>90</v>
      </c>
      <c r="G649" s="3" t="s">
        <v>437</v>
      </c>
      <c r="H649" s="3" t="s">
        <v>431</v>
      </c>
      <c r="I649" s="19" t="n">
        <v>-9.198</v>
      </c>
      <c r="J649" s="19" t="n">
        <v>-63.082</v>
      </c>
      <c r="K649" s="20" t="s">
        <v>424</v>
      </c>
      <c r="L649" s="21" t="s">
        <v>18</v>
      </c>
    </row>
    <row r="650" s="18" customFormat="true" ht="12.75" hidden="false" customHeight="false" outlineLevel="0" collapsed="false">
      <c r="A650" s="0" t="n">
        <v>649</v>
      </c>
      <c r="B650" s="16"/>
      <c r="C650" s="16"/>
      <c r="D650" s="16"/>
      <c r="E650" s="17"/>
      <c r="I650" s="19"/>
      <c r="J650" s="19"/>
      <c r="K650" s="20" t="s">
        <v>20</v>
      </c>
      <c r="L650" s="21" t="n">
        <v>2000</v>
      </c>
    </row>
    <row r="651" s="18" customFormat="true" ht="12.75" hidden="false" customHeight="false" outlineLevel="0" collapsed="false">
      <c r="A651" s="0" t="n">
        <v>650</v>
      </c>
      <c r="B651" s="16"/>
      <c r="C651" s="16"/>
      <c r="D651" s="16"/>
      <c r="E651" s="17"/>
      <c r="I651" s="19"/>
      <c r="J651" s="19"/>
      <c r="K651" s="24" t="s">
        <v>438</v>
      </c>
      <c r="L651" s="25" t="s">
        <v>18</v>
      </c>
    </row>
    <row r="652" s="18" customFormat="true" ht="12.75" hidden="false" customHeight="false" outlineLevel="0" collapsed="false">
      <c r="A652" s="0" t="n">
        <v>651</v>
      </c>
      <c r="B652" s="16"/>
      <c r="C652" s="16"/>
      <c r="D652" s="16"/>
      <c r="E652" s="17"/>
      <c r="I652" s="19"/>
      <c r="J652" s="19"/>
      <c r="K652" s="20" t="s">
        <v>436</v>
      </c>
      <c r="L652" s="21" t="n">
        <v>2017</v>
      </c>
    </row>
    <row r="653" s="18" customFormat="true" ht="12.75" hidden="false" customHeight="false" outlineLevel="0" collapsed="false">
      <c r="A653" s="0" t="n">
        <v>652</v>
      </c>
      <c r="B653" s="16" t="n">
        <v>121</v>
      </c>
      <c r="C653" s="16" t="n">
        <v>223</v>
      </c>
      <c r="D653" s="16" t="n">
        <v>166</v>
      </c>
      <c r="E653" s="17" t="n">
        <f aca="false">D653/C653</f>
        <v>0.744394618834081</v>
      </c>
      <c r="F653" s="18" t="s">
        <v>90</v>
      </c>
      <c r="G653" s="3" t="s">
        <v>439</v>
      </c>
      <c r="H653" s="3" t="s">
        <v>440</v>
      </c>
      <c r="I653" s="19" t="n">
        <v>-10.08</v>
      </c>
      <c r="J653" s="19" t="n">
        <v>-67.625</v>
      </c>
      <c r="K653" s="20" t="s">
        <v>43</v>
      </c>
      <c r="L653" s="21" t="n">
        <v>1930</v>
      </c>
    </row>
    <row r="654" s="18" customFormat="true" ht="12.75" hidden="false" customHeight="false" outlineLevel="0" collapsed="false">
      <c r="A654" s="0" t="n">
        <v>653</v>
      </c>
      <c r="B654" s="16"/>
      <c r="C654" s="16"/>
      <c r="D654" s="16"/>
      <c r="E654" s="17"/>
      <c r="I654" s="19"/>
      <c r="J654" s="19"/>
      <c r="K654" s="12" t="s">
        <v>319</v>
      </c>
      <c r="L654" s="13" t="n">
        <v>2019</v>
      </c>
    </row>
    <row r="655" s="18" customFormat="true" ht="12.75" hidden="false" customHeight="false" outlineLevel="0" collapsed="false">
      <c r="A655" s="0" t="n">
        <v>654</v>
      </c>
      <c r="B655" s="16"/>
      <c r="C655" s="16"/>
      <c r="D655" s="16"/>
      <c r="E655" s="17"/>
      <c r="I655" s="19"/>
      <c r="J655" s="19"/>
      <c r="K655" s="24" t="s">
        <v>441</v>
      </c>
      <c r="L655" s="25" t="s">
        <v>18</v>
      </c>
    </row>
    <row r="656" s="18" customFormat="true" ht="12.75" hidden="false" customHeight="false" outlineLevel="0" collapsed="false">
      <c r="A656" s="0" t="n">
        <v>655</v>
      </c>
      <c r="B656" s="16"/>
      <c r="C656" s="16"/>
      <c r="D656" s="16"/>
      <c r="E656" s="17"/>
      <c r="I656" s="19"/>
      <c r="J656" s="19"/>
      <c r="K656" s="24" t="s">
        <v>442</v>
      </c>
      <c r="L656" s="25" t="n">
        <v>2017</v>
      </c>
    </row>
    <row r="657" s="18" customFormat="true" ht="12.75" hidden="false" customHeight="false" outlineLevel="0" collapsed="false">
      <c r="A657" s="0" t="n">
        <v>656</v>
      </c>
      <c r="B657" s="16"/>
      <c r="C657" s="16"/>
      <c r="D657" s="16"/>
      <c r="E657" s="17"/>
      <c r="I657" s="19"/>
      <c r="J657" s="19"/>
      <c r="K657" s="24" t="s">
        <v>443</v>
      </c>
      <c r="L657" s="25" t="s">
        <v>18</v>
      </c>
    </row>
    <row r="658" s="18" customFormat="true" ht="12.75" hidden="false" customHeight="false" outlineLevel="0" collapsed="false">
      <c r="A658" s="0" t="n">
        <v>657</v>
      </c>
      <c r="B658" s="16" t="n">
        <v>122</v>
      </c>
      <c r="C658" s="16" t="n">
        <v>223</v>
      </c>
      <c r="D658" s="16" t="n">
        <v>166</v>
      </c>
      <c r="E658" s="17" t="n">
        <f aca="false">D658/C658</f>
        <v>0.744394618834081</v>
      </c>
      <c r="F658" s="18" t="s">
        <v>90</v>
      </c>
      <c r="G658" s="3" t="s">
        <v>439</v>
      </c>
      <c r="H658" s="3" t="s">
        <v>440</v>
      </c>
      <c r="I658" s="19" t="n">
        <v>-10.08</v>
      </c>
      <c r="J658" s="19" t="n">
        <v>-67.625</v>
      </c>
      <c r="K658" s="20" t="s">
        <v>43</v>
      </c>
      <c r="L658" s="21" t="n">
        <v>1930</v>
      </c>
    </row>
    <row r="659" s="18" customFormat="true" ht="12.75" hidden="false" customHeight="false" outlineLevel="0" collapsed="false">
      <c r="A659" s="0" t="n">
        <v>658</v>
      </c>
      <c r="B659" s="16"/>
      <c r="C659" s="16"/>
      <c r="D659" s="16"/>
      <c r="E659" s="17"/>
      <c r="I659" s="19"/>
      <c r="J659" s="19"/>
      <c r="K659" s="12" t="s">
        <v>319</v>
      </c>
      <c r="L659" s="13" t="n">
        <v>2019</v>
      </c>
    </row>
    <row r="660" s="18" customFormat="true" ht="12.75" hidden="false" customHeight="false" outlineLevel="0" collapsed="false">
      <c r="A660" s="0" t="n">
        <v>659</v>
      </c>
      <c r="B660" s="16"/>
      <c r="C660" s="16"/>
      <c r="D660" s="16"/>
      <c r="E660" s="17"/>
      <c r="I660" s="19"/>
      <c r="J660" s="19"/>
      <c r="K660" s="20" t="s">
        <v>442</v>
      </c>
      <c r="L660" s="21" t="n">
        <v>2017</v>
      </c>
    </row>
    <row r="661" s="18" customFormat="true" ht="12.75" hidden="false" customHeight="false" outlineLevel="0" collapsed="false">
      <c r="A661" s="0" t="n">
        <v>660</v>
      </c>
      <c r="B661" s="16"/>
      <c r="C661" s="16"/>
      <c r="D661" s="16"/>
      <c r="E661" s="17"/>
      <c r="I661" s="19"/>
      <c r="J661" s="19"/>
      <c r="K661" s="20" t="s">
        <v>443</v>
      </c>
      <c r="L661" s="21" t="s">
        <v>18</v>
      </c>
    </row>
    <row r="662" s="18" customFormat="true" ht="12.75" hidden="false" customHeight="false" outlineLevel="0" collapsed="false">
      <c r="A662" s="0" t="n">
        <v>661</v>
      </c>
      <c r="B662" s="16" t="n">
        <v>123</v>
      </c>
      <c r="C662" s="16" t="n">
        <v>223</v>
      </c>
      <c r="D662" s="16" t="n">
        <v>166</v>
      </c>
      <c r="E662" s="17" t="n">
        <f aca="false">D662/C662</f>
        <v>0.744394618834081</v>
      </c>
      <c r="F662" s="18" t="s">
        <v>90</v>
      </c>
      <c r="G662" s="3" t="s">
        <v>444</v>
      </c>
      <c r="H662" s="3" t="s">
        <v>445</v>
      </c>
      <c r="I662" s="19" t="n">
        <v>-9.749</v>
      </c>
      <c r="J662" s="19" t="n">
        <v>-67.666</v>
      </c>
      <c r="K662" s="20" t="s">
        <v>43</v>
      </c>
      <c r="L662" s="21" t="n">
        <v>1930</v>
      </c>
    </row>
    <row r="663" s="18" customFormat="true" ht="12.75" hidden="false" customHeight="false" outlineLevel="0" collapsed="false">
      <c r="A663" s="0" t="n">
        <v>662</v>
      </c>
      <c r="B663" s="16"/>
      <c r="C663" s="16"/>
      <c r="D663" s="16"/>
      <c r="E663" s="17"/>
      <c r="I663" s="19"/>
      <c r="J663" s="19"/>
      <c r="K663" s="20" t="s">
        <v>441</v>
      </c>
      <c r="L663" s="21" t="s">
        <v>18</v>
      </c>
    </row>
    <row r="664" s="18" customFormat="true" ht="12.75" hidden="false" customHeight="false" outlineLevel="0" collapsed="false">
      <c r="A664" s="0" t="n">
        <v>663</v>
      </c>
      <c r="B664" s="16"/>
      <c r="C664" s="16"/>
      <c r="D664" s="16"/>
      <c r="E664" s="17"/>
      <c r="I664" s="19"/>
      <c r="J664" s="19"/>
      <c r="K664" s="20" t="s">
        <v>442</v>
      </c>
      <c r="L664" s="21" t="n">
        <v>2017</v>
      </c>
    </row>
    <row r="665" s="18" customFormat="true" ht="12.75" hidden="false" customHeight="false" outlineLevel="0" collapsed="false">
      <c r="A665" s="0" t="n">
        <v>664</v>
      </c>
      <c r="B665" s="16" t="n">
        <v>124</v>
      </c>
      <c r="C665" s="16" t="n">
        <v>223</v>
      </c>
      <c r="D665" s="16" t="n">
        <v>166</v>
      </c>
      <c r="E665" s="17" t="n">
        <f aca="false">D665/C665</f>
        <v>0.744394618834081</v>
      </c>
      <c r="F665" s="18" t="s">
        <v>90</v>
      </c>
      <c r="G665" s="3" t="s">
        <v>439</v>
      </c>
      <c r="H665" s="3" t="s">
        <v>440</v>
      </c>
      <c r="I665" s="19" t="n">
        <v>-10.08</v>
      </c>
      <c r="J665" s="19" t="n">
        <v>-67.625</v>
      </c>
      <c r="K665" s="20" t="s">
        <v>43</v>
      </c>
      <c r="L665" s="21" t="n">
        <v>1930</v>
      </c>
    </row>
    <row r="666" s="18" customFormat="true" ht="12.75" hidden="false" customHeight="false" outlineLevel="0" collapsed="false">
      <c r="A666" s="0" t="n">
        <v>665</v>
      </c>
      <c r="B666" s="16"/>
      <c r="C666" s="16"/>
      <c r="D666" s="16"/>
      <c r="E666" s="17"/>
      <c r="I666" s="19"/>
      <c r="J666" s="19"/>
      <c r="K666" s="12" t="s">
        <v>319</v>
      </c>
      <c r="L666" s="13" t="n">
        <v>2019</v>
      </c>
    </row>
    <row r="667" s="18" customFormat="true" ht="12.75" hidden="false" customHeight="false" outlineLevel="0" collapsed="false">
      <c r="A667" s="0" t="n">
        <v>666</v>
      </c>
      <c r="B667" s="16"/>
      <c r="C667" s="16"/>
      <c r="D667" s="16"/>
      <c r="E667" s="17"/>
      <c r="I667" s="19"/>
      <c r="J667" s="19"/>
      <c r="K667" s="20" t="s">
        <v>441</v>
      </c>
      <c r="L667" s="21" t="s">
        <v>18</v>
      </c>
    </row>
    <row r="668" s="18" customFormat="true" ht="12.75" hidden="false" customHeight="false" outlineLevel="0" collapsed="false">
      <c r="A668" s="0" t="n">
        <v>667</v>
      </c>
      <c r="B668" s="16"/>
      <c r="C668" s="16"/>
      <c r="D668" s="16"/>
      <c r="E668" s="17"/>
      <c r="I668" s="19"/>
      <c r="J668" s="19"/>
      <c r="K668" s="20" t="s">
        <v>442</v>
      </c>
      <c r="L668" s="21" t="n">
        <v>2017</v>
      </c>
    </row>
    <row r="669" s="18" customFormat="true" ht="12.75" hidden="false" customHeight="false" outlineLevel="0" collapsed="false">
      <c r="A669" s="0" t="n">
        <v>668</v>
      </c>
      <c r="B669" s="16"/>
      <c r="C669" s="16"/>
      <c r="D669" s="16"/>
      <c r="E669" s="17"/>
      <c r="I669" s="19"/>
      <c r="J669" s="19"/>
      <c r="K669" s="20" t="s">
        <v>443</v>
      </c>
      <c r="L669" s="21" t="s">
        <v>18</v>
      </c>
    </row>
    <row r="670" s="18" customFormat="true" ht="12.75" hidden="false" customHeight="false" outlineLevel="0" collapsed="false">
      <c r="A670" s="0" t="n">
        <v>669</v>
      </c>
      <c r="B670" s="16" t="n">
        <v>125</v>
      </c>
      <c r="C670" s="16" t="n">
        <v>226</v>
      </c>
      <c r="D670" s="16" t="n">
        <v>169</v>
      </c>
      <c r="E670" s="17" t="n">
        <f aca="false">D670/C670</f>
        <v>0.747787610619469</v>
      </c>
      <c r="F670" s="18" t="s">
        <v>90</v>
      </c>
      <c r="G670" s="3" t="s">
        <v>446</v>
      </c>
      <c r="H670" s="3" t="s">
        <v>447</v>
      </c>
      <c r="I670" s="19" t="n">
        <v>-7.596</v>
      </c>
      <c r="J670" s="19" t="n">
        <v>-72.767</v>
      </c>
      <c r="K670" s="20" t="s">
        <v>384</v>
      </c>
      <c r="L670" s="21" t="n">
        <v>2000</v>
      </c>
    </row>
    <row r="671" s="18" customFormat="true" ht="12.75" hidden="false" customHeight="false" outlineLevel="0" collapsed="false">
      <c r="A671" s="0" t="n">
        <v>670</v>
      </c>
      <c r="B671" s="16"/>
      <c r="C671" s="16"/>
      <c r="D671" s="16"/>
      <c r="E671" s="17"/>
      <c r="I671" s="19"/>
      <c r="J671" s="19"/>
      <c r="K671" s="12" t="s">
        <v>319</v>
      </c>
      <c r="L671" s="13" t="n">
        <v>2019</v>
      </c>
    </row>
    <row r="672" s="18" customFormat="true" ht="12.75" hidden="false" customHeight="false" outlineLevel="0" collapsed="false">
      <c r="A672" s="0" t="n">
        <v>671</v>
      </c>
      <c r="B672" s="16"/>
      <c r="C672" s="16"/>
      <c r="D672" s="16"/>
      <c r="E672" s="17"/>
      <c r="I672" s="19"/>
      <c r="J672" s="19"/>
      <c r="K672" s="24" t="s">
        <v>448</v>
      </c>
      <c r="L672" s="25" t="s">
        <v>18</v>
      </c>
    </row>
    <row r="673" s="18" customFormat="true" ht="12.75" hidden="false" customHeight="false" outlineLevel="0" collapsed="false">
      <c r="A673" s="0" t="n">
        <v>672</v>
      </c>
      <c r="B673" s="16"/>
      <c r="C673" s="16"/>
      <c r="D673" s="16"/>
      <c r="E673" s="17"/>
      <c r="I673" s="19"/>
      <c r="J673" s="19"/>
      <c r="K673" s="24" t="s">
        <v>449</v>
      </c>
      <c r="L673" s="25" t="n">
        <v>2019</v>
      </c>
    </row>
    <row r="674" s="18" customFormat="true" ht="12.75" hidden="false" customHeight="false" outlineLevel="0" collapsed="false">
      <c r="A674" s="0" t="n">
        <v>673</v>
      </c>
      <c r="B674" s="16"/>
      <c r="C674" s="16"/>
      <c r="D674" s="16"/>
      <c r="E674" s="17"/>
      <c r="I674" s="19"/>
      <c r="J674" s="19"/>
      <c r="K674" s="20" t="s">
        <v>442</v>
      </c>
      <c r="L674" s="21" t="n">
        <v>2017</v>
      </c>
    </row>
    <row r="675" s="18" customFormat="true" ht="12.75" hidden="false" customHeight="false" outlineLevel="0" collapsed="false">
      <c r="A675" s="0" t="n">
        <v>674</v>
      </c>
      <c r="B675" s="16"/>
      <c r="C675" s="16"/>
      <c r="D675" s="16"/>
      <c r="E675" s="17"/>
      <c r="I675" s="19"/>
      <c r="J675" s="19"/>
      <c r="K675" s="24" t="s">
        <v>450</v>
      </c>
      <c r="L675" s="25" t="s">
        <v>18</v>
      </c>
    </row>
    <row r="676" s="18" customFormat="true" ht="12.75" hidden="false" customHeight="false" outlineLevel="0" collapsed="false">
      <c r="A676" s="0" t="n">
        <v>675</v>
      </c>
      <c r="B676" s="16" t="n">
        <v>126</v>
      </c>
      <c r="C676" s="16" t="n">
        <v>229</v>
      </c>
      <c r="D676" s="16" t="n">
        <v>172</v>
      </c>
      <c r="E676" s="17" t="n">
        <f aca="false">D676/C676</f>
        <v>0.751091703056769</v>
      </c>
      <c r="F676" s="18" t="s">
        <v>90</v>
      </c>
      <c r="G676" s="3" t="s">
        <v>451</v>
      </c>
      <c r="H676" s="3" t="s">
        <v>452</v>
      </c>
      <c r="I676" s="19" t="n">
        <v>-7.528</v>
      </c>
      <c r="J676" s="19" t="n">
        <v>-72.655</v>
      </c>
      <c r="K676" s="20" t="s">
        <v>449</v>
      </c>
      <c r="L676" s="21" t="n">
        <v>2019</v>
      </c>
    </row>
    <row r="677" s="18" customFormat="true" ht="12.75" hidden="false" customHeight="false" outlineLevel="0" collapsed="false">
      <c r="A677" s="0" t="n">
        <v>676</v>
      </c>
      <c r="B677" s="16"/>
      <c r="C677" s="16"/>
      <c r="D677" s="16"/>
      <c r="E677" s="17"/>
      <c r="I677" s="19"/>
      <c r="J677" s="19"/>
      <c r="K677" s="20" t="s">
        <v>448</v>
      </c>
      <c r="L677" s="21" t="s">
        <v>18</v>
      </c>
    </row>
    <row r="678" s="18" customFormat="true" ht="12.75" hidden="false" customHeight="false" outlineLevel="0" collapsed="false">
      <c r="A678" s="0" t="n">
        <v>677</v>
      </c>
      <c r="B678" s="16"/>
      <c r="C678" s="16"/>
      <c r="D678" s="16"/>
      <c r="E678" s="17"/>
      <c r="I678" s="19"/>
      <c r="J678" s="19"/>
      <c r="K678" s="24" t="s">
        <v>453</v>
      </c>
      <c r="L678" s="25" t="s">
        <v>18</v>
      </c>
    </row>
    <row r="679" s="18" customFormat="true" ht="12.75" hidden="false" customHeight="false" outlineLevel="0" collapsed="false">
      <c r="A679" s="0" t="n">
        <v>678</v>
      </c>
      <c r="B679" s="16"/>
      <c r="C679" s="16"/>
      <c r="D679" s="16"/>
      <c r="E679" s="17"/>
      <c r="I679" s="19"/>
      <c r="J679" s="19"/>
      <c r="K679" s="20" t="s">
        <v>384</v>
      </c>
      <c r="L679" s="21" t="n">
        <v>2000</v>
      </c>
    </row>
    <row r="680" s="18" customFormat="true" ht="12.75" hidden="false" customHeight="false" outlineLevel="0" collapsed="false">
      <c r="A680" s="0" t="n">
        <v>679</v>
      </c>
      <c r="B680" s="16"/>
      <c r="C680" s="16"/>
      <c r="D680" s="16"/>
      <c r="E680" s="17"/>
      <c r="I680" s="19"/>
      <c r="J680" s="19"/>
      <c r="K680" s="12" t="s">
        <v>319</v>
      </c>
      <c r="L680" s="13" t="n">
        <v>2019</v>
      </c>
    </row>
    <row r="681" s="18" customFormat="true" ht="12.75" hidden="false" customHeight="false" outlineLevel="0" collapsed="false">
      <c r="A681" s="0" t="n">
        <v>680</v>
      </c>
      <c r="B681" s="16"/>
      <c r="C681" s="16"/>
      <c r="D681" s="16"/>
      <c r="E681" s="17"/>
      <c r="I681" s="19"/>
      <c r="J681" s="19"/>
      <c r="K681" s="24" t="s">
        <v>454</v>
      </c>
      <c r="L681" s="25" t="s">
        <v>18</v>
      </c>
    </row>
    <row r="682" s="18" customFormat="true" ht="12.75" hidden="false" customHeight="false" outlineLevel="0" collapsed="false">
      <c r="A682" s="0" t="n">
        <v>681</v>
      </c>
      <c r="B682" s="16"/>
      <c r="C682" s="16"/>
      <c r="D682" s="16"/>
      <c r="E682" s="17"/>
      <c r="I682" s="19"/>
      <c r="J682" s="19"/>
      <c r="K682" s="24" t="s">
        <v>455</v>
      </c>
      <c r="L682" s="25" t="n">
        <v>2017</v>
      </c>
    </row>
    <row r="683" s="18" customFormat="true" ht="12.75" hidden="false" customHeight="false" outlineLevel="0" collapsed="false">
      <c r="A683" s="0" t="n">
        <v>682</v>
      </c>
      <c r="B683" s="16"/>
      <c r="C683" s="16"/>
      <c r="D683" s="16"/>
      <c r="E683" s="17"/>
      <c r="I683" s="19"/>
      <c r="J683" s="19"/>
      <c r="K683" s="20" t="s">
        <v>450</v>
      </c>
      <c r="L683" s="21" t="s">
        <v>18</v>
      </c>
    </row>
    <row r="684" s="18" customFormat="true" ht="12.75" hidden="false" customHeight="false" outlineLevel="0" collapsed="false">
      <c r="A684" s="0" t="n">
        <v>683</v>
      </c>
      <c r="B684" s="16"/>
      <c r="C684" s="16"/>
      <c r="D684" s="16"/>
      <c r="E684" s="17"/>
      <c r="I684" s="19"/>
      <c r="J684" s="19"/>
      <c r="K684" s="20" t="s">
        <v>442</v>
      </c>
      <c r="L684" s="21" t="n">
        <v>2017</v>
      </c>
    </row>
    <row r="685" s="18" customFormat="true" ht="12.75" hidden="false" customHeight="false" outlineLevel="0" collapsed="false">
      <c r="A685" s="0" t="n">
        <v>684</v>
      </c>
      <c r="B685" s="16" t="n">
        <v>127</v>
      </c>
      <c r="C685" s="16" t="n">
        <v>234</v>
      </c>
      <c r="D685" s="16" t="n">
        <v>174</v>
      </c>
      <c r="E685" s="17" t="n">
        <f aca="false">D685/C685</f>
        <v>0.743589743589744</v>
      </c>
      <c r="F685" s="18" t="s">
        <v>90</v>
      </c>
      <c r="G685" s="3" t="s">
        <v>456</v>
      </c>
      <c r="H685" s="3" t="s">
        <v>457</v>
      </c>
      <c r="I685" s="19" t="n">
        <v>-4.244</v>
      </c>
      <c r="J685" s="19" t="n">
        <v>-69.925</v>
      </c>
      <c r="K685" s="20" t="s">
        <v>450</v>
      </c>
      <c r="L685" s="21" t="s">
        <v>18</v>
      </c>
    </row>
    <row r="686" s="18" customFormat="true" ht="12.75" hidden="false" customHeight="false" outlineLevel="0" collapsed="false">
      <c r="A686" s="0" t="n">
        <v>685</v>
      </c>
      <c r="B686" s="16"/>
      <c r="C686" s="16"/>
      <c r="D686" s="16"/>
      <c r="E686" s="17"/>
      <c r="I686" s="19"/>
      <c r="J686" s="19"/>
      <c r="K686" s="24" t="s">
        <v>458</v>
      </c>
      <c r="L686" s="25" t="n">
        <v>2017</v>
      </c>
    </row>
    <row r="687" s="18" customFormat="true" ht="12.75" hidden="false" customHeight="false" outlineLevel="0" collapsed="false">
      <c r="A687" s="0" t="n">
        <v>686</v>
      </c>
      <c r="B687" s="16"/>
      <c r="C687" s="16"/>
      <c r="D687" s="16"/>
      <c r="E687" s="17"/>
      <c r="I687" s="19"/>
      <c r="J687" s="19"/>
      <c r="K687" s="22" t="s">
        <v>459</v>
      </c>
      <c r="L687" s="23" t="n">
        <v>2000</v>
      </c>
    </row>
    <row r="688" s="18" customFormat="true" ht="12.75" hidden="false" customHeight="false" outlineLevel="0" collapsed="false">
      <c r="A688" s="0" t="n">
        <v>687</v>
      </c>
      <c r="B688" s="16"/>
      <c r="C688" s="16"/>
      <c r="D688" s="16"/>
      <c r="E688" s="17"/>
      <c r="I688" s="19"/>
      <c r="J688" s="19"/>
      <c r="K688" s="20" t="s">
        <v>43</v>
      </c>
      <c r="L688" s="21" t="n">
        <v>1930</v>
      </c>
    </row>
    <row r="689" s="18" customFormat="true" ht="12.75" hidden="false" customHeight="false" outlineLevel="0" collapsed="false">
      <c r="A689" s="0" t="n">
        <v>688</v>
      </c>
      <c r="B689" s="16"/>
      <c r="C689" s="16"/>
      <c r="D689" s="16"/>
      <c r="E689" s="17"/>
      <c r="I689" s="19"/>
      <c r="J689" s="19"/>
      <c r="K689" s="22" t="s">
        <v>460</v>
      </c>
      <c r="L689" s="23" t="n">
        <v>2000</v>
      </c>
    </row>
    <row r="690" s="18" customFormat="true" ht="12.75" hidden="false" customHeight="false" outlineLevel="0" collapsed="false">
      <c r="A690" s="0" t="n">
        <v>689</v>
      </c>
      <c r="B690" s="16"/>
      <c r="C690" s="16"/>
      <c r="D690" s="16"/>
      <c r="E690" s="17"/>
      <c r="I690" s="19"/>
      <c r="J690" s="19"/>
      <c r="K690" s="22" t="s">
        <v>461</v>
      </c>
      <c r="L690" s="23" t="n">
        <v>2000</v>
      </c>
    </row>
    <row r="691" s="18" customFormat="true" ht="12.75" hidden="false" customHeight="false" outlineLevel="0" collapsed="false">
      <c r="A691" s="0" t="n">
        <v>690</v>
      </c>
      <c r="B691" s="16"/>
      <c r="C691" s="16"/>
      <c r="D691" s="16"/>
      <c r="E691" s="17"/>
      <c r="I691" s="19"/>
      <c r="J691" s="19"/>
      <c r="K691" s="24" t="s">
        <v>462</v>
      </c>
      <c r="L691" s="25" t="s">
        <v>18</v>
      </c>
    </row>
    <row r="692" s="18" customFormat="true" ht="12.75" hidden="false" customHeight="false" outlineLevel="0" collapsed="false">
      <c r="A692" s="0" t="n">
        <v>691</v>
      </c>
      <c r="B692" s="16" t="n">
        <v>128</v>
      </c>
      <c r="C692" s="16" t="n">
        <v>236</v>
      </c>
      <c r="D692" s="16" t="n">
        <v>176</v>
      </c>
      <c r="E692" s="17" t="n">
        <f aca="false">D692/C692</f>
        <v>0.745762711864407</v>
      </c>
      <c r="F692" s="18" t="s">
        <v>90</v>
      </c>
      <c r="G692" s="3" t="s">
        <v>456</v>
      </c>
      <c r="H692" s="3" t="s">
        <v>457</v>
      </c>
      <c r="I692" s="19" t="n">
        <v>-4.244</v>
      </c>
      <c r="J692" s="19" t="n">
        <v>-69.925</v>
      </c>
      <c r="K692" s="24" t="s">
        <v>463</v>
      </c>
      <c r="L692" s="25" t="n">
        <v>2019</v>
      </c>
    </row>
    <row r="693" s="18" customFormat="true" ht="12.75" hidden="false" customHeight="false" outlineLevel="0" collapsed="false">
      <c r="A693" s="0" t="n">
        <v>692</v>
      </c>
      <c r="B693" s="16"/>
      <c r="C693" s="16"/>
      <c r="D693" s="16"/>
      <c r="E693" s="17"/>
      <c r="I693" s="19"/>
      <c r="J693" s="19"/>
      <c r="K693" s="24" t="s">
        <v>464</v>
      </c>
      <c r="L693" s="25" t="s">
        <v>18</v>
      </c>
    </row>
    <row r="694" s="18" customFormat="true" ht="12.75" hidden="false" customHeight="false" outlineLevel="0" collapsed="false">
      <c r="A694" s="0" t="n">
        <v>693</v>
      </c>
      <c r="B694" s="16"/>
      <c r="C694" s="16"/>
      <c r="D694" s="16"/>
      <c r="E694" s="17"/>
      <c r="I694" s="19"/>
      <c r="J694" s="19"/>
      <c r="K694" s="20" t="s">
        <v>450</v>
      </c>
      <c r="L694" s="21" t="s">
        <v>18</v>
      </c>
    </row>
    <row r="695" s="18" customFormat="true" ht="12.75" hidden="false" customHeight="false" outlineLevel="0" collapsed="false">
      <c r="A695" s="0" t="n">
        <v>694</v>
      </c>
      <c r="B695" s="16"/>
      <c r="C695" s="16"/>
      <c r="D695" s="16"/>
      <c r="E695" s="17"/>
      <c r="I695" s="19"/>
      <c r="J695" s="19"/>
      <c r="K695" s="20" t="s">
        <v>459</v>
      </c>
      <c r="L695" s="21" t="n">
        <v>2000</v>
      </c>
    </row>
    <row r="696" s="18" customFormat="true" ht="12.75" hidden="false" customHeight="false" outlineLevel="0" collapsed="false">
      <c r="A696" s="0" t="n">
        <v>695</v>
      </c>
      <c r="B696" s="16"/>
      <c r="C696" s="16"/>
      <c r="D696" s="16"/>
      <c r="E696" s="17"/>
      <c r="I696" s="19"/>
      <c r="J696" s="19"/>
      <c r="K696" s="20" t="s">
        <v>43</v>
      </c>
      <c r="L696" s="21" t="n">
        <v>1930</v>
      </c>
    </row>
    <row r="697" s="18" customFormat="true" ht="12.75" hidden="false" customHeight="false" outlineLevel="0" collapsed="false">
      <c r="A697" s="0" t="n">
        <v>696</v>
      </c>
      <c r="B697" s="16"/>
      <c r="C697" s="16"/>
      <c r="D697" s="16"/>
      <c r="E697" s="17"/>
      <c r="I697" s="19"/>
      <c r="J697" s="19"/>
      <c r="K697" s="20" t="s">
        <v>460</v>
      </c>
      <c r="L697" s="21" t="n">
        <v>2000</v>
      </c>
    </row>
    <row r="698" s="18" customFormat="true" ht="12.75" hidden="false" customHeight="false" outlineLevel="0" collapsed="false">
      <c r="A698" s="0" t="n">
        <v>697</v>
      </c>
      <c r="B698" s="16"/>
      <c r="C698" s="16"/>
      <c r="D698" s="16"/>
      <c r="E698" s="17"/>
      <c r="I698" s="19"/>
      <c r="J698" s="19"/>
      <c r="K698" s="20" t="s">
        <v>461</v>
      </c>
      <c r="L698" s="21" t="n">
        <v>2000</v>
      </c>
    </row>
    <row r="699" s="18" customFormat="true" ht="12.75" hidden="false" customHeight="false" outlineLevel="0" collapsed="false">
      <c r="A699" s="0" t="n">
        <v>698</v>
      </c>
      <c r="B699" s="16"/>
      <c r="C699" s="16"/>
      <c r="D699" s="16"/>
      <c r="E699" s="17"/>
      <c r="I699" s="19"/>
      <c r="J699" s="19"/>
      <c r="K699" s="20" t="s">
        <v>462</v>
      </c>
      <c r="L699" s="21" t="s">
        <v>18</v>
      </c>
    </row>
    <row r="700" s="18" customFormat="true" ht="12.75" hidden="false" customHeight="false" outlineLevel="0" collapsed="false">
      <c r="A700" s="0" t="n">
        <v>699</v>
      </c>
      <c r="B700" s="16" t="n">
        <v>129</v>
      </c>
      <c r="C700" s="16" t="n">
        <v>236</v>
      </c>
      <c r="D700" s="16" t="n">
        <v>176</v>
      </c>
      <c r="E700" s="17" t="n">
        <f aca="false">D700/C700</f>
        <v>0.745762711864407</v>
      </c>
      <c r="F700" s="18" t="s">
        <v>90</v>
      </c>
      <c r="G700" s="3" t="s">
        <v>456</v>
      </c>
      <c r="H700" s="3" t="s">
        <v>457</v>
      </c>
      <c r="I700" s="19" t="n">
        <v>-4.244</v>
      </c>
      <c r="J700" s="19" t="n">
        <v>-69.925</v>
      </c>
      <c r="K700" s="20" t="s">
        <v>380</v>
      </c>
      <c r="L700" s="21" t="n">
        <v>2000</v>
      </c>
    </row>
    <row r="701" s="18" customFormat="true" ht="12.75" hidden="false" customHeight="false" outlineLevel="0" collapsed="false">
      <c r="A701" s="0" t="n">
        <v>700</v>
      </c>
      <c r="B701" s="16" t="n">
        <v>130</v>
      </c>
      <c r="C701" s="16" t="n">
        <v>240</v>
      </c>
      <c r="D701" s="16" t="n">
        <v>178</v>
      </c>
      <c r="E701" s="17" t="n">
        <f aca="false">D701/C701</f>
        <v>0.741666666666667</v>
      </c>
      <c r="F701" s="18" t="s">
        <v>90</v>
      </c>
      <c r="G701" s="3" t="s">
        <v>465</v>
      </c>
      <c r="H701" s="3" t="s">
        <v>466</v>
      </c>
      <c r="I701" s="19" t="n">
        <v>-2.932</v>
      </c>
      <c r="J701" s="19" t="n">
        <v>-59.97</v>
      </c>
      <c r="K701" s="20" t="s">
        <v>43</v>
      </c>
      <c r="L701" s="21" t="n">
        <v>1930</v>
      </c>
    </row>
    <row r="702" s="18" customFormat="true" ht="12.75" hidden="false" customHeight="false" outlineLevel="0" collapsed="false">
      <c r="A702" s="0" t="n">
        <v>701</v>
      </c>
      <c r="B702" s="16"/>
      <c r="C702" s="16"/>
      <c r="D702" s="16"/>
      <c r="E702" s="17"/>
      <c r="I702" s="19"/>
      <c r="J702" s="19"/>
      <c r="K702" s="20" t="s">
        <v>398</v>
      </c>
      <c r="L702" s="21" t="n">
        <v>2000</v>
      </c>
    </row>
    <row r="703" s="18" customFormat="true" ht="12.75" hidden="false" customHeight="false" outlineLevel="0" collapsed="false">
      <c r="A703" s="0" t="n">
        <v>702</v>
      </c>
      <c r="B703" s="16"/>
      <c r="C703" s="16"/>
      <c r="D703" s="16"/>
      <c r="E703" s="17"/>
      <c r="I703" s="19"/>
      <c r="J703" s="19"/>
      <c r="K703" s="20" t="s">
        <v>233</v>
      </c>
      <c r="L703" s="21" t="n">
        <v>2000</v>
      </c>
    </row>
    <row r="704" s="18" customFormat="true" ht="12.75" hidden="false" customHeight="false" outlineLevel="0" collapsed="false">
      <c r="A704" s="0" t="n">
        <v>703</v>
      </c>
      <c r="B704" s="16"/>
      <c r="C704" s="16"/>
      <c r="D704" s="16"/>
      <c r="E704" s="17"/>
      <c r="I704" s="19"/>
      <c r="J704" s="19"/>
      <c r="K704" s="22" t="s">
        <v>467</v>
      </c>
      <c r="L704" s="23" t="n">
        <v>2000</v>
      </c>
    </row>
    <row r="705" s="18" customFormat="true" ht="12.75" hidden="false" customHeight="false" outlineLevel="0" collapsed="false">
      <c r="A705" s="0" t="n">
        <v>704</v>
      </c>
      <c r="B705" s="16"/>
      <c r="C705" s="16"/>
      <c r="D705" s="16"/>
      <c r="E705" s="17"/>
      <c r="I705" s="19"/>
      <c r="J705" s="19"/>
      <c r="K705" s="24" t="s">
        <v>468</v>
      </c>
      <c r="L705" s="25" t="s">
        <v>18</v>
      </c>
    </row>
    <row r="706" s="18" customFormat="true" ht="12.75" hidden="false" customHeight="false" outlineLevel="0" collapsed="false">
      <c r="A706" s="0" t="n">
        <v>705</v>
      </c>
      <c r="B706" s="16"/>
      <c r="C706" s="16"/>
      <c r="D706" s="16"/>
      <c r="E706" s="17"/>
      <c r="I706" s="19"/>
      <c r="J706" s="19"/>
      <c r="K706" s="20" t="s">
        <v>384</v>
      </c>
      <c r="L706" s="21" t="n">
        <v>2000</v>
      </c>
    </row>
    <row r="707" s="18" customFormat="true" ht="12.75" hidden="false" customHeight="false" outlineLevel="0" collapsed="false">
      <c r="A707" s="0" t="n">
        <v>706</v>
      </c>
      <c r="B707" s="16"/>
      <c r="C707" s="16"/>
      <c r="D707" s="16"/>
      <c r="E707" s="17"/>
      <c r="I707" s="19"/>
      <c r="J707" s="19"/>
      <c r="K707" s="22" t="s">
        <v>469</v>
      </c>
      <c r="L707" s="23" t="n">
        <v>2000</v>
      </c>
    </row>
    <row r="708" s="18" customFormat="true" ht="12.75" hidden="false" customHeight="false" outlineLevel="0" collapsed="false">
      <c r="A708" s="0" t="n">
        <v>707</v>
      </c>
      <c r="B708" s="16"/>
      <c r="C708" s="16"/>
      <c r="D708" s="16"/>
      <c r="E708" s="17"/>
      <c r="I708" s="19"/>
      <c r="J708" s="19"/>
      <c r="K708" s="24" t="s">
        <v>470</v>
      </c>
      <c r="L708" s="25" t="s">
        <v>18</v>
      </c>
    </row>
    <row r="709" s="18" customFormat="true" ht="12.75" hidden="false" customHeight="false" outlineLevel="0" collapsed="false">
      <c r="A709" s="0" t="n">
        <v>708</v>
      </c>
      <c r="B709" s="16" t="n">
        <v>131</v>
      </c>
      <c r="C709" s="16" t="n">
        <v>241</v>
      </c>
      <c r="D709" s="16" t="n">
        <v>179</v>
      </c>
      <c r="E709" s="17" t="n">
        <f aca="false">D709/C709</f>
        <v>0.742738589211618</v>
      </c>
      <c r="F709" s="18" t="s">
        <v>90</v>
      </c>
      <c r="G709" s="3" t="s">
        <v>465</v>
      </c>
      <c r="H709" s="3" t="s">
        <v>466</v>
      </c>
      <c r="I709" s="19" t="n">
        <v>-2.932</v>
      </c>
      <c r="J709" s="19" t="n">
        <v>-59.97</v>
      </c>
      <c r="K709" s="24" t="s">
        <v>471</v>
      </c>
      <c r="L709" s="25" t="n">
        <v>2019</v>
      </c>
    </row>
    <row r="710" s="18" customFormat="true" ht="12.75" hidden="false" customHeight="false" outlineLevel="0" collapsed="false">
      <c r="A710" s="0" t="n">
        <v>709</v>
      </c>
      <c r="B710" s="16"/>
      <c r="C710" s="16"/>
      <c r="D710" s="16"/>
      <c r="E710" s="17"/>
      <c r="I710" s="19"/>
      <c r="J710" s="19"/>
      <c r="K710" s="20" t="s">
        <v>469</v>
      </c>
      <c r="L710" s="21" t="n">
        <v>2000</v>
      </c>
    </row>
    <row r="711" s="18" customFormat="true" ht="12.75" hidden="false" customHeight="false" outlineLevel="0" collapsed="false">
      <c r="A711" s="0" t="n">
        <v>710</v>
      </c>
      <c r="B711" s="16" t="n">
        <v>132</v>
      </c>
      <c r="C711" s="16" t="n">
        <v>242</v>
      </c>
      <c r="D711" s="16" t="n">
        <v>180</v>
      </c>
      <c r="E711" s="17" t="n">
        <f aca="false">D711/C711</f>
        <v>0.743801652892562</v>
      </c>
      <c r="F711" s="18" t="s">
        <v>90</v>
      </c>
      <c r="G711" s="3" t="s">
        <v>472</v>
      </c>
      <c r="H711" s="3" t="s">
        <v>473</v>
      </c>
      <c r="I711" s="19" t="n">
        <v>-2.05</v>
      </c>
      <c r="J711" s="19" t="n">
        <v>-59.972</v>
      </c>
      <c r="K711" s="20" t="s">
        <v>43</v>
      </c>
      <c r="L711" s="21" t="n">
        <v>1930</v>
      </c>
    </row>
    <row r="712" s="18" customFormat="true" ht="12.75" hidden="false" customHeight="false" outlineLevel="0" collapsed="false">
      <c r="A712" s="0" t="n">
        <v>711</v>
      </c>
      <c r="B712" s="16"/>
      <c r="C712" s="16"/>
      <c r="D712" s="16"/>
      <c r="E712" s="17"/>
      <c r="I712" s="19"/>
      <c r="J712" s="19"/>
      <c r="K712" s="20" t="s">
        <v>398</v>
      </c>
      <c r="L712" s="21" t="n">
        <v>2000</v>
      </c>
    </row>
    <row r="713" s="18" customFormat="true" ht="12.75" hidden="false" customHeight="false" outlineLevel="0" collapsed="false">
      <c r="A713" s="0" t="n">
        <v>712</v>
      </c>
      <c r="B713" s="16"/>
      <c r="C713" s="16"/>
      <c r="D713" s="16"/>
      <c r="E713" s="17"/>
      <c r="I713" s="19"/>
      <c r="J713" s="19"/>
      <c r="K713" s="20" t="s">
        <v>469</v>
      </c>
      <c r="L713" s="21" t="n">
        <v>2000</v>
      </c>
    </row>
    <row r="714" s="18" customFormat="true" ht="12.75" hidden="false" customHeight="false" outlineLevel="0" collapsed="false">
      <c r="A714" s="0" t="n">
        <v>713</v>
      </c>
      <c r="B714" s="16"/>
      <c r="C714" s="16"/>
      <c r="D714" s="16"/>
      <c r="E714" s="17"/>
      <c r="I714" s="19"/>
      <c r="J714" s="19"/>
      <c r="K714" s="20" t="s">
        <v>384</v>
      </c>
      <c r="L714" s="21" t="n">
        <v>2000</v>
      </c>
    </row>
    <row r="715" s="18" customFormat="true" ht="12.75" hidden="false" customHeight="false" outlineLevel="0" collapsed="false">
      <c r="A715" s="0" t="n">
        <v>714</v>
      </c>
      <c r="B715" s="16"/>
      <c r="C715" s="16"/>
      <c r="D715" s="16"/>
      <c r="E715" s="17"/>
      <c r="I715" s="19"/>
      <c r="J715" s="19"/>
      <c r="K715" s="24" t="s">
        <v>474</v>
      </c>
      <c r="L715" s="25" t="s">
        <v>18</v>
      </c>
    </row>
    <row r="716" s="18" customFormat="true" ht="12.75" hidden="false" customHeight="false" outlineLevel="0" collapsed="false">
      <c r="A716" s="0" t="n">
        <v>715</v>
      </c>
      <c r="B716" s="16"/>
      <c r="C716" s="16"/>
      <c r="D716" s="16"/>
      <c r="E716" s="17"/>
      <c r="I716" s="19"/>
      <c r="J716" s="19"/>
      <c r="K716" s="20" t="s">
        <v>467</v>
      </c>
      <c r="L716" s="21" t="n">
        <v>2000</v>
      </c>
    </row>
    <row r="717" s="18" customFormat="true" ht="12.75" hidden="false" customHeight="false" outlineLevel="0" collapsed="false">
      <c r="A717" s="0" t="n">
        <v>716</v>
      </c>
      <c r="B717" s="16"/>
      <c r="C717" s="16"/>
      <c r="D717" s="16"/>
      <c r="E717" s="17"/>
      <c r="I717" s="19"/>
      <c r="J717" s="19"/>
      <c r="K717" s="20" t="s">
        <v>233</v>
      </c>
      <c r="L717" s="21" t="n">
        <v>2000</v>
      </c>
    </row>
    <row r="718" s="18" customFormat="true" ht="12.75" hidden="false" customHeight="false" outlineLevel="0" collapsed="false">
      <c r="A718" s="0" t="n">
        <v>717</v>
      </c>
      <c r="B718" s="16"/>
      <c r="C718" s="16"/>
      <c r="D718" s="16"/>
      <c r="E718" s="17"/>
      <c r="I718" s="19"/>
      <c r="J718" s="19"/>
      <c r="K718" s="20" t="s">
        <v>468</v>
      </c>
      <c r="L718" s="2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true" showRowColHeaders="true" showZeros="true" rightToLeft="false" tabSelected="false" showOutlineSymbols="true" defaultGridColor="true" view="normal" topLeftCell="A314" colorId="64" zoomScale="100" zoomScaleNormal="100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7.85"/>
    <col collapsed="false" customWidth="true" hidden="false" outlineLevel="0" max="3" min="3" style="15" width="11.28"/>
    <col collapsed="false" customWidth="true" hidden="false" outlineLevel="0" max="4" min="4" style="15" width="10.56"/>
    <col collapsed="false" customWidth="true" hidden="false" outlineLevel="0" max="5" min="5" style="26" width="21.28"/>
    <col collapsed="false" customWidth="true" hidden="false" outlineLevel="0" max="6" min="6" style="0" width="9.41"/>
    <col collapsed="false" customWidth="true" hidden="false" outlineLevel="0" max="7" min="7" style="3" width="64.99"/>
    <col collapsed="false" customWidth="true" hidden="false" outlineLevel="0" max="8" min="8" style="3" width="7.85"/>
    <col collapsed="false" customWidth="true" hidden="false" outlineLevel="0" max="9" min="9" style="6" width="6.56"/>
    <col collapsed="false" customWidth="true" hidden="false" outlineLevel="0" max="10" min="10" style="6" width="7.14"/>
    <col collapsed="false" customWidth="true" hidden="false" outlineLevel="0" max="11" min="11" style="0" width="28.41"/>
    <col collapsed="false" customWidth="true" hidden="false" outlineLevel="0" max="12" min="12" style="5" width="8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5" t="s">
        <v>475</v>
      </c>
      <c r="D1" s="15" t="s">
        <v>476</v>
      </c>
      <c r="E1" s="26" t="s">
        <v>477</v>
      </c>
      <c r="F1" s="0" t="s">
        <v>5</v>
      </c>
      <c r="G1" s="3" t="s">
        <v>6</v>
      </c>
      <c r="H1" s="3" t="s">
        <v>7</v>
      </c>
      <c r="I1" s="6" t="s">
        <v>8</v>
      </c>
      <c r="J1" s="6" t="s">
        <v>9</v>
      </c>
      <c r="K1" s="0" t="s">
        <v>10</v>
      </c>
      <c r="L1" s="5" t="s">
        <v>11</v>
      </c>
    </row>
    <row r="2" customFormat="false" ht="12.75" hidden="false" customHeight="false" outlineLevel="0" collapsed="false">
      <c r="A2" s="0" t="n">
        <v>1</v>
      </c>
      <c r="B2" s="1" t="n">
        <v>1</v>
      </c>
      <c r="C2" s="27" t="n">
        <v>4</v>
      </c>
      <c r="D2" s="27" t="n">
        <v>2</v>
      </c>
      <c r="E2" s="26" t="n">
        <f aca="false">D2/C2</f>
        <v>0.5</v>
      </c>
      <c r="F2" s="0" t="s">
        <v>478</v>
      </c>
      <c r="G2" s="3" t="s">
        <v>479</v>
      </c>
      <c r="H2" s="3" t="s">
        <v>480</v>
      </c>
      <c r="I2" s="6" t="n">
        <v>10.172</v>
      </c>
      <c r="J2" s="6" t="n">
        <v>-12.888</v>
      </c>
      <c r="K2" s="10" t="s">
        <v>481</v>
      </c>
      <c r="L2" s="11" t="n">
        <v>2011</v>
      </c>
    </row>
    <row r="3" customFormat="false" ht="12.75" hidden="false" customHeight="false" outlineLevel="0" collapsed="false">
      <c r="A3" s="0" t="n">
        <v>2</v>
      </c>
      <c r="C3" s="27"/>
      <c r="D3" s="27"/>
      <c r="K3" s="8" t="s">
        <v>482</v>
      </c>
      <c r="L3" s="9" t="n">
        <v>1941</v>
      </c>
    </row>
    <row r="4" customFormat="false" ht="12.75" hidden="false" customHeight="false" outlineLevel="0" collapsed="false">
      <c r="A4" s="0" t="n">
        <v>3</v>
      </c>
      <c r="C4" s="27"/>
      <c r="D4" s="27"/>
      <c r="K4" s="10" t="s">
        <v>483</v>
      </c>
      <c r="L4" s="11" t="s">
        <v>18</v>
      </c>
    </row>
    <row r="5" customFormat="false" ht="12.75" hidden="false" customHeight="false" outlineLevel="0" collapsed="false">
      <c r="A5" s="0" t="n">
        <v>4</v>
      </c>
      <c r="C5" s="27"/>
      <c r="D5" s="27"/>
      <c r="K5" s="8" t="s">
        <v>484</v>
      </c>
      <c r="L5" s="9" t="n">
        <v>2001</v>
      </c>
    </row>
    <row r="6" customFormat="false" ht="12.75" hidden="false" customHeight="false" outlineLevel="0" collapsed="false">
      <c r="A6" s="0" t="n">
        <v>5</v>
      </c>
      <c r="B6" s="1" t="n">
        <v>2</v>
      </c>
      <c r="C6" s="27" t="n">
        <v>5</v>
      </c>
      <c r="D6" s="27" t="n">
        <v>2</v>
      </c>
      <c r="E6" s="26" t="n">
        <f aca="false">D6/C6</f>
        <v>0.4</v>
      </c>
      <c r="F6" s="0" t="s">
        <v>478</v>
      </c>
      <c r="G6" s="3" t="s">
        <v>485</v>
      </c>
      <c r="H6" s="3" t="s">
        <v>486</v>
      </c>
      <c r="I6" s="6" t="n">
        <v>10.678</v>
      </c>
      <c r="J6" s="6" t="n">
        <v>-12.262</v>
      </c>
      <c r="K6" s="8" t="s">
        <v>487</v>
      </c>
      <c r="L6" s="9" t="n">
        <v>1941</v>
      </c>
    </row>
    <row r="7" customFormat="false" ht="12.75" hidden="false" customHeight="false" outlineLevel="0" collapsed="false">
      <c r="A7" s="0" t="n">
        <v>6</v>
      </c>
      <c r="C7" s="27"/>
      <c r="D7" s="27"/>
      <c r="K7" s="12" t="s">
        <v>482</v>
      </c>
      <c r="L7" s="13" t="n">
        <v>1941</v>
      </c>
    </row>
    <row r="8" customFormat="false" ht="12.75" hidden="false" customHeight="false" outlineLevel="0" collapsed="false">
      <c r="A8" s="0" t="n">
        <v>7</v>
      </c>
      <c r="B8" s="1" t="n">
        <v>3</v>
      </c>
      <c r="C8" s="27" t="n">
        <v>5</v>
      </c>
      <c r="D8" s="27" t="n">
        <v>2</v>
      </c>
      <c r="E8" s="26" t="n">
        <f aca="false">D8/C8</f>
        <v>0.4</v>
      </c>
      <c r="F8" s="0" t="s">
        <v>478</v>
      </c>
      <c r="G8" s="3" t="s">
        <v>488</v>
      </c>
      <c r="H8" s="3" t="s">
        <v>489</v>
      </c>
      <c r="I8" s="6" t="n">
        <v>10.777</v>
      </c>
      <c r="J8" s="6" t="n">
        <v>-12.29</v>
      </c>
      <c r="K8" s="12" t="s">
        <v>482</v>
      </c>
      <c r="L8" s="13" t="n">
        <v>1941</v>
      </c>
    </row>
    <row r="9" customFormat="false" ht="12.75" hidden="false" customHeight="false" outlineLevel="0" collapsed="false">
      <c r="A9" s="0" t="n">
        <v>8</v>
      </c>
      <c r="C9" s="27"/>
      <c r="D9" s="27"/>
      <c r="K9" s="12" t="s">
        <v>484</v>
      </c>
      <c r="L9" s="13" t="n">
        <v>2001</v>
      </c>
    </row>
    <row r="10" customFormat="false" ht="12.75" hidden="false" customHeight="false" outlineLevel="0" collapsed="false">
      <c r="A10" s="0" t="n">
        <v>9</v>
      </c>
      <c r="B10" s="1" t="n">
        <v>4</v>
      </c>
      <c r="C10" s="27" t="n">
        <v>5</v>
      </c>
      <c r="D10" s="27" t="n">
        <v>2</v>
      </c>
      <c r="E10" s="26" t="n">
        <f aca="false">D10/C10</f>
        <v>0.4</v>
      </c>
      <c r="F10" s="0" t="s">
        <v>478</v>
      </c>
      <c r="G10" s="3" t="s">
        <v>490</v>
      </c>
      <c r="H10" s="3" t="s">
        <v>491</v>
      </c>
      <c r="I10" s="6" t="n">
        <v>10.983</v>
      </c>
      <c r="J10" s="6" t="n">
        <v>-12.632</v>
      </c>
      <c r="K10" s="12" t="s">
        <v>484</v>
      </c>
      <c r="L10" s="13" t="n">
        <v>2001</v>
      </c>
    </row>
    <row r="11" customFormat="false" ht="12.75" hidden="false" customHeight="false" outlineLevel="0" collapsed="false">
      <c r="A11" s="0" t="n">
        <v>10</v>
      </c>
      <c r="C11" s="27"/>
      <c r="D11" s="27"/>
      <c r="K11" s="12" t="s">
        <v>487</v>
      </c>
      <c r="L11" s="13" t="n">
        <v>1941</v>
      </c>
    </row>
    <row r="12" customFormat="false" ht="12.75" hidden="false" customHeight="false" outlineLevel="0" collapsed="false">
      <c r="A12" s="0" t="n">
        <v>11</v>
      </c>
      <c r="B12" s="1" t="n">
        <v>5</v>
      </c>
      <c r="C12" s="27" t="n">
        <v>6</v>
      </c>
      <c r="D12" s="27" t="n">
        <v>3</v>
      </c>
      <c r="E12" s="26" t="n">
        <f aca="false">D12/C12</f>
        <v>0.5</v>
      </c>
      <c r="F12" s="0" t="s">
        <v>478</v>
      </c>
      <c r="G12" s="3" t="s">
        <v>492</v>
      </c>
      <c r="H12" s="3" t="s">
        <v>491</v>
      </c>
      <c r="I12" s="6" t="n">
        <v>10.993</v>
      </c>
      <c r="J12" s="6" t="n">
        <v>-12.588</v>
      </c>
      <c r="K12" s="10" t="s">
        <v>493</v>
      </c>
      <c r="L12" s="11" t="n">
        <v>2011</v>
      </c>
    </row>
    <row r="13" customFormat="false" ht="12.75" hidden="false" customHeight="false" outlineLevel="0" collapsed="false">
      <c r="A13" s="0" t="n">
        <v>12</v>
      </c>
      <c r="C13" s="27"/>
      <c r="D13" s="27"/>
      <c r="F13" s="3"/>
      <c r="K13" s="12" t="s">
        <v>487</v>
      </c>
      <c r="L13" s="13" t="n">
        <v>1941</v>
      </c>
    </row>
    <row r="14" customFormat="false" ht="12.75" hidden="false" customHeight="false" outlineLevel="0" collapsed="false">
      <c r="A14" s="0" t="n">
        <v>13</v>
      </c>
      <c r="C14" s="27"/>
      <c r="D14" s="27"/>
      <c r="K14" s="12" t="s">
        <v>482</v>
      </c>
      <c r="L14" s="13" t="n">
        <v>1941</v>
      </c>
    </row>
    <row r="15" customFormat="false" ht="12.75" hidden="false" customHeight="false" outlineLevel="0" collapsed="false">
      <c r="A15" s="0" t="n">
        <v>14</v>
      </c>
      <c r="B15" s="1" t="n">
        <v>6</v>
      </c>
      <c r="C15" s="27" t="n">
        <v>6</v>
      </c>
      <c r="D15" s="27" t="n">
        <v>3</v>
      </c>
      <c r="E15" s="26" t="n">
        <f aca="false">D15/C15</f>
        <v>0.5</v>
      </c>
      <c r="F15" s="0" t="s">
        <v>478</v>
      </c>
      <c r="G15" s="3" t="s">
        <v>494</v>
      </c>
      <c r="H15" s="3" t="s">
        <v>495</v>
      </c>
      <c r="I15" s="6" t="n">
        <v>10.508</v>
      </c>
      <c r="J15" s="6" t="n">
        <v>-12.193</v>
      </c>
      <c r="K15" s="12" t="s">
        <v>487</v>
      </c>
      <c r="L15" s="13" t="n">
        <v>1941</v>
      </c>
    </row>
    <row r="16" customFormat="false" ht="12.75" hidden="false" customHeight="false" outlineLevel="0" collapsed="false">
      <c r="A16" s="0" t="n">
        <v>15</v>
      </c>
      <c r="B16" s="1" t="n">
        <v>7</v>
      </c>
      <c r="C16" s="27" t="n">
        <v>6</v>
      </c>
      <c r="D16" s="27" t="n">
        <v>3</v>
      </c>
      <c r="E16" s="26" t="n">
        <f aca="false">D16/C16</f>
        <v>0.5</v>
      </c>
      <c r="F16" s="0" t="s">
        <v>478</v>
      </c>
      <c r="G16" s="3" t="s">
        <v>496</v>
      </c>
      <c r="H16" s="3" t="s">
        <v>497</v>
      </c>
      <c r="I16" s="6" t="n">
        <v>10.165</v>
      </c>
      <c r="J16" s="6" t="n">
        <v>-11.507</v>
      </c>
      <c r="K16" s="12" t="s">
        <v>482</v>
      </c>
      <c r="L16" s="13" t="n">
        <v>1941</v>
      </c>
    </row>
    <row r="17" customFormat="false" ht="12.75" hidden="false" customHeight="false" outlineLevel="0" collapsed="false">
      <c r="A17" s="0" t="n">
        <v>16</v>
      </c>
      <c r="B17" s="1" t="n">
        <v>8</v>
      </c>
      <c r="C17" s="27" t="n">
        <v>10</v>
      </c>
      <c r="D17" s="27" t="n">
        <v>3</v>
      </c>
      <c r="E17" s="26" t="n">
        <f aca="false">D17/C17</f>
        <v>0.3</v>
      </c>
      <c r="F17" s="0" t="s">
        <v>478</v>
      </c>
      <c r="G17" s="3" t="s">
        <v>498</v>
      </c>
      <c r="H17" s="3" t="s">
        <v>499</v>
      </c>
      <c r="I17" s="6" t="n">
        <v>7.692</v>
      </c>
      <c r="J17" s="6" t="n">
        <v>-8.408</v>
      </c>
      <c r="K17" s="8" t="s">
        <v>500</v>
      </c>
      <c r="L17" s="9" t="n">
        <v>1941</v>
      </c>
    </row>
    <row r="18" customFormat="false" ht="12.75" hidden="false" customHeight="false" outlineLevel="0" collapsed="false">
      <c r="A18" s="0" t="n">
        <v>17</v>
      </c>
      <c r="C18" s="27"/>
      <c r="D18" s="27"/>
      <c r="K18" s="8" t="s">
        <v>501</v>
      </c>
      <c r="L18" s="9" t="n">
        <v>1907</v>
      </c>
    </row>
    <row r="19" customFormat="false" ht="12.75" hidden="false" customHeight="false" outlineLevel="0" collapsed="false">
      <c r="A19" s="0" t="n">
        <v>18</v>
      </c>
      <c r="C19" s="27"/>
      <c r="D19" s="27"/>
      <c r="K19" s="8" t="s">
        <v>502</v>
      </c>
      <c r="L19" s="9" t="n">
        <v>1941</v>
      </c>
    </row>
    <row r="20" customFormat="false" ht="12.75" hidden="false" customHeight="false" outlineLevel="0" collapsed="false">
      <c r="A20" s="0" t="n">
        <v>19</v>
      </c>
      <c r="C20" s="27"/>
      <c r="D20" s="27"/>
      <c r="K20" s="8" t="s">
        <v>503</v>
      </c>
      <c r="L20" s="9" t="n">
        <v>1907</v>
      </c>
    </row>
    <row r="21" customFormat="false" ht="12.75" hidden="false" customHeight="false" outlineLevel="0" collapsed="false">
      <c r="A21" s="0" t="n">
        <v>20</v>
      </c>
      <c r="B21" s="1" t="n">
        <v>9</v>
      </c>
      <c r="C21" s="27" t="n">
        <v>10</v>
      </c>
      <c r="D21" s="27" t="n">
        <v>3</v>
      </c>
      <c r="E21" s="26" t="n">
        <f aca="false">D21/C21</f>
        <v>0.3</v>
      </c>
      <c r="F21" s="0" t="s">
        <v>478</v>
      </c>
      <c r="G21" s="3" t="s">
        <v>498</v>
      </c>
      <c r="H21" s="3" t="s">
        <v>499</v>
      </c>
      <c r="I21" s="6" t="n">
        <v>7.692</v>
      </c>
      <c r="J21" s="6" t="n">
        <v>-8.408</v>
      </c>
      <c r="K21" s="12" t="s">
        <v>501</v>
      </c>
      <c r="L21" s="13" t="n">
        <v>1907</v>
      </c>
    </row>
    <row r="22" customFormat="false" ht="12.75" hidden="false" customHeight="false" outlineLevel="0" collapsed="false">
      <c r="A22" s="0" t="n">
        <v>21</v>
      </c>
      <c r="C22" s="27"/>
      <c r="D22" s="27"/>
      <c r="K22" s="12" t="s">
        <v>503</v>
      </c>
      <c r="L22" s="13" t="n">
        <v>1907</v>
      </c>
    </row>
    <row r="23" customFormat="false" ht="12.75" hidden="false" customHeight="false" outlineLevel="0" collapsed="false">
      <c r="A23" s="0" t="n">
        <v>22</v>
      </c>
      <c r="B23" s="1" t="n">
        <v>10</v>
      </c>
      <c r="C23" s="27" t="n">
        <v>13</v>
      </c>
      <c r="D23" s="27" t="n">
        <v>5</v>
      </c>
      <c r="E23" s="26" t="n">
        <f aca="false">D23/C23</f>
        <v>0.384615384615385</v>
      </c>
      <c r="F23" s="0" t="s">
        <v>478</v>
      </c>
      <c r="G23" s="3" t="s">
        <v>504</v>
      </c>
      <c r="H23" s="3" t="s">
        <v>505</v>
      </c>
      <c r="I23" s="6" t="n">
        <v>7.533</v>
      </c>
      <c r="J23" s="6" t="n">
        <v>-8.832</v>
      </c>
      <c r="K23" s="10" t="s">
        <v>506</v>
      </c>
      <c r="L23" s="11" t="n">
        <v>2009</v>
      </c>
    </row>
    <row r="24" customFormat="false" ht="12.75" hidden="false" customHeight="false" outlineLevel="0" collapsed="false">
      <c r="A24" s="0" t="n">
        <v>23</v>
      </c>
      <c r="C24" s="27"/>
      <c r="D24" s="27"/>
      <c r="K24" s="10" t="s">
        <v>507</v>
      </c>
      <c r="L24" s="11" t="n">
        <v>2009</v>
      </c>
    </row>
    <row r="25" customFormat="false" ht="12.75" hidden="false" customHeight="false" outlineLevel="0" collapsed="false">
      <c r="A25" s="0" t="n">
        <v>24</v>
      </c>
      <c r="C25" s="27"/>
      <c r="D25" s="27"/>
      <c r="K25" s="12" t="s">
        <v>503</v>
      </c>
      <c r="L25" s="13" t="n">
        <v>1907</v>
      </c>
    </row>
    <row r="26" customFormat="false" ht="12.75" hidden="false" customHeight="false" outlineLevel="0" collapsed="false">
      <c r="A26" s="0" t="n">
        <v>25</v>
      </c>
      <c r="C26" s="27"/>
      <c r="D26" s="27"/>
      <c r="K26" s="8" t="s">
        <v>508</v>
      </c>
      <c r="L26" s="9" t="n">
        <v>2007</v>
      </c>
    </row>
    <row r="27" customFormat="false" ht="12.75" hidden="false" customHeight="false" outlineLevel="0" collapsed="false">
      <c r="A27" s="0" t="n">
        <v>26</v>
      </c>
      <c r="C27" s="27"/>
      <c r="D27" s="27"/>
      <c r="K27" s="12" t="s">
        <v>502</v>
      </c>
      <c r="L27" s="13" t="n">
        <v>1941</v>
      </c>
    </row>
    <row r="28" customFormat="false" ht="12.75" hidden="false" customHeight="false" outlineLevel="0" collapsed="false">
      <c r="A28" s="0" t="n">
        <v>27</v>
      </c>
      <c r="C28" s="27"/>
      <c r="D28" s="27"/>
      <c r="K28" s="12" t="s">
        <v>501</v>
      </c>
      <c r="L28" s="13" t="n">
        <v>1907</v>
      </c>
    </row>
    <row r="29" customFormat="false" ht="12.75" hidden="false" customHeight="false" outlineLevel="0" collapsed="false">
      <c r="A29" s="0" t="n">
        <v>28</v>
      </c>
      <c r="C29" s="27"/>
      <c r="D29" s="27"/>
      <c r="K29" s="12" t="s">
        <v>500</v>
      </c>
      <c r="L29" s="13" t="n">
        <v>1941</v>
      </c>
    </row>
    <row r="30" customFormat="false" ht="12.75" hidden="false" customHeight="false" outlineLevel="0" collapsed="false">
      <c r="A30" s="0" t="n">
        <v>29</v>
      </c>
      <c r="B30" s="1" t="n">
        <v>11</v>
      </c>
      <c r="C30" s="27" t="n">
        <v>15</v>
      </c>
      <c r="D30" s="27" t="n">
        <v>6</v>
      </c>
      <c r="E30" s="26" t="n">
        <f aca="false">D30/C30</f>
        <v>0.4</v>
      </c>
      <c r="F30" s="0" t="s">
        <v>478</v>
      </c>
      <c r="G30" s="3" t="s">
        <v>509</v>
      </c>
      <c r="H30" s="3" t="s">
        <v>510</v>
      </c>
      <c r="I30" s="6" t="n">
        <v>8.403</v>
      </c>
      <c r="J30" s="6" t="n">
        <v>-9.322</v>
      </c>
      <c r="K30" s="10" t="s">
        <v>511</v>
      </c>
      <c r="L30" s="11" t="n">
        <v>2013</v>
      </c>
    </row>
    <row r="31" customFormat="false" ht="12.75" hidden="false" customHeight="false" outlineLevel="0" collapsed="false">
      <c r="A31" s="0" t="n">
        <v>30</v>
      </c>
      <c r="C31" s="27"/>
      <c r="D31" s="27"/>
      <c r="K31" s="12" t="s">
        <v>507</v>
      </c>
      <c r="L31" s="13" t="n">
        <v>2009</v>
      </c>
    </row>
    <row r="32" customFormat="false" ht="12.75" hidden="false" customHeight="false" outlineLevel="0" collapsed="false">
      <c r="A32" s="0" t="n">
        <v>31</v>
      </c>
      <c r="C32" s="27"/>
      <c r="D32" s="27"/>
      <c r="K32" s="12" t="s">
        <v>503</v>
      </c>
      <c r="L32" s="13" t="n">
        <v>1907</v>
      </c>
    </row>
    <row r="33" customFormat="false" ht="12.75" hidden="false" customHeight="false" outlineLevel="0" collapsed="false">
      <c r="A33" s="0" t="n">
        <v>32</v>
      </c>
      <c r="C33" s="27"/>
      <c r="D33" s="27"/>
      <c r="K33" s="12" t="s">
        <v>502</v>
      </c>
      <c r="L33" s="13" t="n">
        <v>1941</v>
      </c>
    </row>
    <row r="34" customFormat="false" ht="12.75" hidden="false" customHeight="false" outlineLevel="0" collapsed="false">
      <c r="A34" s="0" t="n">
        <v>33</v>
      </c>
      <c r="C34" s="27"/>
      <c r="D34" s="27"/>
      <c r="K34" s="12" t="s">
        <v>501</v>
      </c>
      <c r="L34" s="13" t="n">
        <v>1907</v>
      </c>
    </row>
    <row r="35" customFormat="false" ht="12.75" hidden="false" customHeight="false" outlineLevel="0" collapsed="false">
      <c r="A35" s="0" t="n">
        <v>34</v>
      </c>
      <c r="C35" s="27"/>
      <c r="D35" s="27"/>
      <c r="K35" s="8" t="s">
        <v>512</v>
      </c>
      <c r="L35" s="9" t="n">
        <v>1941</v>
      </c>
    </row>
    <row r="36" customFormat="false" ht="12.75" hidden="false" customHeight="false" outlineLevel="0" collapsed="false">
      <c r="A36" s="0" t="n">
        <v>35</v>
      </c>
      <c r="B36" s="1" t="n">
        <v>12</v>
      </c>
      <c r="C36" s="27" t="n">
        <v>15</v>
      </c>
      <c r="D36" s="27" t="n">
        <v>6</v>
      </c>
      <c r="E36" s="26" t="n">
        <f aca="false">D36/C36</f>
        <v>0.4</v>
      </c>
      <c r="F36" s="0" t="s">
        <v>478</v>
      </c>
      <c r="G36" s="3" t="s">
        <v>513</v>
      </c>
      <c r="H36" s="3" t="s">
        <v>514</v>
      </c>
      <c r="I36" s="6" t="n">
        <v>10.293</v>
      </c>
      <c r="J36" s="6" t="n">
        <v>-11.942</v>
      </c>
      <c r="K36" s="12" t="s">
        <v>482</v>
      </c>
      <c r="L36" s="13" t="n">
        <v>1941</v>
      </c>
    </row>
    <row r="37" customFormat="false" ht="12.75" hidden="false" customHeight="false" outlineLevel="0" collapsed="false">
      <c r="A37" s="0" t="n">
        <v>36</v>
      </c>
      <c r="C37" s="27"/>
      <c r="D37" s="27"/>
      <c r="K37" s="12" t="s">
        <v>487</v>
      </c>
      <c r="L37" s="13" t="n">
        <v>1941</v>
      </c>
    </row>
    <row r="38" customFormat="false" ht="12.75" hidden="false" customHeight="false" outlineLevel="0" collapsed="false">
      <c r="A38" s="0" t="n">
        <v>37</v>
      </c>
      <c r="B38" s="1" t="n">
        <v>13</v>
      </c>
      <c r="C38" s="27" t="n">
        <v>15</v>
      </c>
      <c r="D38" s="27" t="n">
        <v>6</v>
      </c>
      <c r="E38" s="26" t="n">
        <f aca="false">D38/C38</f>
        <v>0.4</v>
      </c>
      <c r="F38" s="0" t="s">
        <v>478</v>
      </c>
      <c r="G38" s="3" t="s">
        <v>515</v>
      </c>
      <c r="H38" s="3" t="s">
        <v>516</v>
      </c>
      <c r="I38" s="6" t="n">
        <v>10.013</v>
      </c>
      <c r="J38" s="6" t="n">
        <v>-12.81</v>
      </c>
      <c r="K38" s="12" t="s">
        <v>487</v>
      </c>
      <c r="L38" s="13" t="n">
        <v>1941</v>
      </c>
    </row>
    <row r="39" customFormat="false" ht="12.75" hidden="false" customHeight="false" outlineLevel="0" collapsed="false">
      <c r="A39" s="0" t="n">
        <v>38</v>
      </c>
      <c r="C39" s="27"/>
      <c r="D39" s="27"/>
      <c r="K39" s="12" t="s">
        <v>481</v>
      </c>
      <c r="L39" s="13" t="n">
        <v>2011</v>
      </c>
    </row>
    <row r="40" customFormat="false" ht="12.75" hidden="false" customHeight="false" outlineLevel="0" collapsed="false">
      <c r="A40" s="0" t="n">
        <v>39</v>
      </c>
      <c r="B40" s="1" t="n">
        <v>14</v>
      </c>
      <c r="C40" s="27" t="n">
        <v>16</v>
      </c>
      <c r="D40" s="27" t="n">
        <v>6</v>
      </c>
      <c r="E40" s="26" t="n">
        <f aca="false">D40/C40</f>
        <v>0.375</v>
      </c>
      <c r="F40" s="0" t="s">
        <v>517</v>
      </c>
      <c r="G40" s="3" t="s">
        <v>518</v>
      </c>
      <c r="H40" s="3" t="s">
        <v>519</v>
      </c>
      <c r="I40" s="6" t="n">
        <v>4.01</v>
      </c>
      <c r="J40" s="6" t="n">
        <v>9.798</v>
      </c>
      <c r="K40" s="8" t="s">
        <v>520</v>
      </c>
      <c r="L40" s="9" t="n">
        <v>1957</v>
      </c>
    </row>
    <row r="41" customFormat="false" ht="12.75" hidden="false" customHeight="false" outlineLevel="0" collapsed="false">
      <c r="A41" s="0" t="n">
        <v>40</v>
      </c>
      <c r="B41" s="1" t="n">
        <v>15</v>
      </c>
      <c r="C41" s="27" t="n">
        <v>18</v>
      </c>
      <c r="D41" s="27" t="n">
        <v>7</v>
      </c>
      <c r="E41" s="26" t="n">
        <f aca="false">D41/C41</f>
        <v>0.388888888888889</v>
      </c>
      <c r="F41" s="0" t="s">
        <v>517</v>
      </c>
      <c r="G41" s="3" t="s">
        <v>521</v>
      </c>
      <c r="H41" s="3" t="s">
        <v>522</v>
      </c>
      <c r="I41" s="6" t="n">
        <v>3.687</v>
      </c>
      <c r="J41" s="6" t="n">
        <v>10.107</v>
      </c>
      <c r="K41" s="10" t="s">
        <v>523</v>
      </c>
      <c r="L41" s="11" t="n">
        <v>2013</v>
      </c>
    </row>
    <row r="42" customFormat="false" ht="12.75" hidden="false" customHeight="false" outlineLevel="0" collapsed="false">
      <c r="A42" s="0" t="n">
        <v>41</v>
      </c>
      <c r="C42" s="27"/>
      <c r="D42" s="27"/>
      <c r="K42" s="12" t="s">
        <v>508</v>
      </c>
      <c r="L42" s="13" t="n">
        <v>2007</v>
      </c>
    </row>
    <row r="43" customFormat="false" ht="12.75" hidden="false" customHeight="false" outlineLevel="0" collapsed="false">
      <c r="A43" s="0" t="n">
        <v>42</v>
      </c>
      <c r="C43" s="27"/>
      <c r="D43" s="27"/>
      <c r="K43" s="12" t="s">
        <v>501</v>
      </c>
      <c r="L43" s="13" t="n">
        <v>1907</v>
      </c>
    </row>
    <row r="44" customFormat="false" ht="12.75" hidden="false" customHeight="false" outlineLevel="0" collapsed="false">
      <c r="A44" s="0" t="n">
        <v>43</v>
      </c>
      <c r="C44" s="27"/>
      <c r="D44" s="27"/>
      <c r="K44" s="8" t="s">
        <v>524</v>
      </c>
      <c r="L44" s="9" t="n">
        <v>1899</v>
      </c>
    </row>
    <row r="45" customFormat="false" ht="12.75" hidden="false" customHeight="false" outlineLevel="0" collapsed="false">
      <c r="A45" s="0" t="n">
        <v>44</v>
      </c>
      <c r="B45" s="1" t="n">
        <v>16</v>
      </c>
      <c r="C45" s="27" t="n">
        <v>18</v>
      </c>
      <c r="D45" s="27" t="n">
        <v>7</v>
      </c>
      <c r="E45" s="26" t="n">
        <f aca="false">D45/C45</f>
        <v>0.388888888888889</v>
      </c>
      <c r="F45" s="0" t="s">
        <v>517</v>
      </c>
      <c r="G45" s="3" t="s">
        <v>525</v>
      </c>
      <c r="H45" s="3" t="s">
        <v>526</v>
      </c>
      <c r="I45" s="6" t="n">
        <v>2.9</v>
      </c>
      <c r="J45" s="6" t="n">
        <v>9.907</v>
      </c>
      <c r="K45" s="12" t="s">
        <v>508</v>
      </c>
      <c r="L45" s="13" t="n">
        <v>2007</v>
      </c>
    </row>
    <row r="46" customFormat="false" ht="12.75" hidden="false" customHeight="false" outlineLevel="0" collapsed="false">
      <c r="A46" s="0" t="n">
        <v>45</v>
      </c>
      <c r="C46" s="27"/>
      <c r="D46" s="27"/>
      <c r="K46" s="12" t="s">
        <v>501</v>
      </c>
      <c r="L46" s="13" t="n">
        <v>1907</v>
      </c>
    </row>
    <row r="47" customFormat="false" ht="12.75" hidden="false" customHeight="false" outlineLevel="0" collapsed="false">
      <c r="A47" s="0" t="n">
        <v>46</v>
      </c>
      <c r="C47" s="27"/>
      <c r="D47" s="27"/>
      <c r="K47" s="12" t="s">
        <v>503</v>
      </c>
      <c r="L47" s="13" t="n">
        <v>1907</v>
      </c>
    </row>
    <row r="48" customFormat="false" ht="12.75" hidden="false" customHeight="false" outlineLevel="0" collapsed="false">
      <c r="A48" s="0" t="n">
        <v>47</v>
      </c>
      <c r="C48" s="27"/>
      <c r="D48" s="27"/>
      <c r="K48" s="12" t="s">
        <v>523</v>
      </c>
      <c r="L48" s="13" t="n">
        <v>2013</v>
      </c>
    </row>
    <row r="49" customFormat="false" ht="12.75" hidden="false" customHeight="false" outlineLevel="0" collapsed="false">
      <c r="A49" s="0" t="n">
        <v>48</v>
      </c>
      <c r="B49" s="1" t="n">
        <v>17</v>
      </c>
      <c r="C49" s="27" t="n">
        <v>22</v>
      </c>
      <c r="D49" s="27" t="n">
        <v>10</v>
      </c>
      <c r="E49" s="26" t="n">
        <f aca="false">D49/C49</f>
        <v>0.454545454545455</v>
      </c>
      <c r="F49" s="0" t="s">
        <v>517</v>
      </c>
      <c r="G49" s="3" t="s">
        <v>527</v>
      </c>
      <c r="H49" s="3" t="s">
        <v>528</v>
      </c>
      <c r="I49" s="6" t="n">
        <v>2.703</v>
      </c>
      <c r="J49" s="6" t="n">
        <v>9.863</v>
      </c>
      <c r="K49" s="10" t="s">
        <v>529</v>
      </c>
      <c r="L49" s="11" t="n">
        <v>2011</v>
      </c>
    </row>
    <row r="50" customFormat="false" ht="12.75" hidden="false" customHeight="false" outlineLevel="0" collapsed="false">
      <c r="A50" s="0" t="n">
        <v>49</v>
      </c>
      <c r="C50" s="27"/>
      <c r="D50" s="27"/>
      <c r="K50" s="10" t="s">
        <v>530</v>
      </c>
      <c r="L50" s="11" t="n">
        <v>2013</v>
      </c>
    </row>
    <row r="51" customFormat="false" ht="12.75" hidden="false" customHeight="false" outlineLevel="0" collapsed="false">
      <c r="A51" s="0" t="n">
        <v>50</v>
      </c>
      <c r="C51" s="27"/>
      <c r="D51" s="27"/>
      <c r="K51" s="10" t="s">
        <v>531</v>
      </c>
      <c r="L51" s="11" t="n">
        <v>2011</v>
      </c>
    </row>
    <row r="52" customFormat="false" ht="12.75" hidden="false" customHeight="false" outlineLevel="0" collapsed="false">
      <c r="A52" s="0" t="n">
        <v>51</v>
      </c>
      <c r="C52" s="27"/>
      <c r="D52" s="27"/>
      <c r="K52" s="12" t="s">
        <v>503</v>
      </c>
      <c r="L52" s="13" t="n">
        <v>1907</v>
      </c>
    </row>
    <row r="53" customFormat="false" ht="12.75" hidden="false" customHeight="false" outlineLevel="0" collapsed="false">
      <c r="A53" s="0" t="n">
        <v>52</v>
      </c>
      <c r="C53" s="27"/>
      <c r="D53" s="27"/>
      <c r="K53" s="8" t="s">
        <v>532</v>
      </c>
      <c r="L53" s="9" t="n">
        <v>1899</v>
      </c>
    </row>
    <row r="54" customFormat="false" ht="12.75" hidden="false" customHeight="false" outlineLevel="0" collapsed="false">
      <c r="A54" s="0" t="n">
        <v>53</v>
      </c>
      <c r="B54" s="1" t="n">
        <v>18</v>
      </c>
      <c r="C54" s="27" t="n">
        <v>23</v>
      </c>
      <c r="D54" s="27" t="n">
        <v>11</v>
      </c>
      <c r="E54" s="26" t="n">
        <f aca="false">D54/C54</f>
        <v>0.478260869565217</v>
      </c>
      <c r="F54" s="0" t="s">
        <v>517</v>
      </c>
      <c r="G54" s="3" t="s">
        <v>533</v>
      </c>
      <c r="H54" s="3" t="s">
        <v>534</v>
      </c>
      <c r="I54" s="6" t="n">
        <v>2.915</v>
      </c>
      <c r="J54" s="6" t="n">
        <v>11.138</v>
      </c>
      <c r="K54" s="10" t="s">
        <v>535</v>
      </c>
      <c r="L54" s="11" t="n">
        <v>2012</v>
      </c>
    </row>
    <row r="55" customFormat="false" ht="12.75" hidden="false" customHeight="false" outlineLevel="0" collapsed="false">
      <c r="A55" s="0" t="n">
        <v>54</v>
      </c>
      <c r="C55" s="27"/>
      <c r="D55" s="27"/>
      <c r="K55" s="12" t="s">
        <v>523</v>
      </c>
      <c r="L55" s="13" t="n">
        <v>2013</v>
      </c>
    </row>
    <row r="56" customFormat="false" ht="12.75" hidden="false" customHeight="false" outlineLevel="0" collapsed="false">
      <c r="A56" s="0" t="n">
        <v>55</v>
      </c>
      <c r="C56" s="27"/>
      <c r="D56" s="27"/>
      <c r="K56" s="12" t="s">
        <v>484</v>
      </c>
      <c r="L56" s="13" t="n">
        <v>2001</v>
      </c>
    </row>
    <row r="57" customFormat="false" ht="12.75" hidden="false" customHeight="false" outlineLevel="0" collapsed="false">
      <c r="A57" s="0" t="n">
        <v>56</v>
      </c>
      <c r="C57" s="27"/>
      <c r="D57" s="27"/>
      <c r="K57" s="12" t="s">
        <v>501</v>
      </c>
      <c r="L57" s="13" t="n">
        <v>1907</v>
      </c>
    </row>
    <row r="58" customFormat="false" ht="12.75" hidden="false" customHeight="false" outlineLevel="0" collapsed="false">
      <c r="A58" s="0" t="n">
        <v>57</v>
      </c>
      <c r="B58" s="1" t="n">
        <v>19</v>
      </c>
      <c r="C58" s="27" t="n">
        <v>25</v>
      </c>
      <c r="D58" s="27" t="n">
        <v>13</v>
      </c>
      <c r="E58" s="26" t="n">
        <f aca="false">D58/C58</f>
        <v>0.52</v>
      </c>
      <c r="F58" s="0" t="s">
        <v>517</v>
      </c>
      <c r="G58" s="3" t="s">
        <v>536</v>
      </c>
      <c r="H58" s="3" t="s">
        <v>537</v>
      </c>
      <c r="I58" s="6" t="n">
        <v>2.857</v>
      </c>
      <c r="J58" s="6" t="n">
        <v>11.362</v>
      </c>
      <c r="K58" s="10" t="s">
        <v>538</v>
      </c>
      <c r="L58" s="11" t="n">
        <v>2011</v>
      </c>
    </row>
    <row r="59" customFormat="false" ht="12.75" hidden="false" customHeight="false" outlineLevel="0" collapsed="false">
      <c r="A59" s="0" t="n">
        <v>58</v>
      </c>
      <c r="C59" s="27"/>
      <c r="D59" s="27"/>
      <c r="K59" s="12" t="s">
        <v>523</v>
      </c>
      <c r="L59" s="13" t="n">
        <v>2013</v>
      </c>
    </row>
    <row r="60" customFormat="false" ht="12.75" hidden="false" customHeight="false" outlineLevel="0" collapsed="false">
      <c r="A60" s="0" t="n">
        <v>59</v>
      </c>
      <c r="C60" s="27"/>
      <c r="D60" s="27"/>
      <c r="K60" s="10" t="s">
        <v>539</v>
      </c>
      <c r="L60" s="11" t="s">
        <v>18</v>
      </c>
    </row>
    <row r="61" customFormat="false" ht="12.75" hidden="false" customHeight="false" outlineLevel="0" collapsed="false">
      <c r="A61" s="0" t="n">
        <v>60</v>
      </c>
      <c r="B61" s="1" t="n">
        <v>20</v>
      </c>
      <c r="C61" s="27" t="n">
        <v>25</v>
      </c>
      <c r="D61" s="27" t="n">
        <v>13</v>
      </c>
      <c r="E61" s="26" t="n">
        <f aca="false">D61/C61</f>
        <v>0.52</v>
      </c>
      <c r="F61" s="0" t="s">
        <v>517</v>
      </c>
      <c r="G61" s="3" t="s">
        <v>540</v>
      </c>
      <c r="H61" s="3" t="s">
        <v>541</v>
      </c>
      <c r="I61" s="6" t="n">
        <v>3.05</v>
      </c>
      <c r="J61" s="6" t="n">
        <v>11.417</v>
      </c>
      <c r="K61" s="12" t="s">
        <v>501</v>
      </c>
      <c r="L61" s="13" t="n">
        <v>1907</v>
      </c>
    </row>
    <row r="62" customFormat="false" ht="12.75" hidden="false" customHeight="false" outlineLevel="0" collapsed="false">
      <c r="A62" s="0" t="n">
        <v>61</v>
      </c>
      <c r="C62" s="27"/>
      <c r="D62" s="27"/>
      <c r="F62" s="0" t="s">
        <v>517</v>
      </c>
      <c r="G62" s="3" t="s">
        <v>542</v>
      </c>
      <c r="H62" s="3" t="s">
        <v>543</v>
      </c>
      <c r="I62" s="6" t="n">
        <v>3.813</v>
      </c>
      <c r="J62" s="6" t="n">
        <v>11.543</v>
      </c>
      <c r="K62" s="12" t="s">
        <v>523</v>
      </c>
      <c r="L62" s="13" t="n">
        <v>2013</v>
      </c>
    </row>
    <row r="63" customFormat="false" ht="12.75" hidden="false" customHeight="false" outlineLevel="0" collapsed="false">
      <c r="A63" s="0" t="n">
        <v>62</v>
      </c>
      <c r="B63" s="1" t="n">
        <v>21</v>
      </c>
      <c r="C63" s="27" t="n">
        <v>27</v>
      </c>
      <c r="D63" s="27" t="n">
        <v>15</v>
      </c>
      <c r="E63" s="26" t="n">
        <f aca="false">D63/C63</f>
        <v>0.555555555555556</v>
      </c>
      <c r="F63" s="0" t="s">
        <v>517</v>
      </c>
      <c r="G63" s="3" t="s">
        <v>544</v>
      </c>
      <c r="H63" s="3" t="s">
        <v>545</v>
      </c>
      <c r="I63" s="6" t="n">
        <v>3.85</v>
      </c>
      <c r="J63" s="6" t="n">
        <v>11.338</v>
      </c>
      <c r="K63" s="10" t="s">
        <v>546</v>
      </c>
      <c r="L63" s="11" t="n">
        <v>2013</v>
      </c>
    </row>
    <row r="64" customFormat="false" ht="12.75" hidden="false" customHeight="false" outlineLevel="0" collapsed="false">
      <c r="A64" s="0" t="n">
        <v>63</v>
      </c>
      <c r="C64" s="27"/>
      <c r="D64" s="27"/>
      <c r="K64" s="12" t="s">
        <v>523</v>
      </c>
      <c r="L64" s="13" t="n">
        <v>2013</v>
      </c>
    </row>
    <row r="65" customFormat="false" ht="12.75" hidden="false" customHeight="false" outlineLevel="0" collapsed="false">
      <c r="A65" s="0" t="n">
        <v>64</v>
      </c>
      <c r="C65" s="27"/>
      <c r="D65" s="27"/>
      <c r="K65" s="12" t="s">
        <v>508</v>
      </c>
      <c r="L65" s="13" t="n">
        <v>2007</v>
      </c>
    </row>
    <row r="66" customFormat="false" ht="12.75" hidden="false" customHeight="false" outlineLevel="0" collapsed="false">
      <c r="A66" s="0" t="n">
        <v>65</v>
      </c>
      <c r="C66" s="27"/>
      <c r="D66" s="27"/>
      <c r="K66" s="10" t="s">
        <v>547</v>
      </c>
      <c r="L66" s="11" t="n">
        <v>2014</v>
      </c>
    </row>
    <row r="67" customFormat="false" ht="12.75" hidden="false" customHeight="false" outlineLevel="0" collapsed="false">
      <c r="A67" s="0" t="n">
        <v>66</v>
      </c>
      <c r="B67" s="1" t="n">
        <v>22</v>
      </c>
      <c r="C67" s="27" t="n">
        <v>30</v>
      </c>
      <c r="D67" s="27" t="n">
        <v>17</v>
      </c>
      <c r="E67" s="26" t="n">
        <f aca="false">D67/C67</f>
        <v>0.566666666666667</v>
      </c>
      <c r="F67" s="0" t="s">
        <v>517</v>
      </c>
      <c r="G67" s="3" t="s">
        <v>548</v>
      </c>
      <c r="H67" s="3" t="s">
        <v>549</v>
      </c>
      <c r="I67" s="6" t="n">
        <v>5.862</v>
      </c>
      <c r="J67" s="6" t="n">
        <v>10.2</v>
      </c>
      <c r="K67" s="8" t="s">
        <v>550</v>
      </c>
      <c r="L67" s="9" t="n">
        <v>2003</v>
      </c>
    </row>
    <row r="68" customFormat="false" ht="12.75" hidden="false" customHeight="false" outlineLevel="0" collapsed="false">
      <c r="A68" s="0" t="n">
        <v>67</v>
      </c>
      <c r="C68" s="27"/>
      <c r="D68" s="27"/>
      <c r="K68" s="10" t="s">
        <v>551</v>
      </c>
      <c r="L68" s="11" t="n">
        <v>2011</v>
      </c>
    </row>
    <row r="69" customFormat="false" ht="12.75" hidden="false" customHeight="false" outlineLevel="0" collapsed="false">
      <c r="A69" s="0" t="n">
        <v>68</v>
      </c>
      <c r="C69" s="27"/>
      <c r="D69" s="27"/>
      <c r="K69" s="10" t="s">
        <v>552</v>
      </c>
      <c r="L69" s="11" t="n">
        <v>2013</v>
      </c>
    </row>
    <row r="70" customFormat="false" ht="12.75" hidden="false" customHeight="false" outlineLevel="0" collapsed="false">
      <c r="A70" s="0" t="n">
        <v>69</v>
      </c>
      <c r="B70" s="1" t="n">
        <v>23</v>
      </c>
      <c r="C70" s="27" t="n">
        <v>32</v>
      </c>
      <c r="D70" s="27" t="n">
        <v>19</v>
      </c>
      <c r="E70" s="26" t="n">
        <f aca="false">D70/C70</f>
        <v>0.59375</v>
      </c>
      <c r="F70" s="0" t="s">
        <v>517</v>
      </c>
      <c r="G70" s="3" t="s">
        <v>553</v>
      </c>
      <c r="H70" s="3" t="s">
        <v>554</v>
      </c>
      <c r="I70" s="6" t="n">
        <v>6.008</v>
      </c>
      <c r="J70" s="6" t="n">
        <v>10.302</v>
      </c>
      <c r="K70" s="10" t="s">
        <v>555</v>
      </c>
      <c r="L70" s="11" t="n">
        <v>2013</v>
      </c>
    </row>
    <row r="71" customFormat="false" ht="12.75" hidden="false" customHeight="false" outlineLevel="0" collapsed="false">
      <c r="A71" s="0" t="n">
        <v>70</v>
      </c>
      <c r="C71" s="27"/>
      <c r="D71" s="27"/>
      <c r="K71" s="10" t="s">
        <v>556</v>
      </c>
      <c r="L71" s="11" t="n">
        <v>2014</v>
      </c>
    </row>
    <row r="72" customFormat="false" ht="12.75" hidden="false" customHeight="false" outlineLevel="0" collapsed="false">
      <c r="A72" s="0" t="n">
        <v>71</v>
      </c>
      <c r="C72" s="27"/>
      <c r="D72" s="27"/>
      <c r="F72" s="0" t="s">
        <v>517</v>
      </c>
      <c r="G72" s="3" t="s">
        <v>557</v>
      </c>
      <c r="H72" s="3" t="s">
        <v>558</v>
      </c>
      <c r="I72" s="6" t="n">
        <v>6.187</v>
      </c>
      <c r="J72" s="6" t="n">
        <v>10.465</v>
      </c>
      <c r="K72" s="12" t="s">
        <v>552</v>
      </c>
      <c r="L72" s="13" t="n">
        <v>2013</v>
      </c>
    </row>
    <row r="73" customFormat="false" ht="12.75" hidden="false" customHeight="false" outlineLevel="0" collapsed="false">
      <c r="A73" s="0" t="n">
        <v>72</v>
      </c>
      <c r="C73" s="27"/>
      <c r="D73" s="27"/>
      <c r="K73" s="12" t="s">
        <v>550</v>
      </c>
      <c r="L73" s="13" t="n">
        <v>2003</v>
      </c>
    </row>
    <row r="74" customFormat="false" ht="12.75" hidden="false" customHeight="false" outlineLevel="0" collapsed="false">
      <c r="A74" s="0" t="n">
        <v>73</v>
      </c>
      <c r="C74" s="27"/>
      <c r="D74" s="27"/>
      <c r="K74" s="12" t="s">
        <v>551</v>
      </c>
      <c r="L74" s="13" t="n">
        <v>2011</v>
      </c>
    </row>
    <row r="75" customFormat="false" ht="12.75" hidden="false" customHeight="false" outlineLevel="0" collapsed="false">
      <c r="A75" s="0" t="n">
        <v>74</v>
      </c>
      <c r="C75" s="27"/>
      <c r="D75" s="27"/>
      <c r="K75" s="12" t="s">
        <v>484</v>
      </c>
      <c r="L75" s="13" t="n">
        <v>2001</v>
      </c>
    </row>
    <row r="76" customFormat="false" ht="12.75" hidden="false" customHeight="false" outlineLevel="0" collapsed="false">
      <c r="A76" s="0" t="n">
        <v>75</v>
      </c>
      <c r="B76" s="1" t="n">
        <v>24</v>
      </c>
      <c r="C76" s="27" t="n">
        <v>34</v>
      </c>
      <c r="D76" s="27" t="n">
        <v>20</v>
      </c>
      <c r="E76" s="26" t="n">
        <f aca="false">D76/C76</f>
        <v>0.588235294117647</v>
      </c>
      <c r="F76" s="0" t="s">
        <v>517</v>
      </c>
      <c r="G76" s="3" t="s">
        <v>559</v>
      </c>
      <c r="H76" s="3" t="s">
        <v>560</v>
      </c>
      <c r="I76" s="6" t="n">
        <v>6.237</v>
      </c>
      <c r="J76" s="6" t="n">
        <v>10.525</v>
      </c>
      <c r="K76" s="12" t="s">
        <v>552</v>
      </c>
      <c r="L76" s="13" t="n">
        <v>2013</v>
      </c>
    </row>
    <row r="77" customFormat="false" ht="12.75" hidden="false" customHeight="false" outlineLevel="0" collapsed="false">
      <c r="A77" s="0" t="n">
        <v>76</v>
      </c>
      <c r="C77" s="27"/>
      <c r="D77" s="27"/>
      <c r="K77" s="12" t="s">
        <v>550</v>
      </c>
      <c r="L77" s="13" t="n">
        <v>2003</v>
      </c>
    </row>
    <row r="78" customFormat="false" ht="12.75" hidden="false" customHeight="false" outlineLevel="0" collapsed="false">
      <c r="A78" s="0" t="n">
        <v>77</v>
      </c>
      <c r="C78" s="27"/>
      <c r="D78" s="27"/>
      <c r="K78" s="8" t="s">
        <v>561</v>
      </c>
      <c r="L78" s="9" t="n">
        <v>1957</v>
      </c>
    </row>
    <row r="79" customFormat="false" ht="12.75" hidden="false" customHeight="false" outlineLevel="0" collapsed="false">
      <c r="A79" s="0" t="n">
        <v>78</v>
      </c>
      <c r="C79" s="27"/>
      <c r="D79" s="27"/>
      <c r="K79" s="10" t="s">
        <v>562</v>
      </c>
      <c r="L79" s="11" t="s">
        <v>18</v>
      </c>
    </row>
    <row r="80" customFormat="false" ht="12.75" hidden="false" customHeight="false" outlineLevel="0" collapsed="false">
      <c r="A80" s="0" t="n">
        <v>79</v>
      </c>
      <c r="B80" s="1" t="n">
        <v>25</v>
      </c>
      <c r="C80" s="27" t="n">
        <v>34</v>
      </c>
      <c r="D80" s="27" t="n">
        <v>20</v>
      </c>
      <c r="E80" s="26" t="n">
        <f aca="false">D80/C80</f>
        <v>0.588235294117647</v>
      </c>
      <c r="F80" s="0" t="s">
        <v>517</v>
      </c>
      <c r="G80" s="3" t="s">
        <v>563</v>
      </c>
      <c r="H80" s="3" t="s">
        <v>564</v>
      </c>
      <c r="I80" s="6" t="n">
        <v>5.622</v>
      </c>
      <c r="J80" s="6" t="n">
        <v>10.112</v>
      </c>
      <c r="K80" s="12" t="s">
        <v>551</v>
      </c>
      <c r="L80" s="13" t="n">
        <v>2011</v>
      </c>
    </row>
    <row r="81" customFormat="false" ht="12.75" hidden="false" customHeight="false" outlineLevel="0" collapsed="false">
      <c r="A81" s="0" t="n">
        <v>80</v>
      </c>
      <c r="C81" s="27"/>
      <c r="D81" s="27"/>
      <c r="K81" s="12" t="s">
        <v>552</v>
      </c>
      <c r="L81" s="13" t="n">
        <v>2013</v>
      </c>
    </row>
    <row r="82" customFormat="false" ht="12.75" hidden="false" customHeight="false" outlineLevel="0" collapsed="false">
      <c r="A82" s="0" t="n">
        <v>81</v>
      </c>
      <c r="C82" s="27"/>
      <c r="D82" s="27"/>
      <c r="K82" s="12" t="s">
        <v>550</v>
      </c>
      <c r="L82" s="13" t="n">
        <v>2003</v>
      </c>
    </row>
    <row r="83" customFormat="false" ht="12.75" hidden="false" customHeight="false" outlineLevel="0" collapsed="false">
      <c r="A83" s="0" t="n">
        <v>82</v>
      </c>
      <c r="B83" s="1" t="n">
        <v>26</v>
      </c>
      <c r="C83" s="27" t="n">
        <v>37</v>
      </c>
      <c r="D83" s="27" t="n">
        <v>23</v>
      </c>
      <c r="E83" s="26" t="n">
        <f aca="false">D83/C83</f>
        <v>0.621621621621622</v>
      </c>
      <c r="F83" s="0" t="s">
        <v>517</v>
      </c>
      <c r="G83" s="3" t="s">
        <v>565</v>
      </c>
      <c r="H83" s="3" t="s">
        <v>566</v>
      </c>
      <c r="I83" s="6" t="n">
        <v>5.465</v>
      </c>
      <c r="J83" s="6" t="n">
        <v>9.942</v>
      </c>
      <c r="K83" s="10" t="s">
        <v>567</v>
      </c>
      <c r="L83" s="11" t="n">
        <v>2013</v>
      </c>
    </row>
    <row r="84" customFormat="false" ht="12.75" hidden="false" customHeight="false" outlineLevel="0" collapsed="false">
      <c r="A84" s="0" t="n">
        <v>83</v>
      </c>
      <c r="C84" s="27"/>
      <c r="D84" s="27"/>
      <c r="K84" s="10" t="s">
        <v>568</v>
      </c>
      <c r="L84" s="11" t="n">
        <v>2011</v>
      </c>
    </row>
    <row r="85" customFormat="false" ht="12.75" hidden="false" customHeight="false" outlineLevel="0" collapsed="false">
      <c r="A85" s="0" t="n">
        <v>84</v>
      </c>
      <c r="C85" s="27"/>
      <c r="D85" s="27"/>
      <c r="K85" s="10" t="s">
        <v>569</v>
      </c>
      <c r="L85" s="11" t="n">
        <v>2011</v>
      </c>
    </row>
    <row r="86" customFormat="false" ht="12.75" hidden="false" customHeight="false" outlineLevel="0" collapsed="false">
      <c r="A86" s="0" t="n">
        <v>85</v>
      </c>
      <c r="C86" s="27"/>
      <c r="D86" s="27"/>
      <c r="K86" s="12" t="s">
        <v>547</v>
      </c>
      <c r="L86" s="13" t="n">
        <v>2014</v>
      </c>
    </row>
    <row r="87" customFormat="false" ht="12.75" hidden="false" customHeight="false" outlineLevel="0" collapsed="false">
      <c r="A87" s="0" t="n">
        <v>86</v>
      </c>
      <c r="B87" s="1" t="n">
        <v>27</v>
      </c>
      <c r="C87" s="27" t="n">
        <v>38</v>
      </c>
      <c r="D87" s="27" t="n">
        <v>24</v>
      </c>
      <c r="E87" s="26" t="n">
        <f aca="false">D87/C87</f>
        <v>0.631578947368421</v>
      </c>
      <c r="F87" s="0" t="s">
        <v>517</v>
      </c>
      <c r="G87" s="3" t="s">
        <v>570</v>
      </c>
      <c r="H87" s="3" t="s">
        <v>571</v>
      </c>
      <c r="I87" s="6" t="n">
        <v>5.425</v>
      </c>
      <c r="J87" s="6" t="n">
        <v>9.912</v>
      </c>
      <c r="K87" s="10" t="s">
        <v>572</v>
      </c>
      <c r="L87" s="11" t="n">
        <v>2013</v>
      </c>
    </row>
    <row r="88" customFormat="false" ht="12.75" hidden="false" customHeight="false" outlineLevel="0" collapsed="false">
      <c r="A88" s="0" t="n">
        <v>87</v>
      </c>
      <c r="C88" s="27"/>
      <c r="D88" s="27"/>
      <c r="K88" s="12" t="s">
        <v>567</v>
      </c>
      <c r="L88" s="13" t="n">
        <v>2013</v>
      </c>
    </row>
    <row r="89" customFormat="false" ht="12.75" hidden="false" customHeight="false" outlineLevel="0" collapsed="false">
      <c r="A89" s="0" t="n">
        <v>88</v>
      </c>
      <c r="B89" s="1" t="n">
        <v>28</v>
      </c>
      <c r="C89" s="27" t="n">
        <v>41</v>
      </c>
      <c r="D89" s="27" t="n">
        <v>26</v>
      </c>
      <c r="E89" s="26" t="n">
        <f aca="false">D89/C89</f>
        <v>0.634146341463415</v>
      </c>
      <c r="F89" s="0" t="s">
        <v>517</v>
      </c>
      <c r="G89" s="3" t="s">
        <v>573</v>
      </c>
      <c r="H89" s="3" t="s">
        <v>574</v>
      </c>
      <c r="I89" s="6" t="n">
        <v>4.827</v>
      </c>
      <c r="J89" s="6" t="n">
        <v>9.685</v>
      </c>
      <c r="K89" s="10" t="s">
        <v>575</v>
      </c>
      <c r="L89" s="11" t="n">
        <v>2013</v>
      </c>
    </row>
    <row r="90" customFormat="false" ht="12.75" hidden="false" customHeight="false" outlineLevel="0" collapsed="false">
      <c r="A90" s="0" t="n">
        <v>89</v>
      </c>
      <c r="C90" s="27"/>
      <c r="D90" s="27"/>
      <c r="K90" s="12" t="s">
        <v>524</v>
      </c>
      <c r="L90" s="13" t="n">
        <v>1899</v>
      </c>
    </row>
    <row r="91" customFormat="false" ht="12.75" hidden="false" customHeight="false" outlineLevel="0" collapsed="false">
      <c r="A91" s="0" t="n">
        <v>90</v>
      </c>
      <c r="C91" s="27"/>
      <c r="D91" s="27"/>
      <c r="K91" s="10" t="s">
        <v>576</v>
      </c>
      <c r="L91" s="11" t="n">
        <v>2011</v>
      </c>
    </row>
    <row r="92" customFormat="false" ht="12.75" hidden="false" customHeight="false" outlineLevel="0" collapsed="false">
      <c r="A92" s="0" t="n">
        <v>91</v>
      </c>
      <c r="C92" s="27"/>
      <c r="D92" s="27"/>
      <c r="K92" s="8" t="s">
        <v>577</v>
      </c>
      <c r="L92" s="9" t="n">
        <v>1957</v>
      </c>
    </row>
    <row r="93" customFormat="false" ht="12.75" hidden="false" customHeight="false" outlineLevel="0" collapsed="false">
      <c r="A93" s="0" t="n">
        <v>92</v>
      </c>
      <c r="C93" s="27"/>
      <c r="D93" s="27"/>
      <c r="K93" s="12" t="s">
        <v>547</v>
      </c>
      <c r="L93" s="13" t="n">
        <v>2014</v>
      </c>
    </row>
    <row r="94" customFormat="false" ht="12.75" hidden="false" customHeight="false" outlineLevel="0" collapsed="false">
      <c r="A94" s="0" t="n">
        <v>93</v>
      </c>
      <c r="B94" s="1" t="n">
        <v>29</v>
      </c>
      <c r="C94" s="27" t="n">
        <v>41</v>
      </c>
      <c r="D94" s="27" t="n">
        <v>26</v>
      </c>
      <c r="E94" s="26" t="n">
        <f aca="false">D94/C94</f>
        <v>0.634146341463415</v>
      </c>
      <c r="F94" s="0" t="s">
        <v>517</v>
      </c>
      <c r="G94" s="3" t="s">
        <v>573</v>
      </c>
      <c r="H94" s="3" t="s">
        <v>574</v>
      </c>
      <c r="I94" s="6" t="n">
        <v>4.827</v>
      </c>
      <c r="J94" s="6" t="n">
        <v>9.685</v>
      </c>
      <c r="K94" s="12" t="s">
        <v>575</v>
      </c>
      <c r="L94" s="13" t="n">
        <v>2013</v>
      </c>
    </row>
    <row r="95" customFormat="false" ht="12.75" hidden="false" customHeight="false" outlineLevel="0" collapsed="false">
      <c r="A95" s="0" t="n">
        <v>94</v>
      </c>
      <c r="C95" s="27"/>
      <c r="D95" s="27"/>
      <c r="K95" s="12" t="s">
        <v>524</v>
      </c>
      <c r="L95" s="13" t="n">
        <v>1899</v>
      </c>
    </row>
    <row r="96" customFormat="false" ht="12.75" hidden="false" customHeight="false" outlineLevel="0" collapsed="false">
      <c r="A96" s="0" t="n">
        <v>95</v>
      </c>
      <c r="C96" s="27"/>
      <c r="D96" s="27"/>
      <c r="K96" s="12" t="s">
        <v>576</v>
      </c>
      <c r="L96" s="13" t="n">
        <v>2011</v>
      </c>
    </row>
    <row r="97" customFormat="false" ht="12.75" hidden="false" customHeight="false" outlineLevel="0" collapsed="false">
      <c r="A97" s="0" t="n">
        <v>96</v>
      </c>
      <c r="C97" s="27"/>
      <c r="D97" s="27"/>
      <c r="K97" s="12" t="s">
        <v>577</v>
      </c>
      <c r="L97" s="13" t="n">
        <v>1957</v>
      </c>
    </row>
    <row r="98" customFormat="false" ht="12.75" hidden="false" customHeight="false" outlineLevel="0" collapsed="false">
      <c r="A98" s="0" t="n">
        <v>97</v>
      </c>
      <c r="C98" s="27"/>
      <c r="D98" s="27"/>
      <c r="K98" s="12" t="s">
        <v>547</v>
      </c>
      <c r="L98" s="13" t="n">
        <v>2014</v>
      </c>
    </row>
    <row r="99" customFormat="false" ht="12.75" hidden="false" customHeight="false" outlineLevel="0" collapsed="false">
      <c r="A99" s="0" t="n">
        <v>98</v>
      </c>
      <c r="B99" s="1" t="n">
        <v>30</v>
      </c>
      <c r="C99" s="27" t="n">
        <v>41</v>
      </c>
      <c r="D99" s="27" t="n">
        <v>26</v>
      </c>
      <c r="E99" s="26" t="n">
        <f aca="false">D99/C99</f>
        <v>0.634146341463415</v>
      </c>
      <c r="F99" s="0" t="s">
        <v>517</v>
      </c>
      <c r="G99" s="3" t="s">
        <v>578</v>
      </c>
      <c r="H99" s="3" t="s">
        <v>579</v>
      </c>
      <c r="I99" s="6" t="n">
        <v>4.727</v>
      </c>
      <c r="J99" s="6" t="n">
        <v>9.708</v>
      </c>
      <c r="K99" s="12" t="s">
        <v>501</v>
      </c>
      <c r="L99" s="13" t="n">
        <v>1907</v>
      </c>
    </row>
    <row r="100" customFormat="false" ht="12.75" hidden="false" customHeight="false" outlineLevel="0" collapsed="false">
      <c r="A100" s="0" t="n">
        <v>99</v>
      </c>
      <c r="B100" s="1" t="n">
        <v>31</v>
      </c>
      <c r="C100" s="27" t="n">
        <v>44</v>
      </c>
      <c r="D100" s="27" t="n">
        <v>29</v>
      </c>
      <c r="E100" s="26" t="n">
        <f aca="false">D100/C100</f>
        <v>0.659090909090909</v>
      </c>
      <c r="F100" s="0" t="s">
        <v>580</v>
      </c>
      <c r="G100" s="3" t="s">
        <v>581</v>
      </c>
      <c r="H100" s="3" t="s">
        <v>582</v>
      </c>
      <c r="I100" s="6" t="n">
        <v>-3.37</v>
      </c>
      <c r="J100" s="6" t="n">
        <v>38.34</v>
      </c>
      <c r="K100" s="10" t="s">
        <v>583</v>
      </c>
      <c r="L100" s="11" t="n">
        <v>2011</v>
      </c>
    </row>
    <row r="101" customFormat="false" ht="12.75" hidden="false" customHeight="false" outlineLevel="0" collapsed="false">
      <c r="A101" s="0" t="n">
        <v>100</v>
      </c>
      <c r="C101" s="27"/>
      <c r="D101" s="27"/>
      <c r="K101" s="10" t="s">
        <v>584</v>
      </c>
      <c r="L101" s="11" t="n">
        <v>2012</v>
      </c>
    </row>
    <row r="102" customFormat="false" ht="12.75" hidden="false" customHeight="false" outlineLevel="0" collapsed="false">
      <c r="A102" s="0" t="n">
        <v>101</v>
      </c>
      <c r="C102" s="27"/>
      <c r="D102" s="27"/>
      <c r="K102" s="10" t="s">
        <v>585</v>
      </c>
      <c r="L102" s="11" t="n">
        <v>2012</v>
      </c>
    </row>
    <row r="103" customFormat="false" ht="12.75" hidden="false" customHeight="false" outlineLevel="0" collapsed="false">
      <c r="A103" s="0" t="n">
        <v>102</v>
      </c>
      <c r="B103" s="1" t="n">
        <v>32</v>
      </c>
      <c r="C103" s="27" t="n">
        <v>46</v>
      </c>
      <c r="D103" s="27" t="n">
        <v>30</v>
      </c>
      <c r="E103" s="26" t="n">
        <f aca="false">D103/C103</f>
        <v>0.652173913043478</v>
      </c>
      <c r="F103" s="0" t="s">
        <v>580</v>
      </c>
      <c r="G103" s="3" t="s">
        <v>586</v>
      </c>
      <c r="H103" s="3" t="s">
        <v>587</v>
      </c>
      <c r="I103" s="6" t="n">
        <v>-3.48</v>
      </c>
      <c r="J103" s="6" t="n">
        <v>38.34</v>
      </c>
      <c r="K103" s="12" t="s">
        <v>585</v>
      </c>
      <c r="L103" s="13" t="n">
        <v>2012</v>
      </c>
    </row>
    <row r="104" customFormat="false" ht="12.75" hidden="false" customHeight="false" outlineLevel="0" collapsed="false">
      <c r="A104" s="0" t="n">
        <v>103</v>
      </c>
      <c r="C104" s="27"/>
      <c r="D104" s="27"/>
      <c r="K104" s="12" t="s">
        <v>584</v>
      </c>
      <c r="L104" s="13" t="n">
        <v>2012</v>
      </c>
    </row>
    <row r="105" customFormat="false" ht="12.75" hidden="false" customHeight="false" outlineLevel="0" collapsed="false">
      <c r="A105" s="0" t="n">
        <v>104</v>
      </c>
      <c r="C105" s="27"/>
      <c r="D105" s="27"/>
      <c r="K105" s="8" t="s">
        <v>588</v>
      </c>
      <c r="L105" s="9" t="n">
        <v>1906</v>
      </c>
    </row>
    <row r="106" customFormat="false" ht="12.75" hidden="false" customHeight="false" outlineLevel="0" collapsed="false">
      <c r="A106" s="0" t="n">
        <v>105</v>
      </c>
      <c r="C106" s="27"/>
      <c r="D106" s="27"/>
      <c r="K106" s="10" t="s">
        <v>589</v>
      </c>
      <c r="L106" s="11" t="s">
        <v>18</v>
      </c>
    </row>
    <row r="107" customFormat="false" ht="12.75" hidden="false" customHeight="false" outlineLevel="0" collapsed="false">
      <c r="A107" s="0" t="n">
        <v>106</v>
      </c>
      <c r="C107" s="27"/>
      <c r="D107" s="27"/>
      <c r="F107" s="0" t="s">
        <v>580</v>
      </c>
      <c r="G107" s="3" t="s">
        <v>590</v>
      </c>
      <c r="H107" s="3" t="s">
        <v>591</v>
      </c>
      <c r="I107" s="6" t="n">
        <v>-3.44</v>
      </c>
      <c r="J107" s="6" t="n">
        <v>38.343</v>
      </c>
      <c r="K107" s="12" t="s">
        <v>585</v>
      </c>
      <c r="L107" s="13" t="n">
        <v>2012</v>
      </c>
    </row>
    <row r="108" customFormat="false" ht="12.75" hidden="false" customHeight="false" outlineLevel="0" collapsed="false">
      <c r="A108" s="0" t="n">
        <v>107</v>
      </c>
      <c r="C108" s="27"/>
      <c r="D108" s="27"/>
      <c r="F108" s="0" t="s">
        <v>580</v>
      </c>
      <c r="G108" s="3" t="s">
        <v>592</v>
      </c>
      <c r="H108" s="3" t="s">
        <v>591</v>
      </c>
      <c r="I108" s="6" t="n">
        <v>-3.422</v>
      </c>
      <c r="J108" s="6" t="n">
        <v>38.358</v>
      </c>
      <c r="K108" s="12" t="s">
        <v>583</v>
      </c>
      <c r="L108" s="13" t="n">
        <v>2011</v>
      </c>
    </row>
    <row r="109" customFormat="false" ht="12.75" hidden="false" customHeight="false" outlineLevel="0" collapsed="false">
      <c r="A109" s="0" t="n">
        <v>108</v>
      </c>
      <c r="C109" s="27"/>
      <c r="D109" s="27"/>
      <c r="K109" s="12" t="s">
        <v>585</v>
      </c>
      <c r="L109" s="13" t="n">
        <v>2012</v>
      </c>
    </row>
    <row r="110" customFormat="false" ht="12.75" hidden="false" customHeight="false" outlineLevel="0" collapsed="false">
      <c r="A110" s="0" t="n">
        <v>109</v>
      </c>
      <c r="B110" s="1" t="n">
        <v>33</v>
      </c>
      <c r="C110" s="27" t="n">
        <v>47</v>
      </c>
      <c r="D110" s="27" t="n">
        <v>30</v>
      </c>
      <c r="E110" s="26" t="n">
        <f aca="false">D110/C110</f>
        <v>0.638297872340426</v>
      </c>
      <c r="F110" s="0" t="s">
        <v>580</v>
      </c>
      <c r="G110" s="3" t="s">
        <v>593</v>
      </c>
      <c r="H110" s="3" t="s">
        <v>594</v>
      </c>
      <c r="I110" s="6" t="n">
        <v>-3.305</v>
      </c>
      <c r="J110" s="6" t="n">
        <v>39.987</v>
      </c>
      <c r="K110" s="8" t="s">
        <v>595</v>
      </c>
      <c r="L110" s="9" t="n">
        <v>1920</v>
      </c>
    </row>
    <row r="111" customFormat="false" ht="12.75" hidden="false" customHeight="false" outlineLevel="0" collapsed="false">
      <c r="A111" s="0" t="n">
        <v>110</v>
      </c>
      <c r="B111" s="1" t="n">
        <v>34</v>
      </c>
      <c r="C111" s="27" t="n">
        <v>48</v>
      </c>
      <c r="D111" s="27" t="n">
        <v>30</v>
      </c>
      <c r="E111" s="26" t="n">
        <f aca="false">D111/C111</f>
        <v>0.625</v>
      </c>
      <c r="F111" s="0" t="s">
        <v>580</v>
      </c>
      <c r="G111" s="3" t="s">
        <v>596</v>
      </c>
      <c r="H111" s="3" t="s">
        <v>594</v>
      </c>
      <c r="I111" s="6" t="n">
        <v>-3.283</v>
      </c>
      <c r="J111" s="6" t="n">
        <v>39.967</v>
      </c>
      <c r="K111" s="8" t="s">
        <v>597</v>
      </c>
      <c r="L111" s="9" t="n">
        <v>1940</v>
      </c>
    </row>
    <row r="112" customFormat="false" ht="12.75" hidden="false" customHeight="false" outlineLevel="0" collapsed="false">
      <c r="A112" s="0" t="n">
        <v>111</v>
      </c>
      <c r="C112" s="27"/>
      <c r="D112" s="27"/>
      <c r="F112" s="0" t="s">
        <v>580</v>
      </c>
      <c r="G112" s="3" t="s">
        <v>598</v>
      </c>
      <c r="H112" s="3" t="s">
        <v>594</v>
      </c>
      <c r="I112" s="6" t="n">
        <v>-3.308</v>
      </c>
      <c r="J112" s="6" t="n">
        <v>40.018</v>
      </c>
      <c r="K112" s="12" t="s">
        <v>595</v>
      </c>
      <c r="L112" s="13" t="n">
        <v>1920</v>
      </c>
    </row>
    <row r="113" customFormat="false" ht="12.75" hidden="false" customHeight="false" outlineLevel="0" collapsed="false">
      <c r="A113" s="0" t="n">
        <v>112</v>
      </c>
      <c r="C113" s="27"/>
      <c r="D113" s="27"/>
      <c r="K113" s="12" t="s">
        <v>588</v>
      </c>
      <c r="L113" s="13" t="n">
        <v>1906</v>
      </c>
    </row>
    <row r="114" customFormat="false" ht="12.75" hidden="false" customHeight="false" outlineLevel="0" collapsed="false">
      <c r="A114" s="0" t="n">
        <v>113</v>
      </c>
      <c r="B114" s="1" t="n">
        <v>35</v>
      </c>
      <c r="C114" s="27" t="n">
        <v>48</v>
      </c>
      <c r="D114" s="27" t="n">
        <v>30</v>
      </c>
      <c r="E114" s="26" t="n">
        <f aca="false">D114/C114</f>
        <v>0.625</v>
      </c>
      <c r="F114" s="0" t="s">
        <v>580</v>
      </c>
      <c r="G114" s="3" t="s">
        <v>599</v>
      </c>
      <c r="H114" s="3" t="s">
        <v>600</v>
      </c>
      <c r="I114" s="6" t="n">
        <v>-4.203</v>
      </c>
      <c r="J114" s="6" t="n">
        <v>39.418</v>
      </c>
      <c r="K114" s="12" t="s">
        <v>597</v>
      </c>
      <c r="L114" s="13" t="n">
        <v>1940</v>
      </c>
    </row>
    <row r="115" customFormat="false" ht="12.75" hidden="false" customHeight="false" outlineLevel="0" collapsed="false">
      <c r="A115" s="0" t="n">
        <v>114</v>
      </c>
      <c r="B115" s="1" t="n">
        <v>36</v>
      </c>
      <c r="C115" s="27" t="n">
        <v>48</v>
      </c>
      <c r="D115" s="27" t="n">
        <v>30</v>
      </c>
      <c r="E115" s="26" t="n">
        <f aca="false">D115/C115</f>
        <v>0.625</v>
      </c>
      <c r="F115" s="0" t="s">
        <v>580</v>
      </c>
      <c r="G115" s="3" t="s">
        <v>601</v>
      </c>
      <c r="H115" s="3" t="s">
        <v>602</v>
      </c>
      <c r="I115" s="6" t="n">
        <v>-4.285</v>
      </c>
      <c r="J115" s="6" t="n">
        <v>39.432</v>
      </c>
      <c r="K115" s="12" t="s">
        <v>597</v>
      </c>
      <c r="L115" s="13" t="n">
        <v>1940</v>
      </c>
    </row>
    <row r="116" customFormat="false" ht="12.75" hidden="false" customHeight="false" outlineLevel="0" collapsed="false">
      <c r="A116" s="0" t="n">
        <v>115</v>
      </c>
      <c r="C116" s="27"/>
      <c r="D116" s="27"/>
      <c r="F116" s="0" t="s">
        <v>580</v>
      </c>
      <c r="G116" s="3" t="s">
        <v>603</v>
      </c>
      <c r="H116" s="3" t="s">
        <v>600</v>
      </c>
      <c r="I116" s="6" t="n">
        <v>-4.237</v>
      </c>
      <c r="J116" s="6" t="n">
        <v>39.395</v>
      </c>
      <c r="K116" s="12" t="s">
        <v>597</v>
      </c>
      <c r="L116" s="13" t="n">
        <v>1940</v>
      </c>
    </row>
    <row r="117" customFormat="false" ht="12.75" hidden="false" customHeight="false" outlineLevel="0" collapsed="false">
      <c r="A117" s="0" t="n">
        <v>116</v>
      </c>
      <c r="B117" s="1" t="n">
        <v>37</v>
      </c>
      <c r="C117" s="27" t="n">
        <v>48</v>
      </c>
      <c r="D117" s="27" t="n">
        <v>30</v>
      </c>
      <c r="E117" s="26" t="n">
        <f aca="false">D117/C117</f>
        <v>0.625</v>
      </c>
      <c r="F117" s="0" t="s">
        <v>580</v>
      </c>
      <c r="G117" s="3" t="s">
        <v>604</v>
      </c>
      <c r="H117" s="3" t="s">
        <v>605</v>
      </c>
      <c r="I117" s="6" t="n">
        <v>-1.947</v>
      </c>
      <c r="J117" s="6" t="n">
        <v>37.303</v>
      </c>
      <c r="K117" s="12" t="s">
        <v>588</v>
      </c>
      <c r="L117" s="13" t="n">
        <v>1906</v>
      </c>
    </row>
    <row r="118" customFormat="false" ht="12.75" hidden="false" customHeight="false" outlineLevel="0" collapsed="false">
      <c r="A118" s="0" t="n">
        <v>117</v>
      </c>
      <c r="B118" s="1" t="n">
        <v>38</v>
      </c>
      <c r="C118" s="27" t="n">
        <v>50</v>
      </c>
      <c r="D118" s="27" t="n">
        <v>31</v>
      </c>
      <c r="E118" s="26" t="n">
        <f aca="false">D118/C118</f>
        <v>0.62</v>
      </c>
      <c r="F118" s="0" t="s">
        <v>580</v>
      </c>
      <c r="G118" s="3" t="s">
        <v>606</v>
      </c>
      <c r="H118" s="3" t="s">
        <v>607</v>
      </c>
      <c r="I118" s="6" t="n">
        <v>-1.135</v>
      </c>
      <c r="J118" s="6" t="n">
        <v>37.257</v>
      </c>
      <c r="K118" s="8" t="s">
        <v>608</v>
      </c>
      <c r="L118" s="9" t="n">
        <v>1920</v>
      </c>
    </row>
    <row r="119" customFormat="false" ht="12.75" hidden="false" customHeight="false" outlineLevel="0" collapsed="false">
      <c r="A119" s="0" t="n">
        <v>118</v>
      </c>
      <c r="C119" s="27"/>
      <c r="D119" s="27"/>
      <c r="K119" s="10" t="s">
        <v>609</v>
      </c>
      <c r="L119" s="11" t="n">
        <v>2012</v>
      </c>
    </row>
    <row r="120" customFormat="false" ht="12.75" hidden="false" customHeight="false" outlineLevel="0" collapsed="false">
      <c r="A120" s="0" t="n">
        <v>119</v>
      </c>
      <c r="C120" s="27"/>
      <c r="D120" s="27"/>
      <c r="K120" s="12" t="s">
        <v>588</v>
      </c>
      <c r="L120" s="13" t="n">
        <v>1906</v>
      </c>
    </row>
    <row r="121" customFormat="false" ht="12.75" hidden="false" customHeight="false" outlineLevel="0" collapsed="false">
      <c r="A121" s="0" t="n">
        <v>120</v>
      </c>
      <c r="B121" s="1" t="n">
        <v>39</v>
      </c>
      <c r="C121" s="27" t="n">
        <v>53</v>
      </c>
      <c r="D121" s="27" t="n">
        <v>33</v>
      </c>
      <c r="E121" s="26" t="n">
        <f aca="false">D121/C121</f>
        <v>0.622641509433962</v>
      </c>
      <c r="F121" s="0" t="s">
        <v>580</v>
      </c>
      <c r="G121" s="3" t="s">
        <v>610</v>
      </c>
      <c r="H121" s="3" t="s">
        <v>611</v>
      </c>
      <c r="I121" s="6" t="n">
        <v>-0.202</v>
      </c>
      <c r="J121" s="6" t="n">
        <v>37.49</v>
      </c>
      <c r="K121" s="8" t="s">
        <v>612</v>
      </c>
      <c r="L121" s="9" t="n">
        <v>1920</v>
      </c>
    </row>
    <row r="122" customFormat="false" ht="12.75" hidden="false" customHeight="false" outlineLevel="0" collapsed="false">
      <c r="A122" s="0" t="n">
        <v>121</v>
      </c>
      <c r="C122" s="27"/>
      <c r="D122" s="27"/>
      <c r="K122" s="10" t="s">
        <v>613</v>
      </c>
      <c r="L122" s="11" t="n">
        <v>2012</v>
      </c>
    </row>
    <row r="123" customFormat="false" ht="12.75" hidden="false" customHeight="false" outlineLevel="0" collapsed="false">
      <c r="A123" s="0" t="n">
        <v>122</v>
      </c>
      <c r="C123" s="27"/>
      <c r="D123" s="27"/>
      <c r="K123" s="10" t="s">
        <v>614</v>
      </c>
      <c r="L123" s="11" t="n">
        <v>2012</v>
      </c>
    </row>
    <row r="124" customFormat="false" ht="12.75" hidden="false" customHeight="false" outlineLevel="0" collapsed="false">
      <c r="A124" s="0" t="n">
        <v>123</v>
      </c>
      <c r="C124" s="27"/>
      <c r="D124" s="27"/>
      <c r="K124" s="12" t="s">
        <v>609</v>
      </c>
      <c r="L124" s="13" t="n">
        <v>2012</v>
      </c>
    </row>
    <row r="125" customFormat="false" ht="12.75" hidden="false" customHeight="false" outlineLevel="0" collapsed="false">
      <c r="A125" s="0" t="n">
        <v>124</v>
      </c>
      <c r="B125" s="1" t="n">
        <v>40</v>
      </c>
      <c r="C125" s="27" t="n">
        <v>54</v>
      </c>
      <c r="D125" s="27" t="n">
        <v>33</v>
      </c>
      <c r="E125" s="26" t="n">
        <f aca="false">D125/C125</f>
        <v>0.611111111111111</v>
      </c>
      <c r="F125" s="0" t="s">
        <v>580</v>
      </c>
      <c r="G125" s="3" t="s">
        <v>615</v>
      </c>
      <c r="H125" s="3" t="s">
        <v>616</v>
      </c>
      <c r="I125" s="6" t="n">
        <v>-0.217</v>
      </c>
      <c r="J125" s="6" t="n">
        <v>37.137</v>
      </c>
      <c r="K125" s="12" t="s">
        <v>609</v>
      </c>
      <c r="L125" s="13" t="n">
        <v>2012</v>
      </c>
    </row>
    <row r="126" customFormat="false" ht="12.75" hidden="false" customHeight="false" outlineLevel="0" collapsed="false">
      <c r="A126" s="0" t="n">
        <v>125</v>
      </c>
      <c r="C126" s="27"/>
      <c r="D126" s="27"/>
      <c r="K126" s="8" t="s">
        <v>617</v>
      </c>
      <c r="L126" s="9" t="n">
        <v>1936</v>
      </c>
    </row>
    <row r="127" customFormat="false" ht="12.75" hidden="false" customHeight="false" outlineLevel="0" collapsed="false">
      <c r="A127" s="0" t="n">
        <v>126</v>
      </c>
      <c r="B127" s="1" t="n">
        <v>41</v>
      </c>
      <c r="C127" s="27" t="n">
        <v>54</v>
      </c>
      <c r="D127" s="27" t="n">
        <v>33</v>
      </c>
      <c r="E127" s="26" t="n">
        <f aca="false">D127/C127</f>
        <v>0.611111111111111</v>
      </c>
      <c r="F127" s="0" t="s">
        <v>580</v>
      </c>
      <c r="G127" s="3" t="s">
        <v>618</v>
      </c>
      <c r="H127" s="3" t="s">
        <v>619</v>
      </c>
      <c r="I127" s="6" t="n">
        <v>-0.17</v>
      </c>
      <c r="J127" s="6" t="n">
        <v>37.2</v>
      </c>
      <c r="K127" s="12" t="s">
        <v>612</v>
      </c>
      <c r="L127" s="13" t="n">
        <v>1920</v>
      </c>
    </row>
    <row r="128" customFormat="false" ht="12.75" hidden="false" customHeight="false" outlineLevel="0" collapsed="false">
      <c r="A128" s="0" t="n">
        <v>127</v>
      </c>
      <c r="C128" s="27"/>
      <c r="D128" s="27"/>
      <c r="K128" s="12" t="s">
        <v>609</v>
      </c>
      <c r="L128" s="13" t="n">
        <v>2012</v>
      </c>
    </row>
    <row r="129" customFormat="false" ht="12.75" hidden="false" customHeight="false" outlineLevel="0" collapsed="false">
      <c r="A129" s="0" t="n">
        <v>128</v>
      </c>
      <c r="C129" s="27"/>
      <c r="D129" s="27"/>
      <c r="K129" s="12" t="s">
        <v>614</v>
      </c>
      <c r="L129" s="13" t="n">
        <v>2012</v>
      </c>
    </row>
    <row r="130" customFormat="false" ht="12.75" hidden="false" customHeight="false" outlineLevel="0" collapsed="false">
      <c r="A130" s="0" t="n">
        <v>129</v>
      </c>
      <c r="B130" s="1" t="n">
        <v>42</v>
      </c>
      <c r="C130" s="27" t="n">
        <v>55</v>
      </c>
      <c r="D130" s="27" t="n">
        <v>34</v>
      </c>
      <c r="E130" s="26" t="n">
        <f aca="false">D130/C130</f>
        <v>0.618181818181818</v>
      </c>
      <c r="F130" s="0" t="s">
        <v>580</v>
      </c>
      <c r="G130" s="3" t="s">
        <v>620</v>
      </c>
      <c r="H130" s="3" t="s">
        <v>621</v>
      </c>
      <c r="I130" s="6" t="n">
        <v>0.045</v>
      </c>
      <c r="J130" s="6" t="n">
        <v>36.368</v>
      </c>
      <c r="K130" s="10" t="s">
        <v>622</v>
      </c>
      <c r="L130" s="11" t="n">
        <v>2012</v>
      </c>
    </row>
    <row r="131" customFormat="false" ht="12.75" hidden="false" customHeight="false" outlineLevel="0" collapsed="false">
      <c r="A131" s="0" t="n">
        <v>130</v>
      </c>
      <c r="C131" s="27"/>
      <c r="D131" s="27"/>
      <c r="K131" s="12" t="s">
        <v>612</v>
      </c>
      <c r="L131" s="13" t="n">
        <v>1920</v>
      </c>
    </row>
    <row r="132" customFormat="false" ht="12.75" hidden="false" customHeight="false" outlineLevel="0" collapsed="false">
      <c r="A132" s="0" t="n">
        <v>131</v>
      </c>
      <c r="C132" s="27"/>
      <c r="D132" s="27"/>
      <c r="K132" s="12" t="s">
        <v>617</v>
      </c>
      <c r="L132" s="13" t="n">
        <v>1936</v>
      </c>
    </row>
    <row r="133" customFormat="false" ht="12.75" hidden="false" customHeight="false" outlineLevel="0" collapsed="false">
      <c r="A133" s="0" t="n">
        <v>132</v>
      </c>
      <c r="C133" s="27"/>
      <c r="D133" s="27"/>
      <c r="K133" s="12" t="s">
        <v>588</v>
      </c>
      <c r="L133" s="13" t="n">
        <v>1906</v>
      </c>
    </row>
    <row r="134" customFormat="false" ht="12.75" hidden="false" customHeight="false" outlineLevel="0" collapsed="false">
      <c r="A134" s="0" t="n">
        <v>133</v>
      </c>
      <c r="B134" s="1" t="n">
        <v>43</v>
      </c>
      <c r="C134" s="27" t="n">
        <v>56</v>
      </c>
      <c r="D134" s="27" t="n">
        <v>35</v>
      </c>
      <c r="E134" s="26" t="n">
        <f aca="false">D134/C134</f>
        <v>0.625</v>
      </c>
      <c r="F134" s="0" t="s">
        <v>580</v>
      </c>
      <c r="G134" s="3" t="s">
        <v>623</v>
      </c>
      <c r="H134" s="3" t="s">
        <v>624</v>
      </c>
      <c r="I134" s="6" t="n">
        <v>1.03</v>
      </c>
      <c r="J134" s="6" t="n">
        <v>34.757</v>
      </c>
      <c r="K134" s="12" t="s">
        <v>609</v>
      </c>
      <c r="L134" s="13" t="n">
        <v>2012</v>
      </c>
    </row>
    <row r="135" customFormat="false" ht="12.75" hidden="false" customHeight="false" outlineLevel="0" collapsed="false">
      <c r="A135" s="0" t="n">
        <v>134</v>
      </c>
      <c r="C135" s="27"/>
      <c r="D135" s="27"/>
      <c r="K135" s="12" t="s">
        <v>617</v>
      </c>
      <c r="L135" s="13" t="n">
        <v>1936</v>
      </c>
    </row>
    <row r="136" customFormat="false" ht="12.75" hidden="false" customHeight="false" outlineLevel="0" collapsed="false">
      <c r="A136" s="0" t="n">
        <v>135</v>
      </c>
      <c r="C136" s="27"/>
      <c r="D136" s="27"/>
      <c r="K136" s="10" t="s">
        <v>625</v>
      </c>
      <c r="L136" s="11" t="n">
        <v>2012</v>
      </c>
    </row>
    <row r="137" customFormat="false" ht="12.75" hidden="false" customHeight="false" outlineLevel="0" collapsed="false">
      <c r="A137" s="0" t="n">
        <v>136</v>
      </c>
      <c r="C137" s="27"/>
      <c r="D137" s="27"/>
      <c r="F137" s="0" t="s">
        <v>580</v>
      </c>
      <c r="G137" s="3" t="s">
        <v>626</v>
      </c>
      <c r="H137" s="3" t="s">
        <v>627</v>
      </c>
      <c r="I137" s="6" t="n">
        <v>1.077</v>
      </c>
      <c r="J137" s="6" t="n">
        <v>34.725</v>
      </c>
      <c r="K137" s="12" t="s">
        <v>617</v>
      </c>
      <c r="L137" s="13" t="n">
        <v>1936</v>
      </c>
    </row>
    <row r="138" customFormat="false" ht="12.75" hidden="false" customHeight="false" outlineLevel="0" collapsed="false">
      <c r="A138" s="0" t="n">
        <v>137</v>
      </c>
      <c r="C138" s="27"/>
      <c r="D138" s="27"/>
      <c r="K138" s="12" t="s">
        <v>625</v>
      </c>
      <c r="L138" s="13" t="n">
        <v>2012</v>
      </c>
    </row>
    <row r="139" customFormat="false" ht="12.75" hidden="false" customHeight="false" outlineLevel="0" collapsed="false">
      <c r="A139" s="0" t="n">
        <v>138</v>
      </c>
      <c r="B139" s="1" t="n">
        <v>44</v>
      </c>
      <c r="C139" s="27" t="n">
        <v>56</v>
      </c>
      <c r="D139" s="27" t="n">
        <v>35</v>
      </c>
      <c r="E139" s="26" t="n">
        <f aca="false">D139/C139</f>
        <v>0.625</v>
      </c>
      <c r="F139" s="0" t="s">
        <v>580</v>
      </c>
      <c r="G139" s="3" t="s">
        <v>628</v>
      </c>
      <c r="H139" s="3" t="s">
        <v>629</v>
      </c>
      <c r="I139" s="6" t="n">
        <v>1.072</v>
      </c>
      <c r="J139" s="6" t="n">
        <v>34.67</v>
      </c>
      <c r="K139" s="12" t="s">
        <v>625</v>
      </c>
      <c r="L139" s="13" t="n">
        <v>2012</v>
      </c>
    </row>
    <row r="140" customFormat="false" ht="12.75" hidden="false" customHeight="false" outlineLevel="0" collapsed="false">
      <c r="A140" s="0" t="n">
        <v>139</v>
      </c>
      <c r="C140" s="27"/>
      <c r="D140" s="27"/>
      <c r="K140" s="12" t="s">
        <v>617</v>
      </c>
      <c r="L140" s="13" t="n">
        <v>1936</v>
      </c>
    </row>
    <row r="141" customFormat="false" ht="12.75" hidden="false" customHeight="false" outlineLevel="0" collapsed="false">
      <c r="A141" s="0" t="n">
        <v>140</v>
      </c>
      <c r="B141" s="1" t="n">
        <v>45</v>
      </c>
      <c r="C141" s="27" t="n">
        <v>58</v>
      </c>
      <c r="D141" s="27" t="n">
        <v>35</v>
      </c>
      <c r="E141" s="26" t="n">
        <f aca="false">D141/C141</f>
        <v>0.603448275862069</v>
      </c>
      <c r="F141" s="0" t="s">
        <v>580</v>
      </c>
      <c r="G141" s="3" t="s">
        <v>630</v>
      </c>
      <c r="H141" s="3" t="s">
        <v>631</v>
      </c>
      <c r="I141" s="6" t="n">
        <v>1.022</v>
      </c>
      <c r="J141" s="6" t="n">
        <v>34.995</v>
      </c>
      <c r="K141" s="12" t="s">
        <v>625</v>
      </c>
      <c r="L141" s="13" t="n">
        <v>2012</v>
      </c>
    </row>
    <row r="142" customFormat="false" ht="12.75" hidden="false" customHeight="false" outlineLevel="0" collapsed="false">
      <c r="A142" s="0" t="n">
        <v>141</v>
      </c>
      <c r="C142" s="27"/>
      <c r="D142" s="27"/>
      <c r="K142" s="12" t="s">
        <v>617</v>
      </c>
      <c r="L142" s="13" t="n">
        <v>1936</v>
      </c>
    </row>
    <row r="143" customFormat="false" ht="12.75" hidden="false" customHeight="false" outlineLevel="0" collapsed="false">
      <c r="A143" s="0" t="n">
        <v>142</v>
      </c>
      <c r="C143" s="27"/>
      <c r="D143" s="27"/>
      <c r="F143" s="0" t="s">
        <v>580</v>
      </c>
      <c r="G143" s="3" t="s">
        <v>632</v>
      </c>
      <c r="H143" s="3" t="s">
        <v>633</v>
      </c>
      <c r="I143" s="6" t="n">
        <v>0.355</v>
      </c>
      <c r="J143" s="6" t="n">
        <v>34.858</v>
      </c>
      <c r="K143" s="8" t="s">
        <v>634</v>
      </c>
      <c r="L143" s="9" t="n">
        <v>1935</v>
      </c>
    </row>
    <row r="144" customFormat="false" ht="12.75" hidden="false" customHeight="false" outlineLevel="0" collapsed="false">
      <c r="A144" s="0" t="n">
        <v>143</v>
      </c>
      <c r="C144" s="27"/>
      <c r="D144" s="27"/>
      <c r="K144" s="12" t="s">
        <v>612</v>
      </c>
      <c r="L144" s="13" t="n">
        <v>1920</v>
      </c>
    </row>
    <row r="145" customFormat="false" ht="12.75" hidden="false" customHeight="false" outlineLevel="0" collapsed="false">
      <c r="A145" s="0" t="n">
        <v>144</v>
      </c>
      <c r="C145" s="27"/>
      <c r="D145" s="27"/>
      <c r="K145" s="8" t="s">
        <v>635</v>
      </c>
      <c r="L145" s="9" t="n">
        <v>1957</v>
      </c>
    </row>
    <row r="146" customFormat="false" ht="12.75" hidden="false" customHeight="false" outlineLevel="0" collapsed="false">
      <c r="A146" s="0" t="n">
        <v>145</v>
      </c>
      <c r="B146" s="1" t="n">
        <v>46</v>
      </c>
      <c r="C146" s="27" t="n">
        <v>58</v>
      </c>
      <c r="D146" s="27" t="n">
        <v>35</v>
      </c>
      <c r="E146" s="26" t="n">
        <f aca="false">D146/C146</f>
        <v>0.603448275862069</v>
      </c>
      <c r="F146" s="0" t="s">
        <v>580</v>
      </c>
      <c r="G146" s="3" t="s">
        <v>632</v>
      </c>
      <c r="H146" s="3" t="s">
        <v>633</v>
      </c>
      <c r="I146" s="6" t="n">
        <v>0.355</v>
      </c>
      <c r="J146" s="6" t="n">
        <v>34.858</v>
      </c>
      <c r="K146" s="12" t="s">
        <v>634</v>
      </c>
      <c r="L146" s="13" t="n">
        <v>1935</v>
      </c>
    </row>
    <row r="147" customFormat="false" ht="12.75" hidden="false" customHeight="false" outlineLevel="0" collapsed="false">
      <c r="A147" s="0" t="n">
        <v>146</v>
      </c>
      <c r="B147" s="1" t="n">
        <v>47</v>
      </c>
      <c r="C147" s="27" t="n">
        <v>58</v>
      </c>
      <c r="D147" s="27" t="n">
        <v>35</v>
      </c>
      <c r="E147" s="26" t="n">
        <f aca="false">D147/C147</f>
        <v>0.603448275862069</v>
      </c>
      <c r="F147" s="0" t="s">
        <v>580</v>
      </c>
      <c r="G147" s="3" t="s">
        <v>636</v>
      </c>
      <c r="H147" s="3" t="s">
        <v>637</v>
      </c>
      <c r="I147" s="6" t="n">
        <v>-0.238</v>
      </c>
      <c r="J147" s="6" t="n">
        <v>35.545</v>
      </c>
      <c r="K147" s="12" t="s">
        <v>609</v>
      </c>
      <c r="L147" s="13" t="n">
        <v>2012</v>
      </c>
    </row>
    <row r="148" customFormat="false" ht="12.75" hidden="false" customHeight="false" outlineLevel="0" collapsed="false">
      <c r="A148" s="0" t="n">
        <v>147</v>
      </c>
      <c r="C148" s="27"/>
      <c r="D148" s="27"/>
      <c r="K148" s="12" t="s">
        <v>612</v>
      </c>
      <c r="L148" s="13" t="n">
        <v>1920</v>
      </c>
    </row>
    <row r="149" customFormat="false" ht="12.75" hidden="false" customHeight="false" outlineLevel="0" collapsed="false">
      <c r="A149" s="0" t="n">
        <v>148</v>
      </c>
      <c r="B149" s="1" t="n">
        <v>48</v>
      </c>
      <c r="C149" s="27" t="n">
        <v>59</v>
      </c>
      <c r="D149" s="27" t="n">
        <v>36</v>
      </c>
      <c r="E149" s="26" t="n">
        <f aca="false">D149/C149</f>
        <v>0.610169491525424</v>
      </c>
      <c r="F149" s="0" t="s">
        <v>580</v>
      </c>
      <c r="G149" s="3" t="s">
        <v>638</v>
      </c>
      <c r="H149" s="3" t="s">
        <v>639</v>
      </c>
      <c r="I149" s="6" t="n">
        <v>-0.893</v>
      </c>
      <c r="J149" s="6" t="n">
        <v>36.32</v>
      </c>
      <c r="K149" s="12" t="s">
        <v>608</v>
      </c>
      <c r="L149" s="13" t="n">
        <v>1920</v>
      </c>
    </row>
    <row r="150" customFormat="false" ht="12.75" hidden="false" customHeight="false" outlineLevel="0" collapsed="false">
      <c r="A150" s="0" t="n">
        <v>149</v>
      </c>
      <c r="C150" s="27"/>
      <c r="D150" s="27"/>
      <c r="K150" s="12" t="s">
        <v>588</v>
      </c>
      <c r="L150" s="13" t="n">
        <v>1906</v>
      </c>
    </row>
    <row r="151" customFormat="false" ht="12.75" hidden="false" customHeight="false" outlineLevel="0" collapsed="false">
      <c r="A151" s="0" t="n">
        <v>150</v>
      </c>
      <c r="C151" s="27"/>
      <c r="D151" s="27"/>
      <c r="F151" s="0" t="s">
        <v>580</v>
      </c>
      <c r="G151" s="3" t="s">
        <v>640</v>
      </c>
      <c r="H151" s="3" t="s">
        <v>641</v>
      </c>
      <c r="I151" s="6" t="n">
        <v>-0.422</v>
      </c>
      <c r="J151" s="6" t="n">
        <v>35.788</v>
      </c>
      <c r="K151" s="10" t="s">
        <v>642</v>
      </c>
      <c r="L151" s="11" t="n">
        <v>2012</v>
      </c>
    </row>
    <row r="152" customFormat="false" ht="12.75" hidden="false" customHeight="false" outlineLevel="0" collapsed="false">
      <c r="A152" s="0" t="n">
        <v>151</v>
      </c>
      <c r="B152" s="1" t="n">
        <v>49</v>
      </c>
      <c r="C152" s="27" t="n">
        <v>61</v>
      </c>
      <c r="D152" s="27" t="n">
        <v>38</v>
      </c>
      <c r="E152" s="26" t="n">
        <f aca="false">D152/C152</f>
        <v>0.622950819672131</v>
      </c>
      <c r="F152" s="0" t="s">
        <v>643</v>
      </c>
      <c r="G152" s="3" t="s">
        <v>644</v>
      </c>
      <c r="H152" s="3" t="s">
        <v>645</v>
      </c>
      <c r="I152" s="6" t="n">
        <v>0.207</v>
      </c>
      <c r="J152" s="6" t="n">
        <v>32.302</v>
      </c>
      <c r="K152" s="10" t="s">
        <v>646</v>
      </c>
      <c r="L152" s="11" t="n">
        <v>2012</v>
      </c>
    </row>
    <row r="153" customFormat="false" ht="12.75" hidden="false" customHeight="false" outlineLevel="0" collapsed="false">
      <c r="A153" s="0" t="n">
        <v>152</v>
      </c>
      <c r="C153" s="27"/>
      <c r="D153" s="27"/>
      <c r="K153" s="12" t="s">
        <v>634</v>
      </c>
      <c r="L153" s="13" t="n">
        <v>1935</v>
      </c>
    </row>
    <row r="154" customFormat="false" ht="12.75" hidden="false" customHeight="false" outlineLevel="0" collapsed="false">
      <c r="A154" s="0" t="n">
        <v>153</v>
      </c>
      <c r="C154" s="27"/>
      <c r="D154" s="27"/>
      <c r="K154" s="10" t="s">
        <v>647</v>
      </c>
      <c r="L154" s="11" t="n">
        <v>2011</v>
      </c>
    </row>
    <row r="155" customFormat="false" ht="12.75" hidden="false" customHeight="false" outlineLevel="0" collapsed="false">
      <c r="A155" s="0" t="n">
        <v>154</v>
      </c>
      <c r="B155" s="1" t="n">
        <v>50</v>
      </c>
      <c r="C155" s="27" t="n">
        <v>62</v>
      </c>
      <c r="D155" s="27" t="n">
        <v>39</v>
      </c>
      <c r="E155" s="26" t="n">
        <f aca="false">D155/C155</f>
        <v>0.629032258064516</v>
      </c>
      <c r="F155" s="0" t="s">
        <v>643</v>
      </c>
      <c r="G155" s="3" t="s">
        <v>648</v>
      </c>
      <c r="H155" s="3" t="s">
        <v>649</v>
      </c>
      <c r="I155" s="6" t="n">
        <v>-1.353</v>
      </c>
      <c r="J155" s="6" t="n">
        <v>29.618</v>
      </c>
      <c r="K155" s="10" t="s">
        <v>650</v>
      </c>
      <c r="L155" s="11" t="n">
        <v>2011</v>
      </c>
    </row>
    <row r="156" customFormat="false" ht="12.75" hidden="false" customHeight="false" outlineLevel="0" collapsed="false">
      <c r="A156" s="0" t="n">
        <v>155</v>
      </c>
      <c r="B156" s="1" t="n">
        <v>51</v>
      </c>
      <c r="C156" s="27" t="n">
        <v>65</v>
      </c>
      <c r="D156" s="27" t="n">
        <v>41</v>
      </c>
      <c r="E156" s="26" t="n">
        <f aca="false">D156/C156</f>
        <v>0.630769230769231</v>
      </c>
      <c r="F156" s="0" t="s">
        <v>643</v>
      </c>
      <c r="G156" s="3" t="s">
        <v>651</v>
      </c>
      <c r="H156" s="3" t="s">
        <v>649</v>
      </c>
      <c r="I156" s="6" t="n">
        <v>-1.357</v>
      </c>
      <c r="J156" s="6" t="n">
        <v>29.632</v>
      </c>
      <c r="K156" s="10" t="s">
        <v>652</v>
      </c>
      <c r="L156" s="11" t="n">
        <v>2012</v>
      </c>
    </row>
    <row r="157" customFormat="false" ht="12.75" hidden="false" customHeight="false" outlineLevel="0" collapsed="false">
      <c r="A157" s="0" t="n">
        <v>156</v>
      </c>
      <c r="C157" s="27"/>
      <c r="D157" s="27"/>
      <c r="K157" s="12" t="s">
        <v>650</v>
      </c>
      <c r="L157" s="13" t="n">
        <v>2011</v>
      </c>
    </row>
    <row r="158" customFormat="false" ht="12.75" hidden="false" customHeight="false" outlineLevel="0" collapsed="false">
      <c r="A158" s="0" t="n">
        <v>157</v>
      </c>
      <c r="C158" s="27"/>
      <c r="D158" s="27"/>
      <c r="F158" s="0" t="s">
        <v>643</v>
      </c>
      <c r="G158" s="3" t="s">
        <v>653</v>
      </c>
      <c r="H158" s="3" t="s">
        <v>649</v>
      </c>
      <c r="I158" s="6" t="n">
        <v>-1.369</v>
      </c>
      <c r="J158" s="6" t="n">
        <v>29.61</v>
      </c>
      <c r="K158" s="10" t="s">
        <v>654</v>
      </c>
      <c r="L158" s="11" t="n">
        <v>2012</v>
      </c>
    </row>
    <row r="159" customFormat="false" ht="12.75" hidden="false" customHeight="false" outlineLevel="0" collapsed="false">
      <c r="A159" s="0" t="n">
        <v>158</v>
      </c>
      <c r="C159" s="27"/>
      <c r="D159" s="27"/>
      <c r="K159" s="8" t="s">
        <v>655</v>
      </c>
      <c r="L159" s="9" t="n">
        <v>2003</v>
      </c>
    </row>
    <row r="160" customFormat="false" ht="12.75" hidden="false" customHeight="false" outlineLevel="0" collapsed="false">
      <c r="A160" s="0" t="n">
        <v>159</v>
      </c>
      <c r="B160" s="1" t="n">
        <v>52</v>
      </c>
      <c r="C160" s="27" t="n">
        <v>65</v>
      </c>
      <c r="D160" s="27" t="n">
        <v>41</v>
      </c>
      <c r="E160" s="26" t="n">
        <f aca="false">D160/C160</f>
        <v>0.630769230769231</v>
      </c>
      <c r="F160" s="0" t="s">
        <v>643</v>
      </c>
      <c r="G160" s="3" t="s">
        <v>656</v>
      </c>
      <c r="H160" s="3" t="s">
        <v>657</v>
      </c>
      <c r="I160" s="6" t="n">
        <v>-1.253</v>
      </c>
      <c r="J160" s="6" t="n">
        <v>29.793</v>
      </c>
      <c r="K160" s="12" t="s">
        <v>654</v>
      </c>
      <c r="L160" s="13" t="n">
        <v>2012</v>
      </c>
    </row>
    <row r="161" customFormat="false" ht="12.75" hidden="false" customHeight="false" outlineLevel="0" collapsed="false">
      <c r="A161" s="0" t="n">
        <v>160</v>
      </c>
      <c r="C161" s="27"/>
      <c r="D161" s="27"/>
      <c r="K161" s="12" t="s">
        <v>655</v>
      </c>
      <c r="L161" s="13" t="n">
        <v>2003</v>
      </c>
    </row>
    <row r="162" customFormat="false" ht="12.75" hidden="false" customHeight="false" outlineLevel="0" collapsed="false">
      <c r="A162" s="0" t="n">
        <v>161</v>
      </c>
      <c r="B162" s="1" t="n">
        <v>53</v>
      </c>
      <c r="C162" s="27" t="n">
        <v>69</v>
      </c>
      <c r="D162" s="27" t="n">
        <v>43</v>
      </c>
      <c r="E162" s="26" t="n">
        <f aca="false">D162/C162</f>
        <v>0.623188405797101</v>
      </c>
      <c r="F162" s="0" t="s">
        <v>643</v>
      </c>
      <c r="G162" s="3" t="s">
        <v>658</v>
      </c>
      <c r="H162" s="3" t="s">
        <v>659</v>
      </c>
      <c r="I162" s="6" t="n">
        <v>-1</v>
      </c>
      <c r="J162" s="6" t="n">
        <v>29.617</v>
      </c>
      <c r="K162" s="10" t="s">
        <v>660</v>
      </c>
      <c r="L162" s="11" t="n">
        <v>2012</v>
      </c>
    </row>
    <row r="163" customFormat="false" ht="12.75" hidden="false" customHeight="false" outlineLevel="0" collapsed="false">
      <c r="A163" s="0" t="n">
        <v>162</v>
      </c>
      <c r="C163" s="27"/>
      <c r="D163" s="27"/>
      <c r="K163" s="10" t="s">
        <v>661</v>
      </c>
      <c r="L163" s="11" t="n">
        <v>2012</v>
      </c>
    </row>
    <row r="164" customFormat="false" ht="12.75" hidden="false" customHeight="false" outlineLevel="0" collapsed="false">
      <c r="A164" s="0" t="n">
        <v>163</v>
      </c>
      <c r="C164" s="27"/>
      <c r="D164" s="27"/>
      <c r="K164" s="8" t="s">
        <v>662</v>
      </c>
      <c r="L164" s="9" t="n">
        <v>2003</v>
      </c>
    </row>
    <row r="165" customFormat="false" ht="12.75" hidden="false" customHeight="false" outlineLevel="0" collapsed="false">
      <c r="A165" s="0" t="n">
        <v>164</v>
      </c>
      <c r="C165" s="27"/>
      <c r="D165" s="27"/>
      <c r="K165" s="8" t="s">
        <v>663</v>
      </c>
      <c r="L165" s="9" t="n">
        <v>2003</v>
      </c>
    </row>
    <row r="166" customFormat="false" ht="12.75" hidden="false" customHeight="false" outlineLevel="0" collapsed="false">
      <c r="A166" s="0" t="n">
        <v>165</v>
      </c>
      <c r="C166" s="27"/>
      <c r="D166" s="27"/>
      <c r="K166" s="12" t="s">
        <v>655</v>
      </c>
      <c r="L166" s="13" t="n">
        <v>2003</v>
      </c>
    </row>
    <row r="167" customFormat="false" ht="12.75" hidden="false" customHeight="false" outlineLevel="0" collapsed="false">
      <c r="A167" s="0" t="n">
        <v>166</v>
      </c>
      <c r="B167" s="1" t="n">
        <v>54</v>
      </c>
      <c r="C167" s="27" t="n">
        <v>69</v>
      </c>
      <c r="D167" s="27" t="n">
        <v>43</v>
      </c>
      <c r="E167" s="26" t="n">
        <f aca="false">D167/C167</f>
        <v>0.623188405797101</v>
      </c>
      <c r="F167" s="0" t="s">
        <v>643</v>
      </c>
      <c r="G167" s="3" t="s">
        <v>664</v>
      </c>
      <c r="H167" s="3" t="s">
        <v>665</v>
      </c>
      <c r="I167" s="6" t="n">
        <v>-0.375</v>
      </c>
      <c r="J167" s="6" t="n">
        <v>30.115</v>
      </c>
      <c r="K167" s="12" t="s">
        <v>646</v>
      </c>
      <c r="L167" s="13" t="n">
        <v>2012</v>
      </c>
    </row>
    <row r="168" customFormat="false" ht="12.75" hidden="false" customHeight="false" outlineLevel="0" collapsed="false">
      <c r="A168" s="0" t="n">
        <v>167</v>
      </c>
      <c r="C168" s="27"/>
      <c r="D168" s="27"/>
      <c r="K168" s="12" t="s">
        <v>634</v>
      </c>
      <c r="L168" s="13" t="n">
        <v>1935</v>
      </c>
    </row>
    <row r="169" customFormat="false" ht="12.75" hidden="false" customHeight="false" outlineLevel="0" collapsed="false">
      <c r="A169" s="0" t="n">
        <v>168</v>
      </c>
      <c r="C169" s="27"/>
      <c r="D169" s="27"/>
      <c r="K169" s="12" t="s">
        <v>663</v>
      </c>
      <c r="L169" s="13" t="n">
        <v>2003</v>
      </c>
    </row>
    <row r="170" customFormat="false" ht="12.75" hidden="false" customHeight="false" outlineLevel="0" collapsed="false">
      <c r="A170" s="0" t="n">
        <v>169</v>
      </c>
      <c r="C170" s="27"/>
      <c r="D170" s="27"/>
      <c r="K170" s="12" t="s">
        <v>655</v>
      </c>
      <c r="L170" s="13" t="n">
        <v>2003</v>
      </c>
    </row>
    <row r="171" customFormat="false" ht="12.75" hidden="false" customHeight="false" outlineLevel="0" collapsed="false">
      <c r="A171" s="0" t="n">
        <v>170</v>
      </c>
      <c r="B171" s="1" t="n">
        <v>55</v>
      </c>
      <c r="C171" s="27" t="n">
        <v>69</v>
      </c>
      <c r="D171" s="27" t="n">
        <v>43</v>
      </c>
      <c r="E171" s="26" t="n">
        <f aca="false">D171/C171</f>
        <v>0.623188405797101</v>
      </c>
      <c r="F171" s="0" t="s">
        <v>643</v>
      </c>
      <c r="G171" s="3" t="s">
        <v>666</v>
      </c>
      <c r="H171" s="3" t="s">
        <v>667</v>
      </c>
      <c r="I171" s="6" t="n">
        <v>-0.268</v>
      </c>
      <c r="J171" s="6" t="n">
        <v>30.152</v>
      </c>
      <c r="K171" s="12" t="s">
        <v>646</v>
      </c>
      <c r="L171" s="13" t="n">
        <v>2012</v>
      </c>
    </row>
    <row r="172" customFormat="false" ht="12.75" hidden="false" customHeight="false" outlineLevel="0" collapsed="false">
      <c r="A172" s="0" t="n">
        <v>171</v>
      </c>
      <c r="C172" s="27"/>
      <c r="D172" s="27"/>
      <c r="K172" s="12" t="s">
        <v>634</v>
      </c>
      <c r="L172" s="13" t="n">
        <v>1935</v>
      </c>
    </row>
    <row r="173" customFormat="false" ht="12.75" hidden="false" customHeight="false" outlineLevel="0" collapsed="false">
      <c r="A173" s="0" t="n">
        <v>172</v>
      </c>
      <c r="C173" s="27"/>
      <c r="D173" s="27"/>
      <c r="K173" s="12" t="s">
        <v>663</v>
      </c>
      <c r="L173" s="13" t="n">
        <v>2003</v>
      </c>
    </row>
    <row r="174" customFormat="false" ht="12.75" hidden="false" customHeight="false" outlineLevel="0" collapsed="false">
      <c r="A174" s="0" t="n">
        <v>173</v>
      </c>
      <c r="C174" s="27"/>
      <c r="D174" s="27"/>
      <c r="F174" s="0" t="s">
        <v>643</v>
      </c>
      <c r="G174" s="3" t="s">
        <v>668</v>
      </c>
      <c r="H174" s="3" t="s">
        <v>669</v>
      </c>
      <c r="I174" s="6" t="n">
        <v>-0.178</v>
      </c>
      <c r="J174" s="6" t="n">
        <v>30.097</v>
      </c>
      <c r="K174" s="12" t="s">
        <v>535</v>
      </c>
      <c r="L174" s="13" t="n">
        <v>2012</v>
      </c>
    </row>
    <row r="175" customFormat="false" ht="12.75" hidden="false" customHeight="false" outlineLevel="0" collapsed="false">
      <c r="A175" s="0" t="n">
        <v>174</v>
      </c>
      <c r="C175" s="27"/>
      <c r="D175" s="27"/>
      <c r="K175" s="12" t="s">
        <v>646</v>
      </c>
      <c r="L175" s="13" t="n">
        <v>2012</v>
      </c>
    </row>
    <row r="176" customFormat="false" ht="12.75" hidden="false" customHeight="false" outlineLevel="0" collapsed="false">
      <c r="A176" s="0" t="n">
        <v>175</v>
      </c>
      <c r="C176" s="27"/>
      <c r="D176" s="27"/>
      <c r="K176" s="12" t="s">
        <v>634</v>
      </c>
      <c r="L176" s="13" t="n">
        <v>1935</v>
      </c>
    </row>
    <row r="177" customFormat="false" ht="12.75" hidden="false" customHeight="false" outlineLevel="0" collapsed="false">
      <c r="A177" s="0" t="n">
        <v>176</v>
      </c>
      <c r="C177" s="27"/>
      <c r="D177" s="27"/>
      <c r="K177" s="12" t="s">
        <v>503</v>
      </c>
      <c r="L177" s="13" t="n">
        <v>1907</v>
      </c>
    </row>
    <row r="178" customFormat="false" ht="12.75" hidden="false" customHeight="false" outlineLevel="0" collapsed="false">
      <c r="A178" s="0" t="n">
        <v>177</v>
      </c>
      <c r="B178" s="1" t="n">
        <v>56</v>
      </c>
      <c r="C178" s="27" t="n">
        <v>73</v>
      </c>
      <c r="D178" s="27" t="n">
        <v>45</v>
      </c>
      <c r="E178" s="26" t="n">
        <f aca="false">D178/C178</f>
        <v>0.616438356164384</v>
      </c>
      <c r="F178" s="0" t="s">
        <v>643</v>
      </c>
      <c r="G178" s="3" t="s">
        <v>670</v>
      </c>
      <c r="H178" s="3" t="s">
        <v>671</v>
      </c>
      <c r="I178" s="6" t="n">
        <v>0.363</v>
      </c>
      <c r="J178" s="6" t="n">
        <v>29.995</v>
      </c>
      <c r="K178" s="10" t="s">
        <v>672</v>
      </c>
      <c r="L178" s="11" t="n">
        <v>2012</v>
      </c>
    </row>
    <row r="179" customFormat="false" ht="12.75" hidden="false" customHeight="false" outlineLevel="0" collapsed="false">
      <c r="A179" s="0" t="n">
        <v>178</v>
      </c>
      <c r="C179" s="27"/>
      <c r="D179" s="27"/>
      <c r="K179" s="12" t="s">
        <v>650</v>
      </c>
      <c r="L179" s="13" t="n">
        <v>2011</v>
      </c>
    </row>
    <row r="180" customFormat="false" ht="12.75" hidden="false" customHeight="false" outlineLevel="0" collapsed="false">
      <c r="A180" s="0" t="n">
        <v>179</v>
      </c>
      <c r="C180" s="27"/>
      <c r="D180" s="27"/>
      <c r="K180" s="8" t="s">
        <v>673</v>
      </c>
      <c r="L180" s="9" t="n">
        <v>2003</v>
      </c>
    </row>
    <row r="181" customFormat="false" ht="12.75" hidden="false" customHeight="false" outlineLevel="0" collapsed="false">
      <c r="A181" s="0" t="n">
        <v>180</v>
      </c>
      <c r="C181" s="27"/>
      <c r="D181" s="27"/>
      <c r="K181" s="8" t="s">
        <v>674</v>
      </c>
      <c r="L181" s="9" t="n">
        <v>2003</v>
      </c>
    </row>
    <row r="182" customFormat="false" ht="12.75" hidden="false" customHeight="false" outlineLevel="0" collapsed="false">
      <c r="A182" s="0" t="n">
        <v>181</v>
      </c>
      <c r="C182" s="27"/>
      <c r="D182" s="27"/>
      <c r="K182" s="10" t="s">
        <v>675</v>
      </c>
      <c r="L182" s="11" t="s">
        <v>18</v>
      </c>
    </row>
    <row r="183" customFormat="false" ht="12.75" hidden="false" customHeight="false" outlineLevel="0" collapsed="false">
      <c r="A183" s="0" t="n">
        <v>182</v>
      </c>
      <c r="B183" s="1" t="n">
        <v>57</v>
      </c>
      <c r="C183" s="27" t="n">
        <v>73</v>
      </c>
      <c r="D183" s="27" t="n">
        <v>45</v>
      </c>
      <c r="E183" s="26" t="n">
        <f aca="false">D183/C183</f>
        <v>0.616438356164384</v>
      </c>
      <c r="F183" s="0" t="s">
        <v>643</v>
      </c>
      <c r="G183" s="3" t="s">
        <v>676</v>
      </c>
      <c r="H183" s="3" t="s">
        <v>671</v>
      </c>
      <c r="I183" s="6" t="n">
        <v>0.35</v>
      </c>
      <c r="J183" s="6" t="n">
        <v>29.95</v>
      </c>
      <c r="K183" s="12" t="s">
        <v>672</v>
      </c>
      <c r="L183" s="13" t="n">
        <v>2012</v>
      </c>
    </row>
    <row r="184" customFormat="false" ht="12.75" hidden="false" customHeight="false" outlineLevel="0" collapsed="false">
      <c r="A184" s="0" t="n">
        <v>183</v>
      </c>
      <c r="C184" s="27"/>
      <c r="D184" s="27"/>
      <c r="K184" s="12" t="s">
        <v>675</v>
      </c>
      <c r="L184" s="13" t="s">
        <v>18</v>
      </c>
    </row>
    <row r="185" customFormat="false" ht="12.75" hidden="false" customHeight="false" outlineLevel="0" collapsed="false">
      <c r="A185" s="0" t="n">
        <v>184</v>
      </c>
      <c r="C185" s="27"/>
      <c r="D185" s="27"/>
      <c r="K185" s="12" t="s">
        <v>673</v>
      </c>
      <c r="L185" s="13" t="n">
        <v>2003</v>
      </c>
    </row>
    <row r="186" customFormat="false" ht="12.75" hidden="false" customHeight="false" outlineLevel="0" collapsed="false">
      <c r="A186" s="0" t="n">
        <v>185</v>
      </c>
      <c r="B186" s="1" t="n">
        <v>58</v>
      </c>
      <c r="C186" s="27" t="n">
        <v>73</v>
      </c>
      <c r="D186" s="27" t="n">
        <v>45</v>
      </c>
      <c r="E186" s="26" t="n">
        <f aca="false">D186/C186</f>
        <v>0.616438356164384</v>
      </c>
      <c r="F186" s="0" t="s">
        <v>643</v>
      </c>
      <c r="G186" s="3" t="s">
        <v>677</v>
      </c>
      <c r="H186" s="3" t="s">
        <v>678</v>
      </c>
      <c r="I186" s="6" t="n">
        <v>0.355</v>
      </c>
      <c r="J186" s="6" t="n">
        <v>30.027</v>
      </c>
      <c r="K186" s="12" t="s">
        <v>674</v>
      </c>
      <c r="L186" s="13" t="n">
        <v>2003</v>
      </c>
    </row>
    <row r="187" customFormat="false" ht="12.75" hidden="false" customHeight="false" outlineLevel="0" collapsed="false">
      <c r="A187" s="0" t="n">
        <v>186</v>
      </c>
      <c r="B187" s="1" t="n">
        <v>59</v>
      </c>
      <c r="C187" s="27" t="n">
        <v>73</v>
      </c>
      <c r="D187" s="27" t="n">
        <v>45</v>
      </c>
      <c r="E187" s="26" t="n">
        <f aca="false">D187/C187</f>
        <v>0.616438356164384</v>
      </c>
      <c r="F187" s="0" t="s">
        <v>643</v>
      </c>
      <c r="G187" s="3" t="s">
        <v>679</v>
      </c>
      <c r="H187" s="3" t="s">
        <v>680</v>
      </c>
      <c r="I187" s="6" t="n">
        <v>0.822</v>
      </c>
      <c r="J187" s="6" t="n">
        <v>30.158</v>
      </c>
      <c r="K187" s="12" t="s">
        <v>634</v>
      </c>
      <c r="L187" s="13" t="n">
        <v>1935</v>
      </c>
    </row>
    <row r="188" customFormat="false" ht="12.75" hidden="false" customHeight="false" outlineLevel="0" collapsed="false">
      <c r="A188" s="0" t="n">
        <v>187</v>
      </c>
      <c r="C188" s="27"/>
      <c r="D188" s="27"/>
      <c r="K188" s="12" t="s">
        <v>503</v>
      </c>
      <c r="L188" s="13" t="n">
        <v>1907</v>
      </c>
    </row>
    <row r="189" customFormat="false" ht="12.75" hidden="false" customHeight="false" outlineLevel="0" collapsed="false">
      <c r="A189" s="0" t="n">
        <v>188</v>
      </c>
      <c r="B189" s="1" t="n">
        <v>60</v>
      </c>
      <c r="C189" s="27" t="n">
        <v>73</v>
      </c>
      <c r="D189" s="27" t="n">
        <v>45</v>
      </c>
      <c r="E189" s="26" t="n">
        <f aca="false">D189/C189</f>
        <v>0.616438356164384</v>
      </c>
      <c r="F189" s="0" t="s">
        <v>643</v>
      </c>
      <c r="G189" s="3" t="s">
        <v>681</v>
      </c>
      <c r="H189" s="3" t="s">
        <v>680</v>
      </c>
      <c r="I189" s="6" t="n">
        <v>0.84</v>
      </c>
      <c r="J189" s="6" t="n">
        <v>30.192</v>
      </c>
      <c r="K189" s="12" t="s">
        <v>646</v>
      </c>
      <c r="L189" s="13" t="n">
        <v>2012</v>
      </c>
    </row>
    <row r="190" customFormat="false" ht="12.75" hidden="false" customHeight="false" outlineLevel="0" collapsed="false">
      <c r="A190" s="0" t="n">
        <v>189</v>
      </c>
      <c r="C190" s="27"/>
      <c r="D190" s="27"/>
      <c r="K190" s="12" t="s">
        <v>634</v>
      </c>
      <c r="L190" s="13" t="n">
        <v>1935</v>
      </c>
    </row>
    <row r="191" customFormat="false" ht="12.75" hidden="false" customHeight="false" outlineLevel="0" collapsed="false">
      <c r="A191" s="0" t="n">
        <v>190</v>
      </c>
      <c r="B191" s="1" t="n">
        <v>61</v>
      </c>
      <c r="C191" s="27" t="n">
        <v>74</v>
      </c>
      <c r="D191" s="27" t="n">
        <v>46</v>
      </c>
      <c r="E191" s="26" t="n">
        <f aca="false">D191/C191</f>
        <v>0.621621621621622</v>
      </c>
      <c r="F191" s="0" t="s">
        <v>643</v>
      </c>
      <c r="G191" s="3" t="s">
        <v>682</v>
      </c>
      <c r="H191" s="3" t="s">
        <v>683</v>
      </c>
      <c r="I191" s="6" t="n">
        <v>0.553</v>
      </c>
      <c r="J191" s="6" t="n">
        <v>30.357</v>
      </c>
      <c r="K191" s="10" t="s">
        <v>684</v>
      </c>
      <c r="L191" s="11" t="s">
        <v>18</v>
      </c>
    </row>
    <row r="192" customFormat="false" ht="12.75" hidden="false" customHeight="false" outlineLevel="0" collapsed="false">
      <c r="A192" s="0" t="n">
        <v>191</v>
      </c>
      <c r="C192" s="27"/>
      <c r="D192" s="27"/>
      <c r="K192" s="12" t="s">
        <v>646</v>
      </c>
      <c r="L192" s="13" t="n">
        <v>2012</v>
      </c>
    </row>
    <row r="193" customFormat="false" ht="12.75" hidden="false" customHeight="false" outlineLevel="0" collapsed="false">
      <c r="A193" s="0" t="n">
        <v>192</v>
      </c>
      <c r="C193" s="27"/>
      <c r="D193" s="27"/>
      <c r="K193" s="12" t="s">
        <v>634</v>
      </c>
      <c r="L193" s="13" t="n">
        <v>1935</v>
      </c>
    </row>
    <row r="194" customFormat="false" ht="12.75" hidden="false" customHeight="false" outlineLevel="0" collapsed="false">
      <c r="A194" s="0" t="n">
        <v>193</v>
      </c>
      <c r="C194" s="27"/>
      <c r="D194" s="27"/>
      <c r="K194" s="12" t="s">
        <v>673</v>
      </c>
      <c r="L194" s="13" t="n">
        <v>2003</v>
      </c>
    </row>
    <row r="195" customFormat="false" ht="12.75" hidden="false" customHeight="false" outlineLevel="0" collapsed="false">
      <c r="A195" s="0" t="n">
        <v>194</v>
      </c>
      <c r="B195" s="1" t="n">
        <v>62</v>
      </c>
      <c r="C195" s="27" t="n">
        <v>74</v>
      </c>
      <c r="D195" s="27" t="n">
        <v>46</v>
      </c>
      <c r="E195" s="26" t="n">
        <f aca="false">D195/C195</f>
        <v>0.621621621621622</v>
      </c>
      <c r="F195" s="0" t="s">
        <v>643</v>
      </c>
      <c r="G195" s="3" t="s">
        <v>685</v>
      </c>
      <c r="H195" s="3" t="s">
        <v>686</v>
      </c>
      <c r="I195" s="6" t="n">
        <v>0.463</v>
      </c>
      <c r="J195" s="6" t="n">
        <v>30.376</v>
      </c>
      <c r="K195" s="12" t="s">
        <v>646</v>
      </c>
      <c r="L195" s="13" t="n">
        <v>2012</v>
      </c>
    </row>
    <row r="196" customFormat="false" ht="12.75" hidden="false" customHeight="false" outlineLevel="0" collapsed="false">
      <c r="A196" s="0" t="n">
        <v>195</v>
      </c>
      <c r="C196" s="27"/>
      <c r="D196" s="27"/>
      <c r="K196" s="12" t="s">
        <v>647</v>
      </c>
      <c r="L196" s="13" t="n">
        <v>2011</v>
      </c>
    </row>
    <row r="197" customFormat="false" ht="12.75" hidden="false" customHeight="false" outlineLevel="0" collapsed="false">
      <c r="A197" s="0" t="n">
        <v>196</v>
      </c>
      <c r="C197" s="27"/>
      <c r="D197" s="27"/>
      <c r="K197" s="12" t="s">
        <v>634</v>
      </c>
      <c r="L197" s="13" t="n">
        <v>1935</v>
      </c>
    </row>
    <row r="198" customFormat="false" ht="12.75" hidden="false" customHeight="false" outlineLevel="0" collapsed="false">
      <c r="A198" s="0" t="n">
        <v>197</v>
      </c>
      <c r="B198" s="1" t="n">
        <v>63</v>
      </c>
      <c r="C198" s="27" t="n">
        <v>74</v>
      </c>
      <c r="D198" s="27" t="n">
        <v>46</v>
      </c>
      <c r="E198" s="26" t="n">
        <f aca="false">D198/C198</f>
        <v>0.621621621621622</v>
      </c>
      <c r="F198" s="0" t="s">
        <v>643</v>
      </c>
      <c r="G198" s="3" t="s">
        <v>687</v>
      </c>
      <c r="H198" s="3" t="s">
        <v>688</v>
      </c>
      <c r="I198" s="6" t="n">
        <v>1.918</v>
      </c>
      <c r="J198" s="6" t="n">
        <v>31.72</v>
      </c>
      <c r="K198" s="12" t="s">
        <v>647</v>
      </c>
      <c r="L198" s="13" t="n">
        <v>2011</v>
      </c>
    </row>
    <row r="199" customFormat="false" ht="12.75" hidden="false" customHeight="false" outlineLevel="0" collapsed="false">
      <c r="A199" s="0" t="n">
        <v>198</v>
      </c>
      <c r="C199" s="27"/>
      <c r="D199" s="27"/>
      <c r="K199" s="12" t="s">
        <v>634</v>
      </c>
      <c r="L199" s="13" t="n">
        <v>1935</v>
      </c>
    </row>
    <row r="200" customFormat="false" ht="12.75" hidden="false" customHeight="false" outlineLevel="0" collapsed="false">
      <c r="A200" s="0" t="n">
        <v>199</v>
      </c>
      <c r="C200" s="27"/>
      <c r="D200" s="27"/>
      <c r="K200" s="12" t="s">
        <v>646</v>
      </c>
      <c r="L200" s="13" t="n">
        <v>2012</v>
      </c>
    </row>
    <row r="201" customFormat="false" ht="12.75" hidden="false" customHeight="false" outlineLevel="0" collapsed="false">
      <c r="A201" s="0" t="n">
        <v>200</v>
      </c>
      <c r="B201" s="1" t="n">
        <v>64</v>
      </c>
      <c r="C201" s="27" t="n">
        <v>74</v>
      </c>
      <c r="D201" s="27" t="n">
        <v>46</v>
      </c>
      <c r="E201" s="26" t="n">
        <f aca="false">D201/C201</f>
        <v>0.621621621621622</v>
      </c>
      <c r="F201" s="0" t="s">
        <v>643</v>
      </c>
      <c r="G201" s="3" t="s">
        <v>689</v>
      </c>
      <c r="H201" s="3" t="s">
        <v>690</v>
      </c>
      <c r="I201" s="6" t="n">
        <v>0.393</v>
      </c>
      <c r="J201" s="6" t="n">
        <v>32.99</v>
      </c>
      <c r="K201" s="12" t="s">
        <v>634</v>
      </c>
      <c r="L201" s="13" t="n">
        <v>1935</v>
      </c>
    </row>
    <row r="202" customFormat="false" ht="12.75" hidden="false" customHeight="false" outlineLevel="0" collapsed="false">
      <c r="A202" s="0" t="n">
        <v>201</v>
      </c>
      <c r="C202" s="27"/>
      <c r="D202" s="27"/>
      <c r="K202" s="12" t="s">
        <v>646</v>
      </c>
      <c r="L202" s="13" t="n">
        <v>2012</v>
      </c>
    </row>
    <row r="203" customFormat="false" ht="12.75" hidden="false" customHeight="false" outlineLevel="0" collapsed="false">
      <c r="A203" s="0" t="n">
        <v>202</v>
      </c>
      <c r="B203" s="1" t="n">
        <v>65</v>
      </c>
      <c r="C203" s="27" t="n">
        <v>78</v>
      </c>
      <c r="D203" s="27" t="n">
        <v>50</v>
      </c>
      <c r="E203" s="26" t="n">
        <f aca="false">D203/C203</f>
        <v>0.641025641025641</v>
      </c>
      <c r="F203" s="0" t="s">
        <v>691</v>
      </c>
      <c r="G203" s="3" t="s">
        <v>692</v>
      </c>
      <c r="H203" s="3" t="s">
        <v>693</v>
      </c>
      <c r="I203" s="6" t="n">
        <v>0.563</v>
      </c>
      <c r="J203" s="6" t="n">
        <v>10.313</v>
      </c>
      <c r="K203" s="10" t="s">
        <v>694</v>
      </c>
      <c r="L203" s="11" t="n">
        <v>2013</v>
      </c>
    </row>
    <row r="204" customFormat="false" ht="12.75" hidden="false" customHeight="false" outlineLevel="0" collapsed="false">
      <c r="A204" s="0" t="n">
        <v>203</v>
      </c>
      <c r="C204" s="27"/>
      <c r="D204" s="27"/>
      <c r="K204" s="10" t="s">
        <v>695</v>
      </c>
      <c r="L204" s="11" t="n">
        <v>2013</v>
      </c>
    </row>
    <row r="205" customFormat="false" ht="12.75" hidden="false" customHeight="false" outlineLevel="0" collapsed="false">
      <c r="A205" s="0" t="n">
        <v>204</v>
      </c>
      <c r="C205" s="27"/>
      <c r="D205" s="27"/>
      <c r="K205" s="10" t="s">
        <v>696</v>
      </c>
      <c r="L205" s="11" t="n">
        <v>2014</v>
      </c>
    </row>
    <row r="206" customFormat="false" ht="12.75" hidden="false" customHeight="false" outlineLevel="0" collapsed="false">
      <c r="A206" s="0" t="n">
        <v>205</v>
      </c>
      <c r="C206" s="27"/>
      <c r="D206" s="27"/>
      <c r="K206" s="10" t="s">
        <v>697</v>
      </c>
      <c r="L206" s="11" t="n">
        <v>2014</v>
      </c>
    </row>
    <row r="207" customFormat="false" ht="12.75" hidden="false" customHeight="false" outlineLevel="0" collapsed="false">
      <c r="A207" s="0" t="n">
        <v>206</v>
      </c>
      <c r="C207" s="27"/>
      <c r="D207" s="27"/>
      <c r="K207" s="12" t="s">
        <v>501</v>
      </c>
      <c r="L207" s="13" t="n">
        <v>1907</v>
      </c>
    </row>
    <row r="208" customFormat="false" ht="12.75" hidden="false" customHeight="false" outlineLevel="0" collapsed="false">
      <c r="A208" s="0" t="n">
        <v>207</v>
      </c>
      <c r="B208" s="1" t="n">
        <v>66</v>
      </c>
      <c r="C208" s="27" t="n">
        <v>81</v>
      </c>
      <c r="D208" s="27" t="n">
        <v>53</v>
      </c>
      <c r="E208" s="26" t="n">
        <f aca="false">D208/C208</f>
        <v>0.654320987654321</v>
      </c>
      <c r="F208" s="0" t="s">
        <v>691</v>
      </c>
      <c r="G208" s="3" t="s">
        <v>698</v>
      </c>
      <c r="H208" s="3" t="s">
        <v>699</v>
      </c>
      <c r="I208" s="6" t="n">
        <v>-0.15</v>
      </c>
      <c r="J208" s="6" t="n">
        <v>10.667</v>
      </c>
      <c r="K208" s="12" t="s">
        <v>576</v>
      </c>
      <c r="L208" s="13" t="n">
        <v>2011</v>
      </c>
    </row>
    <row r="209" customFormat="false" ht="12.75" hidden="false" customHeight="false" outlineLevel="0" collapsed="false">
      <c r="A209" s="0" t="n">
        <v>208</v>
      </c>
      <c r="C209" s="27"/>
      <c r="D209" s="27"/>
      <c r="K209" s="12" t="s">
        <v>531</v>
      </c>
      <c r="L209" s="13" t="n">
        <v>2011</v>
      </c>
    </row>
    <row r="210" customFormat="false" ht="12.75" hidden="false" customHeight="false" outlineLevel="0" collapsed="false">
      <c r="A210" s="0" t="n">
        <v>209</v>
      </c>
      <c r="C210" s="27"/>
      <c r="D210" s="27"/>
      <c r="K210" s="12" t="s">
        <v>696</v>
      </c>
      <c r="L210" s="13" t="n">
        <v>2014</v>
      </c>
    </row>
    <row r="211" customFormat="false" ht="12.75" hidden="false" customHeight="false" outlineLevel="0" collapsed="false">
      <c r="A211" s="0" t="n">
        <v>210</v>
      </c>
      <c r="C211" s="27"/>
      <c r="D211" s="27"/>
      <c r="K211" s="10" t="s">
        <v>700</v>
      </c>
      <c r="L211" s="11" t="n">
        <v>2013</v>
      </c>
    </row>
    <row r="212" customFormat="false" ht="12.75" hidden="false" customHeight="false" outlineLevel="0" collapsed="false">
      <c r="A212" s="0" t="n">
        <v>211</v>
      </c>
      <c r="C212" s="27"/>
      <c r="D212" s="27"/>
      <c r="K212" s="10" t="s">
        <v>701</v>
      </c>
      <c r="L212" s="11" t="n">
        <v>2013</v>
      </c>
    </row>
    <row r="213" customFormat="false" ht="12.75" hidden="false" customHeight="false" outlineLevel="0" collapsed="false">
      <c r="A213" s="0" t="n">
        <v>212</v>
      </c>
      <c r="C213" s="27"/>
      <c r="D213" s="27"/>
      <c r="K213" s="10" t="s">
        <v>702</v>
      </c>
      <c r="L213" s="11" t="n">
        <v>2013</v>
      </c>
    </row>
    <row r="214" customFormat="false" ht="12.75" hidden="false" customHeight="false" outlineLevel="0" collapsed="false">
      <c r="A214" s="0" t="n">
        <v>213</v>
      </c>
      <c r="B214" s="1" t="n">
        <v>67</v>
      </c>
      <c r="C214" s="27" t="n">
        <v>82</v>
      </c>
      <c r="D214" s="27" t="n">
        <v>54</v>
      </c>
      <c r="E214" s="26" t="n">
        <f aca="false">D214/C214</f>
        <v>0.658536585365854</v>
      </c>
      <c r="F214" s="0" t="s">
        <v>691</v>
      </c>
      <c r="G214" s="3" t="s">
        <v>703</v>
      </c>
      <c r="H214" s="3" t="s">
        <v>704</v>
      </c>
      <c r="I214" s="6" t="n">
        <v>0.213</v>
      </c>
      <c r="J214" s="6" t="n">
        <v>11.822</v>
      </c>
      <c r="K214" s="10" t="s">
        <v>705</v>
      </c>
      <c r="L214" s="11" t="n">
        <v>2013</v>
      </c>
    </row>
    <row r="215" customFormat="false" ht="12.75" hidden="false" customHeight="false" outlineLevel="0" collapsed="false">
      <c r="A215" s="0" t="n">
        <v>214</v>
      </c>
      <c r="C215" s="27"/>
      <c r="D215" s="27"/>
      <c r="K215" s="12" t="s">
        <v>700</v>
      </c>
      <c r="L215" s="13" t="n">
        <v>2013</v>
      </c>
    </row>
    <row r="216" customFormat="false" ht="12.75" hidden="false" customHeight="false" outlineLevel="0" collapsed="false">
      <c r="A216" s="0" t="n">
        <v>215</v>
      </c>
      <c r="C216" s="27"/>
      <c r="D216" s="27"/>
      <c r="K216" s="12" t="s">
        <v>576</v>
      </c>
      <c r="L216" s="13" t="n">
        <v>2011</v>
      </c>
    </row>
    <row r="217" customFormat="false" ht="12.75" hidden="false" customHeight="false" outlineLevel="0" collapsed="false">
      <c r="A217" s="0" t="n">
        <v>216</v>
      </c>
      <c r="C217" s="27"/>
      <c r="D217" s="27"/>
      <c r="K217" s="12" t="s">
        <v>531</v>
      </c>
      <c r="L217" s="13" t="n">
        <v>2011</v>
      </c>
    </row>
    <row r="218" customFormat="false" ht="12.75" hidden="false" customHeight="false" outlineLevel="0" collapsed="false">
      <c r="A218" s="0" t="n">
        <v>217</v>
      </c>
      <c r="C218" s="27"/>
      <c r="D218" s="27"/>
      <c r="K218" s="12" t="s">
        <v>508</v>
      </c>
      <c r="L218" s="13" t="n">
        <v>2007</v>
      </c>
    </row>
    <row r="219" customFormat="false" ht="12.75" hidden="false" customHeight="false" outlineLevel="0" collapsed="false">
      <c r="A219" s="0" t="n">
        <v>218</v>
      </c>
      <c r="C219" s="27"/>
      <c r="D219" s="27"/>
      <c r="K219" s="12" t="s">
        <v>501</v>
      </c>
      <c r="L219" s="13" t="n">
        <v>1907</v>
      </c>
    </row>
    <row r="220" customFormat="false" ht="12.75" hidden="false" customHeight="false" outlineLevel="0" collapsed="false">
      <c r="A220" s="0" t="n">
        <v>219</v>
      </c>
      <c r="C220" s="27"/>
      <c r="D220" s="27"/>
      <c r="F220" s="0" t="s">
        <v>691</v>
      </c>
      <c r="G220" s="3" t="s">
        <v>706</v>
      </c>
      <c r="H220" s="3" t="s">
        <v>707</v>
      </c>
      <c r="I220" s="6" t="n">
        <v>0.523</v>
      </c>
      <c r="J220" s="6" t="n">
        <v>12.525</v>
      </c>
      <c r="K220" s="12" t="s">
        <v>700</v>
      </c>
      <c r="L220" s="13" t="n">
        <v>2013</v>
      </c>
    </row>
    <row r="221" customFormat="false" ht="12.75" hidden="false" customHeight="false" outlineLevel="0" collapsed="false">
      <c r="A221" s="0" t="n">
        <v>220</v>
      </c>
      <c r="C221" s="27"/>
      <c r="D221" s="27"/>
      <c r="K221" s="12" t="s">
        <v>576</v>
      </c>
      <c r="L221" s="13" t="n">
        <v>2011</v>
      </c>
    </row>
    <row r="222" customFormat="false" ht="12.75" hidden="false" customHeight="false" outlineLevel="0" collapsed="false">
      <c r="A222" s="0" t="n">
        <v>221</v>
      </c>
      <c r="B222" s="1" t="n">
        <v>68</v>
      </c>
      <c r="C222" s="27" t="n">
        <v>85</v>
      </c>
      <c r="D222" s="27" t="n">
        <v>57</v>
      </c>
      <c r="E222" s="26" t="n">
        <f aca="false">D222/C222</f>
        <v>0.670588235294118</v>
      </c>
      <c r="F222" s="0" t="s">
        <v>691</v>
      </c>
      <c r="G222" s="3" t="s">
        <v>708</v>
      </c>
      <c r="H222" s="3" t="s">
        <v>709</v>
      </c>
      <c r="I222" s="6" t="n">
        <v>0.978</v>
      </c>
      <c r="J222" s="6" t="n">
        <v>13.192</v>
      </c>
      <c r="K222" s="10" t="s">
        <v>710</v>
      </c>
      <c r="L222" s="11" t="n">
        <v>2013</v>
      </c>
    </row>
    <row r="223" customFormat="false" ht="12.75" hidden="false" customHeight="false" outlineLevel="0" collapsed="false">
      <c r="A223" s="0" t="n">
        <v>222</v>
      </c>
      <c r="C223" s="27"/>
      <c r="D223" s="27"/>
      <c r="F223" s="0" t="s">
        <v>691</v>
      </c>
      <c r="G223" s="3" t="s">
        <v>711</v>
      </c>
      <c r="H223" s="3" t="s">
        <v>712</v>
      </c>
      <c r="I223" s="6" t="n">
        <v>1.112</v>
      </c>
      <c r="J223" s="6" t="n">
        <v>13.11</v>
      </c>
      <c r="K223" s="12" t="s">
        <v>696</v>
      </c>
      <c r="L223" s="13" t="n">
        <v>2014</v>
      </c>
    </row>
    <row r="224" customFormat="false" ht="12.75" hidden="false" customHeight="false" outlineLevel="0" collapsed="false">
      <c r="A224" s="0" t="n">
        <v>223</v>
      </c>
      <c r="C224" s="27"/>
      <c r="D224" s="27"/>
      <c r="K224" s="12" t="s">
        <v>508</v>
      </c>
      <c r="L224" s="13" t="n">
        <v>2007</v>
      </c>
    </row>
    <row r="225" customFormat="false" ht="12.75" hidden="false" customHeight="false" outlineLevel="0" collapsed="false">
      <c r="A225" s="0" t="n">
        <v>224</v>
      </c>
      <c r="C225" s="27"/>
      <c r="D225" s="27"/>
      <c r="K225" s="12" t="s">
        <v>700</v>
      </c>
      <c r="L225" s="13" t="n">
        <v>2013</v>
      </c>
    </row>
    <row r="226" customFormat="false" ht="12.75" hidden="false" customHeight="false" outlineLevel="0" collapsed="false">
      <c r="A226" s="0" t="n">
        <v>225</v>
      </c>
      <c r="C226" s="27"/>
      <c r="D226" s="27"/>
      <c r="K226" s="10" t="s">
        <v>713</v>
      </c>
      <c r="L226" s="11" t="n">
        <v>2013</v>
      </c>
    </row>
    <row r="227" customFormat="false" ht="12.75" hidden="false" customHeight="false" outlineLevel="0" collapsed="false">
      <c r="A227" s="0" t="n">
        <v>226</v>
      </c>
      <c r="C227" s="27"/>
      <c r="D227" s="27"/>
      <c r="K227" s="10" t="s">
        <v>714</v>
      </c>
      <c r="L227" s="11" t="n">
        <v>2013</v>
      </c>
    </row>
    <row r="228" customFormat="false" ht="12.75" hidden="false" customHeight="false" outlineLevel="0" collapsed="false">
      <c r="A228" s="0" t="n">
        <v>227</v>
      </c>
      <c r="C228" s="27"/>
      <c r="D228" s="27"/>
      <c r="K228" s="12" t="s">
        <v>576</v>
      </c>
      <c r="L228" s="13" t="n">
        <v>2011</v>
      </c>
    </row>
    <row r="229" customFormat="false" ht="12.75" hidden="false" customHeight="false" outlineLevel="0" collapsed="false">
      <c r="A229" s="0" t="n">
        <v>228</v>
      </c>
      <c r="C229" s="27"/>
      <c r="D229" s="27"/>
      <c r="K229" s="12" t="s">
        <v>531</v>
      </c>
      <c r="L229" s="13" t="n">
        <v>2011</v>
      </c>
    </row>
    <row r="230" customFormat="false" ht="12.75" hidden="false" customHeight="false" outlineLevel="0" collapsed="false">
      <c r="A230" s="0" t="n">
        <v>229</v>
      </c>
      <c r="B230" s="1" t="n">
        <v>69</v>
      </c>
      <c r="C230" s="27" t="n">
        <v>86</v>
      </c>
      <c r="D230" s="27" t="n">
        <v>58</v>
      </c>
      <c r="E230" s="26" t="n">
        <f aca="false">D230/C230</f>
        <v>0.674418604651163</v>
      </c>
      <c r="F230" s="0" t="s">
        <v>691</v>
      </c>
      <c r="G230" s="3" t="s">
        <v>711</v>
      </c>
      <c r="H230" s="3" t="s">
        <v>712</v>
      </c>
      <c r="I230" s="6" t="n">
        <v>1.112</v>
      </c>
      <c r="J230" s="6" t="n">
        <v>13.11</v>
      </c>
      <c r="K230" s="12" t="s">
        <v>697</v>
      </c>
      <c r="L230" s="13" t="n">
        <v>2014</v>
      </c>
    </row>
    <row r="231" customFormat="false" ht="12.75" hidden="false" customHeight="false" outlineLevel="0" collapsed="false">
      <c r="A231" s="0" t="n">
        <v>230</v>
      </c>
      <c r="C231" s="27"/>
      <c r="D231" s="27"/>
      <c r="K231" s="10" t="s">
        <v>715</v>
      </c>
      <c r="L231" s="11" t="s">
        <v>18</v>
      </c>
    </row>
    <row r="232" customFormat="false" ht="12.75" hidden="false" customHeight="false" outlineLevel="0" collapsed="false">
      <c r="A232" s="0" t="n">
        <v>231</v>
      </c>
      <c r="C232" s="27"/>
      <c r="D232" s="27"/>
      <c r="K232" s="12" t="s">
        <v>696</v>
      </c>
      <c r="L232" s="13" t="n">
        <v>2014</v>
      </c>
    </row>
    <row r="233" customFormat="false" ht="12.75" hidden="false" customHeight="false" outlineLevel="0" collapsed="false">
      <c r="A233" s="0" t="n">
        <v>232</v>
      </c>
      <c r="C233" s="27"/>
      <c r="D233" s="27"/>
      <c r="K233" s="12" t="s">
        <v>508</v>
      </c>
      <c r="L233" s="13" t="n">
        <v>2007</v>
      </c>
    </row>
    <row r="234" customFormat="false" ht="12.75" hidden="false" customHeight="false" outlineLevel="0" collapsed="false">
      <c r="A234" s="0" t="n">
        <v>233</v>
      </c>
      <c r="C234" s="27"/>
      <c r="D234" s="27"/>
      <c r="K234" s="12" t="s">
        <v>700</v>
      </c>
      <c r="L234" s="13" t="n">
        <v>2013</v>
      </c>
    </row>
    <row r="235" customFormat="false" ht="12.75" hidden="false" customHeight="false" outlineLevel="0" collapsed="false">
      <c r="A235" s="0" t="n">
        <v>234</v>
      </c>
      <c r="C235" s="27"/>
      <c r="D235" s="27"/>
      <c r="K235" s="12" t="s">
        <v>713</v>
      </c>
      <c r="L235" s="13" t="n">
        <v>2013</v>
      </c>
    </row>
    <row r="236" customFormat="false" ht="12.75" hidden="false" customHeight="false" outlineLevel="0" collapsed="false">
      <c r="A236" s="0" t="n">
        <v>235</v>
      </c>
      <c r="C236" s="27"/>
      <c r="D236" s="27"/>
      <c r="K236" s="12" t="s">
        <v>576</v>
      </c>
      <c r="L236" s="13" t="n">
        <v>2011</v>
      </c>
    </row>
    <row r="237" customFormat="false" ht="12.75" hidden="false" customHeight="false" outlineLevel="0" collapsed="false">
      <c r="A237" s="0" t="n">
        <v>236</v>
      </c>
      <c r="C237" s="27"/>
      <c r="D237" s="27"/>
      <c r="K237" s="12" t="s">
        <v>531</v>
      </c>
      <c r="L237" s="13" t="n">
        <v>2011</v>
      </c>
    </row>
    <row r="238" customFormat="false" ht="12.75" hidden="false" customHeight="false" outlineLevel="0" collapsed="false">
      <c r="A238" s="0" t="n">
        <v>237</v>
      </c>
      <c r="B238" s="1" t="n">
        <v>70</v>
      </c>
      <c r="C238" s="27" t="n">
        <v>87</v>
      </c>
      <c r="D238" s="27" t="n">
        <v>59</v>
      </c>
      <c r="E238" s="26" t="n">
        <f aca="false">D238/C238</f>
        <v>0.67816091954023</v>
      </c>
      <c r="F238" s="0" t="s">
        <v>691</v>
      </c>
      <c r="G238" s="3" t="s">
        <v>716</v>
      </c>
      <c r="H238" s="3" t="s">
        <v>717</v>
      </c>
      <c r="I238" s="6" t="n">
        <v>0.783</v>
      </c>
      <c r="J238" s="6" t="n">
        <v>13.138</v>
      </c>
      <c r="K238" s="12" t="s">
        <v>714</v>
      </c>
      <c r="L238" s="13" t="n">
        <v>2013</v>
      </c>
    </row>
    <row r="239" customFormat="false" ht="12.75" hidden="false" customHeight="false" outlineLevel="0" collapsed="false">
      <c r="A239" s="0" t="n">
        <v>238</v>
      </c>
      <c r="C239" s="27"/>
      <c r="D239" s="27"/>
      <c r="K239" s="12" t="s">
        <v>501</v>
      </c>
      <c r="L239" s="13" t="n">
        <v>1907</v>
      </c>
    </row>
    <row r="240" customFormat="false" ht="12.75" hidden="false" customHeight="false" outlineLevel="0" collapsed="false">
      <c r="A240" s="0" t="n">
        <v>239</v>
      </c>
      <c r="C240" s="27"/>
      <c r="D240" s="27"/>
      <c r="K240" s="10" t="s">
        <v>718</v>
      </c>
      <c r="L240" s="11" t="s">
        <v>18</v>
      </c>
    </row>
    <row r="241" customFormat="false" ht="12.75" hidden="false" customHeight="false" outlineLevel="0" collapsed="false">
      <c r="A241" s="0" t="n">
        <v>240</v>
      </c>
      <c r="C241" s="27"/>
      <c r="D241" s="27"/>
      <c r="K241" s="12" t="s">
        <v>531</v>
      </c>
      <c r="L241" s="13" t="n">
        <v>2011</v>
      </c>
    </row>
    <row r="242" customFormat="false" ht="12.75" hidden="false" customHeight="false" outlineLevel="0" collapsed="false">
      <c r="A242" s="0" t="n">
        <v>241</v>
      </c>
      <c r="B242" s="1" t="n">
        <v>71</v>
      </c>
      <c r="C242" s="27" t="n">
        <v>88</v>
      </c>
      <c r="D242" s="27" t="n">
        <v>60</v>
      </c>
      <c r="E242" s="26" t="n">
        <f aca="false">D242/C242</f>
        <v>0.681818181818182</v>
      </c>
      <c r="F242" s="0" t="s">
        <v>691</v>
      </c>
      <c r="G242" s="3" t="s">
        <v>719</v>
      </c>
      <c r="H242" s="3" t="s">
        <v>720</v>
      </c>
      <c r="I242" s="6" t="n">
        <v>0.537</v>
      </c>
      <c r="J242" s="6" t="n">
        <v>12.688</v>
      </c>
      <c r="K242" s="10" t="s">
        <v>721</v>
      </c>
      <c r="L242" s="11" t="n">
        <v>2013</v>
      </c>
    </row>
    <row r="243" customFormat="false" ht="12.75" hidden="false" customHeight="false" outlineLevel="0" collapsed="false">
      <c r="A243" s="0" t="n">
        <v>242</v>
      </c>
      <c r="C243" s="27"/>
      <c r="D243" s="27"/>
      <c r="K243" s="12" t="s">
        <v>501</v>
      </c>
      <c r="L243" s="13" t="n">
        <v>1907</v>
      </c>
    </row>
    <row r="244" customFormat="false" ht="12.75" hidden="false" customHeight="false" outlineLevel="0" collapsed="false">
      <c r="A244" s="0" t="n">
        <v>243</v>
      </c>
      <c r="C244" s="27"/>
      <c r="D244" s="27"/>
      <c r="K244" s="12" t="s">
        <v>531</v>
      </c>
      <c r="L244" s="13" t="n">
        <v>2011</v>
      </c>
    </row>
    <row r="245" customFormat="false" ht="12.75" hidden="false" customHeight="false" outlineLevel="0" collapsed="false">
      <c r="A245" s="0" t="n">
        <v>244</v>
      </c>
      <c r="B245" s="1" t="n">
        <v>72</v>
      </c>
      <c r="C245" s="27" t="n">
        <v>91</v>
      </c>
      <c r="D245" s="27" t="n">
        <v>63</v>
      </c>
      <c r="E245" s="26" t="n">
        <f aca="false">D245/C245</f>
        <v>0.692307692307692</v>
      </c>
      <c r="F245" s="0" t="s">
        <v>691</v>
      </c>
      <c r="G245" s="3" t="s">
        <v>722</v>
      </c>
      <c r="H245" s="3" t="s">
        <v>723</v>
      </c>
      <c r="I245" s="6" t="n">
        <v>0.28</v>
      </c>
      <c r="J245" s="6" t="n">
        <v>13.348</v>
      </c>
      <c r="K245" s="12" t="s">
        <v>696</v>
      </c>
      <c r="L245" s="13" t="n">
        <v>2014</v>
      </c>
    </row>
    <row r="246" customFormat="false" ht="12.75" hidden="false" customHeight="false" outlineLevel="0" collapsed="false">
      <c r="A246" s="0" t="n">
        <v>245</v>
      </c>
      <c r="C246" s="27"/>
      <c r="D246" s="27"/>
      <c r="K246" s="10" t="s">
        <v>724</v>
      </c>
      <c r="L246" s="11" t="n">
        <v>2014</v>
      </c>
    </row>
    <row r="247" customFormat="false" ht="12.75" hidden="false" customHeight="false" outlineLevel="0" collapsed="false">
      <c r="A247" s="0" t="n">
        <v>246</v>
      </c>
      <c r="C247" s="27"/>
      <c r="D247" s="27"/>
      <c r="K247" s="12" t="s">
        <v>508</v>
      </c>
      <c r="L247" s="13" t="n">
        <v>2007</v>
      </c>
    </row>
    <row r="248" customFormat="false" ht="12.75" hidden="false" customHeight="false" outlineLevel="0" collapsed="false">
      <c r="A248" s="0" t="n">
        <v>247</v>
      </c>
      <c r="C248" s="27"/>
      <c r="D248" s="27"/>
      <c r="K248" s="12" t="s">
        <v>697</v>
      </c>
      <c r="L248" s="13" t="n">
        <v>2014</v>
      </c>
    </row>
    <row r="249" customFormat="false" ht="12.75" hidden="false" customHeight="false" outlineLevel="0" collapsed="false">
      <c r="A249" s="0" t="n">
        <v>248</v>
      </c>
      <c r="C249" s="27"/>
      <c r="D249" s="27"/>
      <c r="K249" s="12" t="s">
        <v>714</v>
      </c>
      <c r="L249" s="13" t="n">
        <v>2013</v>
      </c>
    </row>
    <row r="250" customFormat="false" ht="12.75" hidden="false" customHeight="false" outlineLevel="0" collapsed="false">
      <c r="A250" s="0" t="n">
        <v>249</v>
      </c>
      <c r="C250" s="27"/>
      <c r="D250" s="27"/>
      <c r="K250" s="10" t="s">
        <v>725</v>
      </c>
      <c r="L250" s="11" t="n">
        <v>2013</v>
      </c>
    </row>
    <row r="251" customFormat="false" ht="12.75" hidden="false" customHeight="false" outlineLevel="0" collapsed="false">
      <c r="A251" s="0" t="n">
        <v>250</v>
      </c>
      <c r="C251" s="27"/>
      <c r="D251" s="27"/>
      <c r="F251" s="0" t="s">
        <v>691</v>
      </c>
      <c r="G251" s="3" t="s">
        <v>726</v>
      </c>
      <c r="H251" s="3" t="s">
        <v>727</v>
      </c>
      <c r="I251" s="6" t="n">
        <v>-0.038</v>
      </c>
      <c r="J251" s="6" t="n">
        <v>13.682</v>
      </c>
      <c r="K251" s="12" t="s">
        <v>714</v>
      </c>
      <c r="L251" s="13" t="n">
        <v>2013</v>
      </c>
    </row>
    <row r="252" customFormat="false" ht="12.75" hidden="false" customHeight="false" outlineLevel="0" collapsed="false">
      <c r="A252" s="0" t="n">
        <v>251</v>
      </c>
      <c r="C252" s="27"/>
      <c r="D252" s="27"/>
      <c r="K252" s="12" t="s">
        <v>508</v>
      </c>
      <c r="L252" s="13" t="n">
        <v>2007</v>
      </c>
    </row>
    <row r="253" customFormat="false" ht="12.75" hidden="false" customHeight="false" outlineLevel="0" collapsed="false">
      <c r="A253" s="0" t="n">
        <v>252</v>
      </c>
      <c r="C253" s="27"/>
      <c r="D253" s="27"/>
      <c r="K253" s="10" t="s">
        <v>728</v>
      </c>
      <c r="L253" s="11" t="n">
        <v>2013</v>
      </c>
    </row>
    <row r="254" customFormat="false" ht="12.75" hidden="false" customHeight="false" outlineLevel="0" collapsed="false">
      <c r="A254" s="0" t="n">
        <v>253</v>
      </c>
      <c r="B254" s="1" t="n">
        <v>73</v>
      </c>
      <c r="C254" s="27" t="n">
        <v>92</v>
      </c>
      <c r="D254" s="27" t="n">
        <v>64</v>
      </c>
      <c r="E254" s="26" t="n">
        <f aca="false">D254/C254</f>
        <v>0.695652173913044</v>
      </c>
      <c r="F254" s="0" t="s">
        <v>691</v>
      </c>
      <c r="G254" s="3" t="s">
        <v>729</v>
      </c>
      <c r="H254" s="3" t="s">
        <v>730</v>
      </c>
      <c r="I254" s="6" t="n">
        <v>-1.178</v>
      </c>
      <c r="J254" s="6" t="n">
        <v>13.538</v>
      </c>
      <c r="K254" s="12" t="s">
        <v>503</v>
      </c>
      <c r="L254" s="13" t="n">
        <v>1907</v>
      </c>
    </row>
    <row r="255" customFormat="false" ht="12.75" hidden="false" customHeight="false" outlineLevel="0" collapsed="false">
      <c r="A255" s="0" t="n">
        <v>254</v>
      </c>
      <c r="C255" s="27"/>
      <c r="D255" s="27"/>
      <c r="K255" s="12" t="s">
        <v>531</v>
      </c>
      <c r="L255" s="13" t="n">
        <v>2011</v>
      </c>
    </row>
    <row r="256" customFormat="false" ht="12.75" hidden="false" customHeight="false" outlineLevel="0" collapsed="false">
      <c r="A256" s="0" t="n">
        <v>255</v>
      </c>
      <c r="C256" s="27"/>
      <c r="D256" s="27"/>
      <c r="K256" s="12" t="s">
        <v>724</v>
      </c>
      <c r="L256" s="13" t="n">
        <v>2014</v>
      </c>
    </row>
    <row r="257" customFormat="false" ht="12.75" hidden="false" customHeight="false" outlineLevel="0" collapsed="false">
      <c r="A257" s="0" t="n">
        <v>256</v>
      </c>
      <c r="C257" s="27"/>
      <c r="D257" s="27"/>
      <c r="K257" s="10" t="s">
        <v>731</v>
      </c>
      <c r="L257" s="11" t="n">
        <v>2013</v>
      </c>
    </row>
    <row r="258" customFormat="false" ht="12.75" hidden="false" customHeight="false" outlineLevel="0" collapsed="false">
      <c r="A258" s="0" t="n">
        <v>257</v>
      </c>
      <c r="C258" s="27"/>
      <c r="D258" s="27"/>
      <c r="K258" s="12" t="s">
        <v>508</v>
      </c>
      <c r="L258" s="13" t="n">
        <v>2007</v>
      </c>
    </row>
    <row r="259" customFormat="false" ht="12.75" hidden="false" customHeight="false" outlineLevel="0" collapsed="false">
      <c r="A259" s="0" t="n">
        <v>258</v>
      </c>
      <c r="C259" s="27"/>
      <c r="D259" s="27"/>
      <c r="K259" s="12" t="s">
        <v>714</v>
      </c>
      <c r="L259" s="13" t="n">
        <v>2013</v>
      </c>
    </row>
    <row r="260" customFormat="false" ht="12.75" hidden="false" customHeight="false" outlineLevel="0" collapsed="false">
      <c r="A260" s="0" t="n">
        <v>259</v>
      </c>
      <c r="B260" s="1" t="n">
        <v>74</v>
      </c>
      <c r="C260" s="27" t="n">
        <v>92</v>
      </c>
      <c r="D260" s="27" t="n">
        <v>64</v>
      </c>
      <c r="E260" s="26" t="n">
        <f aca="false">D260/C260</f>
        <v>0.695652173913044</v>
      </c>
      <c r="F260" s="0" t="s">
        <v>691</v>
      </c>
      <c r="G260" s="3" t="s">
        <v>732</v>
      </c>
      <c r="H260" s="3" t="s">
        <v>733</v>
      </c>
      <c r="I260" s="6" t="n">
        <v>-1.643</v>
      </c>
      <c r="J260" s="6" t="n">
        <v>14.292</v>
      </c>
      <c r="K260" s="12" t="s">
        <v>531</v>
      </c>
      <c r="L260" s="13" t="n">
        <v>2011</v>
      </c>
    </row>
    <row r="261" customFormat="false" ht="12.75" hidden="false" customHeight="false" outlineLevel="0" collapsed="false">
      <c r="A261" s="0" t="n">
        <v>260</v>
      </c>
      <c r="C261" s="27"/>
      <c r="D261" s="27"/>
      <c r="K261" s="12" t="s">
        <v>724</v>
      </c>
      <c r="L261" s="13" t="n">
        <v>2014</v>
      </c>
    </row>
    <row r="262" customFormat="false" ht="12.75" hidden="false" customHeight="false" outlineLevel="0" collapsed="false">
      <c r="A262" s="0" t="n">
        <v>261</v>
      </c>
      <c r="B262" s="1" t="n">
        <v>75</v>
      </c>
      <c r="C262" s="27" t="n">
        <v>92</v>
      </c>
      <c r="D262" s="27" t="n">
        <v>64</v>
      </c>
      <c r="E262" s="26" t="n">
        <f aca="false">D262/C262</f>
        <v>0.695652173913044</v>
      </c>
      <c r="F262" s="0" t="s">
        <v>691</v>
      </c>
      <c r="G262" s="3" t="s">
        <v>734</v>
      </c>
      <c r="H262" s="3" t="s">
        <v>735</v>
      </c>
      <c r="I262" s="6" t="n">
        <v>-1.612</v>
      </c>
      <c r="J262" s="6" t="n">
        <v>13.957</v>
      </c>
      <c r="K262" s="12" t="s">
        <v>714</v>
      </c>
      <c r="L262" s="13" t="n">
        <v>2013</v>
      </c>
    </row>
    <row r="263" customFormat="false" ht="12.75" hidden="false" customHeight="false" outlineLevel="0" collapsed="false">
      <c r="A263" s="0" t="n">
        <v>262</v>
      </c>
      <c r="C263" s="27"/>
      <c r="D263" s="27"/>
      <c r="K263" s="12" t="s">
        <v>724</v>
      </c>
      <c r="L263" s="13" t="n">
        <v>2014</v>
      </c>
    </row>
    <row r="264" customFormat="false" ht="12.75" hidden="false" customHeight="false" outlineLevel="0" collapsed="false">
      <c r="A264" s="0" t="n">
        <v>263</v>
      </c>
      <c r="C264" s="27"/>
      <c r="D264" s="27"/>
      <c r="K264" s="12" t="s">
        <v>503</v>
      </c>
      <c r="L264" s="13" t="n">
        <v>1907</v>
      </c>
    </row>
    <row r="265" customFormat="false" ht="12.75" hidden="false" customHeight="false" outlineLevel="0" collapsed="false">
      <c r="A265" s="0" t="n">
        <v>264</v>
      </c>
      <c r="C265" s="27"/>
      <c r="D265" s="27"/>
      <c r="F265" s="0" t="s">
        <v>691</v>
      </c>
      <c r="G265" s="3" t="s">
        <v>736</v>
      </c>
      <c r="H265" s="3" t="s">
        <v>737</v>
      </c>
      <c r="I265" s="6" t="n">
        <v>-1.572</v>
      </c>
      <c r="J265" s="6" t="n">
        <v>13.183</v>
      </c>
      <c r="K265" s="12" t="s">
        <v>714</v>
      </c>
      <c r="L265" s="13" t="n">
        <v>2013</v>
      </c>
    </row>
    <row r="266" customFormat="false" ht="12.75" hidden="false" customHeight="false" outlineLevel="0" collapsed="false">
      <c r="A266" s="0" t="n">
        <v>265</v>
      </c>
      <c r="B266" s="1" t="n">
        <v>76</v>
      </c>
      <c r="C266" s="27" t="n">
        <v>93</v>
      </c>
      <c r="D266" s="27" t="n">
        <v>65</v>
      </c>
      <c r="E266" s="26" t="n">
        <f aca="false">D266/C266</f>
        <v>0.698924731182796</v>
      </c>
      <c r="F266" s="0" t="s">
        <v>691</v>
      </c>
      <c r="G266" s="3" t="s">
        <v>738</v>
      </c>
      <c r="H266" s="3" t="s">
        <v>739</v>
      </c>
      <c r="I266" s="6" t="n">
        <v>-0.8</v>
      </c>
      <c r="J266" s="6" t="n">
        <v>12.74</v>
      </c>
      <c r="K266" s="12" t="s">
        <v>714</v>
      </c>
      <c r="L266" s="13" t="n">
        <v>2013</v>
      </c>
    </row>
    <row r="267" customFormat="false" ht="12.75" hidden="false" customHeight="false" outlineLevel="0" collapsed="false">
      <c r="A267" s="0" t="n">
        <v>266</v>
      </c>
      <c r="C267" s="27"/>
      <c r="D267" s="27"/>
      <c r="K267" s="12" t="s">
        <v>503</v>
      </c>
      <c r="L267" s="13" t="n">
        <v>1907</v>
      </c>
    </row>
    <row r="268" customFormat="false" ht="12.75" hidden="false" customHeight="false" outlineLevel="0" collapsed="false">
      <c r="A268" s="0" t="n">
        <v>267</v>
      </c>
      <c r="C268" s="27"/>
      <c r="D268" s="27"/>
      <c r="K268" s="10" t="s">
        <v>740</v>
      </c>
      <c r="L268" s="11" t="n">
        <v>2013</v>
      </c>
    </row>
    <row r="269" customFormat="false" ht="12.75" hidden="false" customHeight="false" outlineLevel="0" collapsed="false">
      <c r="A269" s="0" t="n">
        <v>268</v>
      </c>
      <c r="C269" s="27"/>
      <c r="D269" s="27"/>
      <c r="K269" s="12" t="s">
        <v>576</v>
      </c>
      <c r="L269" s="13" t="n">
        <v>2011</v>
      </c>
    </row>
    <row r="270" customFormat="false" ht="12.75" hidden="false" customHeight="false" outlineLevel="0" collapsed="false">
      <c r="A270" s="0" t="n">
        <v>269</v>
      </c>
      <c r="C270" s="27"/>
      <c r="D270" s="27"/>
      <c r="K270" s="12" t="s">
        <v>531</v>
      </c>
      <c r="L270" s="13" t="n">
        <v>2011</v>
      </c>
    </row>
    <row r="271" customFormat="false" ht="12.75" hidden="false" customHeight="false" outlineLevel="0" collapsed="false">
      <c r="A271" s="0" t="n">
        <v>270</v>
      </c>
      <c r="C271" s="27"/>
      <c r="D271" s="27"/>
      <c r="K271" s="12" t="s">
        <v>508</v>
      </c>
      <c r="L271" s="13" t="n">
        <v>2007</v>
      </c>
    </row>
    <row r="272" customFormat="false" ht="12.75" hidden="false" customHeight="false" outlineLevel="0" collapsed="false">
      <c r="A272" s="0" t="n">
        <v>271</v>
      </c>
      <c r="C272" s="27"/>
      <c r="D272" s="27"/>
      <c r="K272" s="12" t="s">
        <v>501</v>
      </c>
      <c r="L272" s="13" t="n">
        <v>1907</v>
      </c>
    </row>
    <row r="273" customFormat="false" ht="12.75" hidden="false" customHeight="false" outlineLevel="0" collapsed="false">
      <c r="A273" s="0" t="n">
        <v>272</v>
      </c>
      <c r="B273" s="1" t="n">
        <v>77</v>
      </c>
      <c r="C273" s="27" t="n">
        <v>93</v>
      </c>
      <c r="D273" s="27" t="n">
        <v>65</v>
      </c>
      <c r="E273" s="26" t="n">
        <f aca="false">D273/C273</f>
        <v>0.698924731182796</v>
      </c>
      <c r="F273" s="0" t="s">
        <v>691</v>
      </c>
      <c r="G273" s="3" t="s">
        <v>741</v>
      </c>
      <c r="H273" s="3" t="s">
        <v>739</v>
      </c>
      <c r="I273" s="6" t="n">
        <v>-0.813</v>
      </c>
      <c r="J273" s="6" t="n">
        <v>12.752</v>
      </c>
      <c r="K273" s="12" t="s">
        <v>714</v>
      </c>
      <c r="L273" s="13" t="n">
        <v>2013</v>
      </c>
    </row>
    <row r="274" customFormat="false" ht="12.75" hidden="false" customHeight="false" outlineLevel="0" collapsed="false">
      <c r="A274" s="0" t="n">
        <v>273</v>
      </c>
      <c r="C274" s="27"/>
      <c r="D274" s="27"/>
      <c r="K274" s="12" t="s">
        <v>740</v>
      </c>
      <c r="L274" s="13" t="n">
        <v>2013</v>
      </c>
    </row>
    <row r="275" customFormat="false" ht="12.75" hidden="false" customHeight="false" outlineLevel="0" collapsed="false">
      <c r="A275" s="0" t="n">
        <v>274</v>
      </c>
      <c r="B275" s="1" t="n">
        <v>78</v>
      </c>
      <c r="C275" s="27" t="n">
        <v>93</v>
      </c>
      <c r="D275" s="27" t="n">
        <v>65</v>
      </c>
      <c r="E275" s="26" t="n">
        <f aca="false">D275/C275</f>
        <v>0.698924731182796</v>
      </c>
      <c r="F275" s="0" t="s">
        <v>691</v>
      </c>
      <c r="G275" s="3" t="s">
        <v>741</v>
      </c>
      <c r="H275" s="3" t="s">
        <v>739</v>
      </c>
      <c r="I275" s="6" t="n">
        <v>-0.813</v>
      </c>
      <c r="J275" s="6" t="n">
        <v>12.752</v>
      </c>
      <c r="K275" s="12" t="s">
        <v>724</v>
      </c>
      <c r="L275" s="13" t="n">
        <v>2014</v>
      </c>
    </row>
    <row r="276" customFormat="false" ht="12.75" hidden="false" customHeight="false" outlineLevel="0" collapsed="false">
      <c r="A276" s="0" t="n">
        <v>275</v>
      </c>
      <c r="B276" s="1" t="n">
        <v>79</v>
      </c>
      <c r="C276" s="27" t="n">
        <v>93</v>
      </c>
      <c r="D276" s="27" t="n">
        <v>65</v>
      </c>
      <c r="E276" s="26" t="n">
        <f aca="false">D276/C276</f>
        <v>0.698924731182796</v>
      </c>
      <c r="F276" s="0" t="s">
        <v>691</v>
      </c>
      <c r="G276" s="3" t="s">
        <v>742</v>
      </c>
      <c r="H276" s="3" t="s">
        <v>743</v>
      </c>
      <c r="I276" s="6" t="n">
        <v>-1.392</v>
      </c>
      <c r="J276" s="6" t="n">
        <v>12.16</v>
      </c>
      <c r="K276" s="12" t="s">
        <v>724</v>
      </c>
      <c r="L276" s="13" t="n">
        <v>2014</v>
      </c>
    </row>
    <row r="277" customFormat="false" ht="12.75" hidden="false" customHeight="false" outlineLevel="0" collapsed="false">
      <c r="A277" s="0" t="n">
        <v>276</v>
      </c>
      <c r="C277" s="27"/>
      <c r="D277" s="27"/>
      <c r="K277" s="12" t="s">
        <v>714</v>
      </c>
      <c r="L277" s="13" t="n">
        <v>2013</v>
      </c>
    </row>
    <row r="278" customFormat="false" ht="12.75" hidden="false" customHeight="false" outlineLevel="0" collapsed="false">
      <c r="A278" s="0" t="n">
        <v>277</v>
      </c>
      <c r="C278" s="27"/>
      <c r="D278" s="27"/>
      <c r="K278" s="12" t="s">
        <v>740</v>
      </c>
      <c r="L278" s="13" t="n">
        <v>2013</v>
      </c>
    </row>
    <row r="279" customFormat="false" ht="12.75" hidden="false" customHeight="false" outlineLevel="0" collapsed="false">
      <c r="A279" s="0" t="n">
        <v>278</v>
      </c>
      <c r="B279" s="1" t="n">
        <v>80</v>
      </c>
      <c r="C279" s="27" t="n">
        <v>94</v>
      </c>
      <c r="D279" s="27" t="n">
        <v>66</v>
      </c>
      <c r="E279" s="26" t="n">
        <f aca="false">D279/C279</f>
        <v>0.702127659574468</v>
      </c>
      <c r="F279" s="0" t="s">
        <v>691</v>
      </c>
      <c r="G279" s="3" t="s">
        <v>744</v>
      </c>
      <c r="H279" s="3" t="s">
        <v>745</v>
      </c>
      <c r="I279" s="6" t="n">
        <v>-1.44</v>
      </c>
      <c r="J279" s="6" t="n">
        <v>11.973</v>
      </c>
      <c r="K279" s="10" t="s">
        <v>746</v>
      </c>
      <c r="L279" s="11" t="n">
        <v>2013</v>
      </c>
    </row>
    <row r="280" customFormat="false" ht="12.75" hidden="false" customHeight="false" outlineLevel="0" collapsed="false">
      <c r="A280" s="0" t="n">
        <v>279</v>
      </c>
      <c r="C280" s="27"/>
      <c r="D280" s="27"/>
      <c r="K280" s="12" t="s">
        <v>740</v>
      </c>
      <c r="L280" s="13" t="n">
        <v>2013</v>
      </c>
    </row>
    <row r="281" customFormat="false" ht="12.75" hidden="false" customHeight="false" outlineLevel="0" collapsed="false">
      <c r="A281" s="0" t="n">
        <v>280</v>
      </c>
      <c r="C281" s="27"/>
      <c r="D281" s="27"/>
      <c r="F281" s="0" t="s">
        <v>691</v>
      </c>
      <c r="G281" s="3" t="s">
        <v>747</v>
      </c>
      <c r="H281" s="3" t="s">
        <v>748</v>
      </c>
      <c r="I281" s="6" t="n">
        <v>-1.61</v>
      </c>
      <c r="J281" s="6" t="n">
        <v>11.678</v>
      </c>
      <c r="K281" s="12" t="s">
        <v>746</v>
      </c>
      <c r="L281" s="13" t="n">
        <v>2013</v>
      </c>
    </row>
    <row r="282" customFormat="false" ht="12.75" hidden="false" customHeight="false" outlineLevel="0" collapsed="false">
      <c r="A282" s="0" t="n">
        <v>281</v>
      </c>
      <c r="C282" s="27"/>
      <c r="D282" s="27"/>
      <c r="K282" s="12" t="s">
        <v>700</v>
      </c>
      <c r="L282" s="13" t="n">
        <v>2013</v>
      </c>
    </row>
    <row r="283" customFormat="false" ht="12.75" hidden="false" customHeight="false" outlineLevel="0" collapsed="false">
      <c r="A283" s="0" t="n">
        <v>282</v>
      </c>
      <c r="C283" s="27"/>
      <c r="D283" s="27"/>
      <c r="K283" s="12" t="s">
        <v>724</v>
      </c>
      <c r="L283" s="13" t="n">
        <v>2014</v>
      </c>
    </row>
    <row r="284" customFormat="false" ht="12.75" hidden="false" customHeight="false" outlineLevel="0" collapsed="false">
      <c r="A284" s="0" t="n">
        <v>283</v>
      </c>
      <c r="B284" s="1" t="n">
        <v>81</v>
      </c>
      <c r="C284" s="27" t="n">
        <v>94</v>
      </c>
      <c r="D284" s="27" t="n">
        <v>66</v>
      </c>
      <c r="E284" s="26" t="n">
        <f aca="false">D284/C284</f>
        <v>0.702127659574468</v>
      </c>
      <c r="F284" s="0" t="s">
        <v>691</v>
      </c>
      <c r="G284" s="3" t="s">
        <v>749</v>
      </c>
      <c r="H284" s="3" t="s">
        <v>750</v>
      </c>
      <c r="I284" s="6" t="n">
        <v>-1.635</v>
      </c>
      <c r="J284" s="6" t="n">
        <v>11.543</v>
      </c>
      <c r="K284" s="12" t="s">
        <v>746</v>
      </c>
      <c r="L284" s="13" t="n">
        <v>2013</v>
      </c>
    </row>
    <row r="285" customFormat="false" ht="12.75" hidden="false" customHeight="false" outlineLevel="0" collapsed="false">
      <c r="A285" s="0" t="n">
        <v>284</v>
      </c>
      <c r="C285" s="27"/>
      <c r="D285" s="27"/>
      <c r="K285" s="12" t="s">
        <v>700</v>
      </c>
      <c r="L285" s="13" t="n">
        <v>2013</v>
      </c>
    </row>
    <row r="286" customFormat="false" ht="12.75" hidden="false" customHeight="false" outlineLevel="0" collapsed="false">
      <c r="A286" s="0" t="n">
        <v>285</v>
      </c>
      <c r="C286" s="27"/>
      <c r="D286" s="27"/>
      <c r="K286" s="12" t="s">
        <v>724</v>
      </c>
      <c r="L286" s="13" t="n">
        <v>2014</v>
      </c>
    </row>
    <row r="287" customFormat="false" ht="12.75" hidden="false" customHeight="false" outlineLevel="0" collapsed="false">
      <c r="A287" s="0" t="n">
        <v>286</v>
      </c>
      <c r="C287" s="27"/>
      <c r="D287" s="27"/>
      <c r="K287" s="12" t="s">
        <v>508</v>
      </c>
      <c r="L287" s="13" t="n">
        <v>2007</v>
      </c>
    </row>
    <row r="288" customFormat="false" ht="12.75" hidden="false" customHeight="false" outlineLevel="0" collapsed="false">
      <c r="A288" s="0" t="n">
        <v>287</v>
      </c>
      <c r="C288" s="27"/>
      <c r="D288" s="27"/>
      <c r="F288" s="0" t="s">
        <v>691</v>
      </c>
      <c r="G288" s="3" t="s">
        <v>751</v>
      </c>
      <c r="H288" s="3" t="s">
        <v>752</v>
      </c>
      <c r="I288" s="6" t="n">
        <v>-1.728</v>
      </c>
      <c r="J288" s="6" t="n">
        <v>11.307</v>
      </c>
      <c r="K288" s="12" t="s">
        <v>724</v>
      </c>
      <c r="L288" s="13" t="n">
        <v>2014</v>
      </c>
    </row>
    <row r="289" customFormat="false" ht="12.75" hidden="false" customHeight="false" outlineLevel="0" collapsed="false">
      <c r="A289" s="0" t="n">
        <v>288</v>
      </c>
      <c r="C289" s="27"/>
      <c r="D289" s="27"/>
      <c r="K289" s="12" t="s">
        <v>746</v>
      </c>
      <c r="L289" s="13" t="n">
        <v>2013</v>
      </c>
    </row>
    <row r="290" customFormat="false" ht="12.75" hidden="false" customHeight="false" outlineLevel="0" collapsed="false">
      <c r="A290" s="0" t="n">
        <v>289</v>
      </c>
      <c r="C290" s="27"/>
      <c r="D290" s="27"/>
      <c r="K290" s="12" t="s">
        <v>740</v>
      </c>
      <c r="L290" s="13" t="n">
        <v>2013</v>
      </c>
    </row>
    <row r="291" customFormat="false" ht="12.75" hidden="false" customHeight="false" outlineLevel="0" collapsed="false">
      <c r="A291" s="0" t="n">
        <v>290</v>
      </c>
      <c r="B291" s="1" t="n">
        <v>82</v>
      </c>
      <c r="C291" s="27" t="n">
        <v>96</v>
      </c>
      <c r="D291" s="27" t="n">
        <v>68</v>
      </c>
      <c r="E291" s="26" t="n">
        <f aca="false">D291/C291</f>
        <v>0.708333333333333</v>
      </c>
      <c r="F291" s="0" t="s">
        <v>691</v>
      </c>
      <c r="G291" s="3" t="s">
        <v>753</v>
      </c>
      <c r="H291" s="3" t="s">
        <v>754</v>
      </c>
      <c r="I291" s="6" t="n">
        <v>-1.635</v>
      </c>
      <c r="J291" s="6" t="n">
        <v>10.708</v>
      </c>
      <c r="K291" s="10" t="s">
        <v>755</v>
      </c>
      <c r="L291" s="11" t="n">
        <v>2013</v>
      </c>
    </row>
    <row r="292" customFormat="false" ht="12.75" hidden="false" customHeight="false" outlineLevel="0" collapsed="false">
      <c r="A292" s="0" t="n">
        <v>291</v>
      </c>
      <c r="C292" s="27"/>
      <c r="D292" s="27"/>
      <c r="K292" s="12" t="s">
        <v>724</v>
      </c>
      <c r="L292" s="13" t="n">
        <v>2014</v>
      </c>
    </row>
    <row r="293" customFormat="false" ht="12.75" hidden="false" customHeight="false" outlineLevel="0" collapsed="false">
      <c r="A293" s="0" t="n">
        <v>292</v>
      </c>
      <c r="C293" s="27"/>
      <c r="D293" s="27"/>
      <c r="K293" s="12" t="s">
        <v>508</v>
      </c>
      <c r="L293" s="13" t="n">
        <v>2007</v>
      </c>
    </row>
    <row r="294" customFormat="false" ht="12.75" hidden="false" customHeight="false" outlineLevel="0" collapsed="false">
      <c r="A294" s="0" t="n">
        <v>293</v>
      </c>
      <c r="C294" s="27"/>
      <c r="D294" s="27"/>
      <c r="K294" s="12" t="s">
        <v>503</v>
      </c>
      <c r="L294" s="13" t="n">
        <v>1907</v>
      </c>
    </row>
    <row r="295" customFormat="false" ht="12.75" hidden="false" customHeight="false" outlineLevel="0" collapsed="false">
      <c r="A295" s="0" t="n">
        <v>294</v>
      </c>
      <c r="C295" s="27"/>
      <c r="D295" s="27"/>
      <c r="K295" s="12" t="s">
        <v>501</v>
      </c>
      <c r="L295" s="13" t="n">
        <v>1907</v>
      </c>
    </row>
    <row r="296" customFormat="false" ht="12.75" hidden="false" customHeight="false" outlineLevel="0" collapsed="false">
      <c r="A296" s="0" t="n">
        <v>295</v>
      </c>
      <c r="C296" s="27"/>
      <c r="D296" s="27"/>
      <c r="K296" s="10" t="s">
        <v>756</v>
      </c>
      <c r="L296" s="11" t="n">
        <v>2013</v>
      </c>
    </row>
    <row r="297" customFormat="false" ht="12.75" hidden="false" customHeight="false" outlineLevel="0" collapsed="false">
      <c r="A297" s="0" t="n">
        <v>296</v>
      </c>
      <c r="C297" s="27"/>
      <c r="D297" s="27"/>
      <c r="F297" s="0" t="s">
        <v>691</v>
      </c>
      <c r="G297" s="3" t="s">
        <v>757</v>
      </c>
      <c r="H297" s="3" t="s">
        <v>758</v>
      </c>
      <c r="I297" s="6" t="n">
        <v>-0.968</v>
      </c>
      <c r="J297" s="6" t="n">
        <v>10.378</v>
      </c>
      <c r="K297" s="12" t="s">
        <v>755</v>
      </c>
      <c r="L297" s="13" t="n">
        <v>2013</v>
      </c>
    </row>
    <row r="298" customFormat="false" ht="12.75" hidden="false" customHeight="false" outlineLevel="0" collapsed="false">
      <c r="A298" s="0" t="n">
        <v>297</v>
      </c>
      <c r="C298" s="27"/>
      <c r="D298" s="27"/>
      <c r="K298" s="12" t="s">
        <v>531</v>
      </c>
      <c r="L298" s="13" t="n">
        <v>2011</v>
      </c>
    </row>
    <row r="299" customFormat="false" ht="12.75" hidden="false" customHeight="false" outlineLevel="0" collapsed="false">
      <c r="A299" s="0" t="n">
        <v>298</v>
      </c>
      <c r="C299" s="27"/>
      <c r="D299" s="27"/>
      <c r="K299" s="12" t="s">
        <v>724</v>
      </c>
      <c r="L299" s="13" t="n">
        <v>2014</v>
      </c>
    </row>
    <row r="300" customFormat="false" ht="12.75" hidden="false" customHeight="false" outlineLevel="0" collapsed="false">
      <c r="A300" s="0" t="n">
        <v>299</v>
      </c>
      <c r="B300" s="1" t="n">
        <v>83</v>
      </c>
      <c r="C300" s="27" t="n">
        <v>97</v>
      </c>
      <c r="D300" s="27" t="n">
        <v>69</v>
      </c>
      <c r="E300" s="26" t="n">
        <f aca="false">D300/C300</f>
        <v>0.711340206185567</v>
      </c>
      <c r="F300" s="0" t="s">
        <v>691</v>
      </c>
      <c r="G300" s="3" t="s">
        <v>759</v>
      </c>
      <c r="H300" s="3" t="s">
        <v>760</v>
      </c>
      <c r="I300" s="6" t="n">
        <v>0.577</v>
      </c>
      <c r="J300" s="6" t="n">
        <v>9.34</v>
      </c>
      <c r="K300" s="10" t="s">
        <v>761</v>
      </c>
      <c r="L300" s="11" t="n">
        <v>2013</v>
      </c>
    </row>
    <row r="301" customFormat="false" ht="12.75" hidden="false" customHeight="false" outlineLevel="0" collapsed="false">
      <c r="A301" s="0" t="n">
        <v>300</v>
      </c>
      <c r="C301" s="27"/>
      <c r="D301" s="27"/>
      <c r="K301" s="12" t="s">
        <v>531</v>
      </c>
      <c r="L301" s="13" t="n">
        <v>2011</v>
      </c>
    </row>
    <row r="302" customFormat="false" ht="12.75" hidden="false" customHeight="false" outlineLevel="0" collapsed="false">
      <c r="A302" s="0" t="n">
        <v>301</v>
      </c>
      <c r="C302" s="27"/>
      <c r="D302" s="27"/>
      <c r="K302" s="12" t="s">
        <v>724</v>
      </c>
      <c r="L302" s="13" t="n">
        <v>2014</v>
      </c>
    </row>
    <row r="303" customFormat="false" ht="12.75" hidden="false" customHeight="false" outlineLevel="0" collapsed="false">
      <c r="A303" s="0" t="n">
        <v>302</v>
      </c>
      <c r="B303" s="1" t="n">
        <v>84</v>
      </c>
      <c r="C303" s="27" t="n">
        <v>102</v>
      </c>
      <c r="D303" s="27" t="n">
        <v>72</v>
      </c>
      <c r="E303" s="26" t="n">
        <f aca="false">D303/C303</f>
        <v>0.705882352941177</v>
      </c>
      <c r="F303" s="0" t="s">
        <v>762</v>
      </c>
      <c r="G303" s="3" t="s">
        <v>763</v>
      </c>
      <c r="H303" s="3" t="s">
        <v>764</v>
      </c>
      <c r="I303" s="6" t="n">
        <v>5.348</v>
      </c>
      <c r="J303" s="6" t="n">
        <v>-1.384</v>
      </c>
      <c r="K303" s="10" t="s">
        <v>765</v>
      </c>
      <c r="L303" s="11" t="n">
        <v>2013</v>
      </c>
    </row>
    <row r="304" customFormat="false" ht="12.75" hidden="false" customHeight="false" outlineLevel="0" collapsed="false">
      <c r="A304" s="0" t="n">
        <v>303</v>
      </c>
      <c r="C304" s="27"/>
      <c r="D304" s="27"/>
      <c r="K304" s="12" t="s">
        <v>507</v>
      </c>
      <c r="L304" s="13" t="n">
        <v>2009</v>
      </c>
    </row>
    <row r="305" customFormat="false" ht="12.75" hidden="false" customHeight="false" outlineLevel="0" collapsed="false">
      <c r="A305" s="0" t="n">
        <v>304</v>
      </c>
      <c r="C305" s="27"/>
      <c r="D305" s="27"/>
      <c r="K305" s="8" t="s">
        <v>766</v>
      </c>
      <c r="L305" s="9" t="n">
        <v>2007</v>
      </c>
    </row>
    <row r="306" customFormat="false" ht="12.75" hidden="false" customHeight="false" outlineLevel="0" collapsed="false">
      <c r="A306" s="0" t="n">
        <v>305</v>
      </c>
      <c r="C306" s="27"/>
      <c r="D306" s="27"/>
      <c r="K306" s="12" t="s">
        <v>508</v>
      </c>
      <c r="L306" s="13" t="n">
        <v>2007</v>
      </c>
    </row>
    <row r="307" customFormat="false" ht="12.75" hidden="false" customHeight="false" outlineLevel="0" collapsed="false">
      <c r="A307" s="0" t="n">
        <v>306</v>
      </c>
      <c r="C307" s="27"/>
      <c r="D307" s="27"/>
      <c r="K307" s="10" t="s">
        <v>767</v>
      </c>
      <c r="L307" s="11" t="n">
        <v>2013</v>
      </c>
    </row>
    <row r="308" customFormat="false" ht="12.75" hidden="false" customHeight="false" outlineLevel="0" collapsed="false">
      <c r="A308" s="0" t="n">
        <v>307</v>
      </c>
      <c r="C308" s="27"/>
      <c r="D308" s="27"/>
      <c r="K308" s="10" t="s">
        <v>768</v>
      </c>
      <c r="L308" s="11" t="n">
        <v>2013</v>
      </c>
    </row>
    <row r="309" customFormat="false" ht="12.75" hidden="false" customHeight="false" outlineLevel="0" collapsed="false">
      <c r="A309" s="0" t="n">
        <v>308</v>
      </c>
      <c r="C309" s="27"/>
      <c r="D309" s="27"/>
      <c r="K309" s="8" t="s">
        <v>769</v>
      </c>
      <c r="L309" s="9" t="n">
        <v>1941</v>
      </c>
    </row>
    <row r="310" customFormat="false" ht="12.75" hidden="false" customHeight="false" outlineLevel="0" collapsed="false">
      <c r="A310" s="0" t="n">
        <v>309</v>
      </c>
      <c r="C310" s="27"/>
      <c r="D310" s="27"/>
      <c r="K310" s="12" t="s">
        <v>503</v>
      </c>
      <c r="L310" s="13" t="n">
        <v>1907</v>
      </c>
    </row>
    <row r="311" customFormat="false" ht="12.75" hidden="false" customHeight="false" outlineLevel="0" collapsed="false">
      <c r="A311" s="0" t="n">
        <v>310</v>
      </c>
      <c r="C311" s="27"/>
      <c r="D311" s="27"/>
      <c r="K311" s="12" t="s">
        <v>501</v>
      </c>
      <c r="L311" s="13" t="n">
        <v>1907</v>
      </c>
    </row>
    <row r="312" customFormat="false" ht="12.75" hidden="false" customHeight="false" outlineLevel="0" collapsed="false">
      <c r="A312" s="0" t="n">
        <v>311</v>
      </c>
      <c r="B312" s="1" t="n">
        <v>85</v>
      </c>
      <c r="C312" s="27" t="n">
        <v>102</v>
      </c>
      <c r="D312" s="27" t="n">
        <v>72</v>
      </c>
      <c r="E312" s="26" t="n">
        <f aca="false">D312/C312</f>
        <v>0.705882352941177</v>
      </c>
      <c r="F312" s="0" t="s">
        <v>762</v>
      </c>
      <c r="G312" s="3" t="s">
        <v>763</v>
      </c>
      <c r="H312" s="3" t="s">
        <v>764</v>
      </c>
      <c r="I312" s="6" t="n">
        <v>5.348</v>
      </c>
      <c r="J312" s="6" t="n">
        <v>-1.384</v>
      </c>
      <c r="K312" s="12" t="s">
        <v>503</v>
      </c>
      <c r="L312" s="13" t="n">
        <v>1907</v>
      </c>
    </row>
    <row r="313" customFormat="false" ht="12.75" hidden="false" customHeight="false" outlineLevel="0" collapsed="false">
      <c r="A313" s="0" t="n">
        <v>312</v>
      </c>
      <c r="C313" s="27"/>
      <c r="D313" s="27"/>
      <c r="K313" s="12" t="s">
        <v>767</v>
      </c>
      <c r="L313" s="13" t="n">
        <v>2013</v>
      </c>
    </row>
    <row r="314" customFormat="false" ht="12.75" hidden="false" customHeight="false" outlineLevel="0" collapsed="false">
      <c r="A314" s="0" t="n">
        <v>313</v>
      </c>
      <c r="C314" s="27"/>
      <c r="D314" s="27"/>
      <c r="K314" s="12" t="s">
        <v>765</v>
      </c>
      <c r="L314" s="13" t="n">
        <v>2013</v>
      </c>
    </row>
    <row r="315" customFormat="false" ht="12.75" hidden="false" customHeight="false" outlineLevel="0" collapsed="false">
      <c r="A315" s="0" t="n">
        <v>314</v>
      </c>
      <c r="C315" s="27"/>
      <c r="D315" s="27"/>
      <c r="K315" s="12" t="s">
        <v>508</v>
      </c>
      <c r="L315" s="13" t="n">
        <v>2007</v>
      </c>
    </row>
    <row r="316" customFormat="false" ht="12.75" hidden="false" customHeight="false" outlineLevel="0" collapsed="false">
      <c r="A316" s="0" t="n">
        <v>315</v>
      </c>
      <c r="C316" s="27"/>
      <c r="D316" s="27"/>
      <c r="K316" s="12" t="s">
        <v>768</v>
      </c>
      <c r="L316" s="13" t="n">
        <v>2013</v>
      </c>
    </row>
    <row r="317" customFormat="false" ht="12.75" hidden="false" customHeight="false" outlineLevel="0" collapsed="false">
      <c r="A317" s="0" t="n">
        <v>316</v>
      </c>
      <c r="C317" s="27"/>
      <c r="D317" s="27"/>
      <c r="K317" s="12" t="s">
        <v>507</v>
      </c>
      <c r="L317" s="13" t="n">
        <v>2009</v>
      </c>
    </row>
    <row r="318" customFormat="false" ht="12.75" hidden="false" customHeight="false" outlineLevel="0" collapsed="false">
      <c r="A318" s="0" t="n">
        <v>317</v>
      </c>
      <c r="C318" s="27"/>
      <c r="D318" s="27"/>
      <c r="K318" s="12" t="s">
        <v>766</v>
      </c>
      <c r="L318" s="13" t="n">
        <v>2007</v>
      </c>
    </row>
    <row r="319" customFormat="false" ht="12.75" hidden="false" customHeight="false" outlineLevel="0" collapsed="false">
      <c r="A319" s="0" t="n">
        <v>318</v>
      </c>
      <c r="C319" s="27"/>
      <c r="D319" s="27"/>
      <c r="K319" s="12" t="s">
        <v>769</v>
      </c>
      <c r="L319" s="13" t="n">
        <v>1941</v>
      </c>
    </row>
    <row r="320" customFormat="false" ht="12.75" hidden="false" customHeight="false" outlineLevel="0" collapsed="false">
      <c r="A320" s="0" t="n">
        <v>319</v>
      </c>
      <c r="B320" s="1" t="n">
        <v>86</v>
      </c>
      <c r="C320" s="27" t="n">
        <v>102</v>
      </c>
      <c r="D320" s="27" t="n">
        <v>72</v>
      </c>
      <c r="E320" s="26" t="n">
        <f aca="false">D320/C320</f>
        <v>0.705882352941177</v>
      </c>
      <c r="F320" s="0" t="s">
        <v>762</v>
      </c>
      <c r="G320" s="3" t="s">
        <v>770</v>
      </c>
      <c r="H320" s="3" t="s">
        <v>771</v>
      </c>
      <c r="I320" s="6" t="n">
        <v>5.217</v>
      </c>
      <c r="J320" s="6" t="n">
        <v>-2.651</v>
      </c>
      <c r="K320" s="12" t="s">
        <v>501</v>
      </c>
      <c r="L320" s="13" t="n">
        <v>1907</v>
      </c>
    </row>
    <row r="321" customFormat="false" ht="12.75" hidden="false" customHeight="false" outlineLevel="0" collapsed="false">
      <c r="A321" s="0" t="n">
        <v>320</v>
      </c>
      <c r="C321" s="27"/>
      <c r="D321" s="27"/>
      <c r="K321" s="12" t="s">
        <v>765</v>
      </c>
      <c r="L321" s="13" t="n">
        <v>2013</v>
      </c>
    </row>
    <row r="322" customFormat="false" ht="12.75" hidden="false" customHeight="false" outlineLevel="0" collapsed="false">
      <c r="A322" s="0" t="n">
        <v>321</v>
      </c>
      <c r="C322" s="27"/>
      <c r="D322" s="27"/>
      <c r="K322" s="12" t="s">
        <v>508</v>
      </c>
      <c r="L322" s="13" t="n">
        <v>2007</v>
      </c>
    </row>
    <row r="323" customFormat="false" ht="12.75" hidden="false" customHeight="false" outlineLevel="0" collapsed="false">
      <c r="A323" s="0" t="n">
        <v>322</v>
      </c>
      <c r="C323" s="27"/>
      <c r="D323" s="27"/>
      <c r="K323" s="12" t="s">
        <v>768</v>
      </c>
      <c r="L323" s="13" t="n">
        <v>2013</v>
      </c>
    </row>
    <row r="324" customFormat="false" ht="12.75" hidden="false" customHeight="false" outlineLevel="0" collapsed="false">
      <c r="A324" s="0" t="n">
        <v>323</v>
      </c>
      <c r="C324" s="27"/>
      <c r="D324" s="27"/>
      <c r="K324" s="12" t="s">
        <v>769</v>
      </c>
      <c r="L324" s="13" t="n">
        <v>1941</v>
      </c>
    </row>
    <row r="325" customFormat="false" ht="12.75" hidden="false" customHeight="false" outlineLevel="0" collapsed="false">
      <c r="A325" s="0" t="n">
        <v>324</v>
      </c>
      <c r="C325" s="27"/>
      <c r="D325" s="27"/>
      <c r="K325" s="12" t="s">
        <v>503</v>
      </c>
      <c r="L325" s="13" t="n">
        <v>1907</v>
      </c>
    </row>
    <row r="326" customFormat="false" ht="12.75" hidden="false" customHeight="false" outlineLevel="0" collapsed="false">
      <c r="A326" s="0" t="n">
        <v>325</v>
      </c>
      <c r="C326" s="27"/>
      <c r="D326" s="27"/>
      <c r="K326" s="12" t="s">
        <v>507</v>
      </c>
      <c r="L326" s="13" t="n">
        <v>2009</v>
      </c>
    </row>
    <row r="327" customFormat="false" ht="12.75" hidden="false" customHeight="false" outlineLevel="0" collapsed="false">
      <c r="A327" s="0" t="n">
        <v>326</v>
      </c>
      <c r="B327" s="1" t="n">
        <v>87</v>
      </c>
      <c r="C327" s="27" t="n">
        <v>102</v>
      </c>
      <c r="D327" s="27" t="n">
        <v>72</v>
      </c>
      <c r="E327" s="26" t="n">
        <f aca="false">D327/C327</f>
        <v>0.705882352941177</v>
      </c>
      <c r="F327" s="0" t="s">
        <v>762</v>
      </c>
      <c r="G327" s="3" t="s">
        <v>772</v>
      </c>
      <c r="H327" s="3" t="s">
        <v>771</v>
      </c>
      <c r="I327" s="6" t="n">
        <v>5.252</v>
      </c>
      <c r="J327" s="6" t="n">
        <v>-2.64</v>
      </c>
      <c r="K327" s="12" t="s">
        <v>769</v>
      </c>
      <c r="L327" s="13" t="n">
        <v>1941</v>
      </c>
    </row>
    <row r="328" customFormat="false" ht="12.75" hidden="false" customHeight="false" outlineLevel="0" collapsed="false">
      <c r="A328" s="0" t="n">
        <v>327</v>
      </c>
      <c r="C328" s="27"/>
      <c r="D328" s="27"/>
      <c r="K328" s="12" t="s">
        <v>768</v>
      </c>
      <c r="L328" s="13" t="n">
        <v>2013</v>
      </c>
    </row>
    <row r="329" customFormat="false" ht="12.75" hidden="false" customHeight="false" outlineLevel="0" collapsed="false">
      <c r="A329" s="0" t="n">
        <v>328</v>
      </c>
      <c r="C329" s="27"/>
      <c r="D329" s="27"/>
      <c r="K329" s="12" t="s">
        <v>507</v>
      </c>
      <c r="L329" s="13" t="n">
        <v>2009</v>
      </c>
    </row>
    <row r="330" customFormat="false" ht="12.75" hidden="false" customHeight="false" outlineLevel="0" collapsed="false">
      <c r="A330" s="0" t="n">
        <v>329</v>
      </c>
      <c r="C330" s="27"/>
      <c r="D330" s="27"/>
      <c r="K330" s="12" t="s">
        <v>765</v>
      </c>
      <c r="L330" s="13" t="n">
        <v>2013</v>
      </c>
    </row>
    <row r="331" customFormat="false" ht="12.75" hidden="false" customHeight="false" outlineLevel="0" collapsed="false">
      <c r="A331" s="0" t="n">
        <v>330</v>
      </c>
      <c r="B331" s="1" t="n">
        <v>88</v>
      </c>
      <c r="C331" s="27" t="n">
        <v>103</v>
      </c>
      <c r="D331" s="27" t="n">
        <v>73</v>
      </c>
      <c r="E331" s="26" t="n">
        <f aca="false">D331/C331</f>
        <v>0.70873786407767</v>
      </c>
      <c r="F331" s="0" t="s">
        <v>762</v>
      </c>
      <c r="G331" s="3" t="s">
        <v>773</v>
      </c>
      <c r="H331" s="3" t="s">
        <v>774</v>
      </c>
      <c r="I331" s="6" t="n">
        <v>6.23</v>
      </c>
      <c r="J331" s="6" t="n">
        <v>-0.54</v>
      </c>
      <c r="K331" s="12" t="s">
        <v>765</v>
      </c>
      <c r="L331" s="13" t="n">
        <v>2013</v>
      </c>
    </row>
    <row r="332" customFormat="false" ht="12.75" hidden="false" customHeight="false" outlineLevel="0" collapsed="false">
      <c r="A332" s="0" t="n">
        <v>331</v>
      </c>
      <c r="C332" s="27"/>
      <c r="D332" s="27"/>
      <c r="K332" s="12" t="s">
        <v>484</v>
      </c>
      <c r="L332" s="13" t="n">
        <v>2001</v>
      </c>
    </row>
    <row r="333" customFormat="false" ht="12.75" hidden="false" customHeight="false" outlineLevel="0" collapsed="false">
      <c r="A333" s="0" t="n">
        <v>332</v>
      </c>
      <c r="C333" s="27"/>
      <c r="D333" s="27"/>
      <c r="K333" s="12" t="s">
        <v>769</v>
      </c>
      <c r="L333" s="13" t="n">
        <v>1941</v>
      </c>
    </row>
    <row r="334" customFormat="false" ht="12.75" hidden="false" customHeight="false" outlineLevel="0" collapsed="false">
      <c r="A334" s="0" t="n">
        <v>333</v>
      </c>
      <c r="C334" s="27"/>
      <c r="D334" s="27"/>
      <c r="K334" s="12" t="s">
        <v>507</v>
      </c>
      <c r="L334" s="13" t="n">
        <v>2009</v>
      </c>
    </row>
    <row r="335" customFormat="false" ht="12.75" hidden="false" customHeight="false" outlineLevel="0" collapsed="false">
      <c r="A335" s="0" t="n">
        <v>334</v>
      </c>
      <c r="C335" s="27"/>
      <c r="D335" s="27"/>
      <c r="K335" s="10" t="s">
        <v>775</v>
      </c>
      <c r="L335" s="11" t="n">
        <v>2013</v>
      </c>
    </row>
    <row r="336" customFormat="false" ht="12.75" hidden="false" customHeight="false" outlineLevel="0" collapsed="false">
      <c r="A336" s="0" t="n">
        <v>335</v>
      </c>
      <c r="B336" s="1" t="n">
        <v>89</v>
      </c>
      <c r="C336" s="27" t="n">
        <v>103</v>
      </c>
      <c r="D336" s="27" t="n">
        <v>73</v>
      </c>
      <c r="E336" s="26" t="n">
        <f aca="false">D336/C336</f>
        <v>0.70873786407767</v>
      </c>
      <c r="F336" s="0" t="s">
        <v>762</v>
      </c>
      <c r="G336" s="3" t="s">
        <v>773</v>
      </c>
      <c r="H336" s="3" t="s">
        <v>774</v>
      </c>
      <c r="I336" s="6" t="n">
        <v>6.231</v>
      </c>
      <c r="J336" s="6" t="n">
        <v>-0.558</v>
      </c>
      <c r="K336" s="12" t="s">
        <v>501</v>
      </c>
      <c r="L336" s="13" t="n">
        <v>1907</v>
      </c>
    </row>
    <row r="337" customFormat="false" ht="12.75" hidden="false" customHeight="false" outlineLevel="0" collapsed="false">
      <c r="A337" s="0" t="n">
        <v>336</v>
      </c>
      <c r="C337" s="27"/>
      <c r="D337" s="27"/>
      <c r="K337" s="12" t="s">
        <v>767</v>
      </c>
      <c r="L337" s="13" t="n">
        <v>2013</v>
      </c>
    </row>
    <row r="338" customFormat="false" ht="12.75" hidden="false" customHeight="false" outlineLevel="0" collapsed="false">
      <c r="A338" s="0" t="n">
        <v>337</v>
      </c>
      <c r="C338" s="27"/>
      <c r="D338" s="27"/>
      <c r="K338" s="12" t="s">
        <v>775</v>
      </c>
      <c r="L338" s="13" t="n">
        <v>2013</v>
      </c>
    </row>
    <row r="339" customFormat="false" ht="12.75" hidden="false" customHeight="false" outlineLevel="0" collapsed="false">
      <c r="A339" s="0" t="n">
        <v>338</v>
      </c>
      <c r="C339" s="27"/>
      <c r="D339" s="27"/>
      <c r="K339" s="12" t="s">
        <v>507</v>
      </c>
      <c r="L339" s="13" t="n">
        <v>2009</v>
      </c>
    </row>
    <row r="340" customFormat="false" ht="12.75" hidden="false" customHeight="false" outlineLevel="0" collapsed="false">
      <c r="A340" s="0" t="n">
        <v>339</v>
      </c>
      <c r="C340" s="27"/>
      <c r="D340" s="27"/>
      <c r="K340" s="12" t="s">
        <v>765</v>
      </c>
      <c r="L340" s="13" t="n">
        <v>2013</v>
      </c>
    </row>
    <row r="341" customFormat="false" ht="12.75" hidden="false" customHeight="false" outlineLevel="0" collapsed="false">
      <c r="A341" s="0" t="n">
        <v>340</v>
      </c>
      <c r="C341" s="27"/>
      <c r="D341" s="27"/>
      <c r="K341" s="12" t="s">
        <v>769</v>
      </c>
      <c r="L341" s="13" t="n">
        <v>1941</v>
      </c>
    </row>
    <row r="342" customFormat="false" ht="12.75" hidden="false" customHeight="false" outlineLevel="0" collapsed="false">
      <c r="A342" s="0" t="n">
        <v>341</v>
      </c>
      <c r="B342" s="1" t="n">
        <v>90</v>
      </c>
      <c r="C342" s="27" t="n">
        <v>103</v>
      </c>
      <c r="D342" s="27" t="n">
        <v>73</v>
      </c>
      <c r="E342" s="26" t="n">
        <f aca="false">D342/C342</f>
        <v>0.70873786407767</v>
      </c>
      <c r="F342" s="0" t="s">
        <v>762</v>
      </c>
      <c r="G342" s="3" t="s">
        <v>776</v>
      </c>
      <c r="H342" s="3" t="s">
        <v>777</v>
      </c>
      <c r="I342" s="6" t="n">
        <v>7.104</v>
      </c>
      <c r="J342" s="6" t="n">
        <v>0.601</v>
      </c>
      <c r="K342" s="12" t="s">
        <v>484</v>
      </c>
      <c r="L342" s="13" t="n">
        <v>2001</v>
      </c>
    </row>
    <row r="343" customFormat="false" ht="12.75" hidden="false" customHeight="false" outlineLevel="0" collapsed="false">
      <c r="A343" s="0" t="n">
        <v>342</v>
      </c>
      <c r="C343" s="27"/>
      <c r="D343" s="27"/>
      <c r="K343" s="12" t="s">
        <v>487</v>
      </c>
      <c r="L343" s="13" t="n">
        <v>1941</v>
      </c>
    </row>
    <row r="344" customFormat="false" ht="12.75" hidden="false" customHeight="false" outlineLevel="0" collapsed="false">
      <c r="A344" s="0" t="n">
        <v>343</v>
      </c>
      <c r="C344" s="27"/>
      <c r="D344" s="27"/>
      <c r="K344" s="12" t="s">
        <v>767</v>
      </c>
      <c r="L344" s="13" t="n">
        <v>2013</v>
      </c>
    </row>
    <row r="345" customFormat="false" ht="12.75" hidden="false" customHeight="false" outlineLevel="0" collapsed="false">
      <c r="A345" s="0" t="n">
        <v>344</v>
      </c>
      <c r="C345" s="27"/>
      <c r="D345" s="27"/>
      <c r="K345" s="12" t="s">
        <v>769</v>
      </c>
      <c r="L345" s="13" t="n">
        <v>1941</v>
      </c>
    </row>
    <row r="346" customFormat="false" ht="12.75" hidden="false" customHeight="false" outlineLevel="0" collapsed="false">
      <c r="A346" s="0" t="n">
        <v>345</v>
      </c>
      <c r="B346" s="1" t="n">
        <v>91</v>
      </c>
      <c r="C346" s="27" t="n">
        <v>103</v>
      </c>
      <c r="D346" s="27" t="n">
        <v>73</v>
      </c>
      <c r="E346" s="26" t="n">
        <f aca="false">D346/C346</f>
        <v>0.70873786407767</v>
      </c>
      <c r="F346" s="0" t="s">
        <v>762</v>
      </c>
      <c r="G346" s="3" t="s">
        <v>778</v>
      </c>
      <c r="H346" s="3" t="s">
        <v>779</v>
      </c>
      <c r="I346" s="6" t="n">
        <v>7.012</v>
      </c>
      <c r="J346" s="6" t="n">
        <v>0.573</v>
      </c>
      <c r="K346" s="12" t="s">
        <v>769</v>
      </c>
      <c r="L346" s="13" t="n">
        <v>1941</v>
      </c>
    </row>
    <row r="347" customFormat="false" ht="12.75" hidden="false" customHeight="false" outlineLevel="0" collapsed="false">
      <c r="A347" s="0" t="n">
        <v>346</v>
      </c>
      <c r="C347" s="27"/>
      <c r="D347" s="27"/>
      <c r="K347" s="12" t="s">
        <v>487</v>
      </c>
      <c r="L347" s="13" t="n">
        <v>1941</v>
      </c>
    </row>
    <row r="348" customFormat="false" ht="12.75" hidden="false" customHeight="false" outlineLevel="0" collapsed="false">
      <c r="A348" s="0" t="n">
        <v>347</v>
      </c>
      <c r="C348" s="27"/>
      <c r="D348" s="27"/>
      <c r="K348" s="12" t="s">
        <v>484</v>
      </c>
      <c r="L348" s="13" t="n">
        <v>2001</v>
      </c>
    </row>
    <row r="349" customFormat="false" ht="12.75" hidden="false" customHeight="false" outlineLevel="0" collapsed="false">
      <c r="A349" s="0" t="n">
        <v>348</v>
      </c>
      <c r="B349" s="1" t="n">
        <v>92</v>
      </c>
      <c r="C349" s="27" t="n">
        <v>103</v>
      </c>
      <c r="D349" s="27" t="n">
        <v>73</v>
      </c>
      <c r="E349" s="26" t="n">
        <f aca="false">D349/C349</f>
        <v>0.70873786407767</v>
      </c>
      <c r="F349" s="0" t="s">
        <v>762</v>
      </c>
      <c r="G349" s="3" t="s">
        <v>780</v>
      </c>
      <c r="H349" s="3" t="s">
        <v>781</v>
      </c>
      <c r="I349" s="6" t="n">
        <v>6.955</v>
      </c>
      <c r="J349" s="6" t="n">
        <v>-1.186</v>
      </c>
      <c r="K349" s="12" t="s">
        <v>487</v>
      </c>
      <c r="L349" s="13" t="n">
        <v>1941</v>
      </c>
    </row>
    <row r="350" customFormat="false" ht="12.75" hidden="false" customHeight="false" outlineLevel="0" collapsed="false">
      <c r="A350" s="0" t="n">
        <v>349</v>
      </c>
      <c r="C350" s="27"/>
      <c r="D350" s="27"/>
      <c r="K350" s="12" t="s">
        <v>484</v>
      </c>
      <c r="L350" s="13" t="n">
        <v>2001</v>
      </c>
    </row>
    <row r="351" customFormat="false" ht="12.75" hidden="false" customHeight="false" outlineLevel="0" collapsed="false">
      <c r="A351" s="0" t="n">
        <v>350</v>
      </c>
      <c r="C351" s="27"/>
      <c r="D351" s="27"/>
      <c r="K351" s="12" t="s">
        <v>767</v>
      </c>
      <c r="L351" s="13" t="n">
        <v>2013</v>
      </c>
    </row>
    <row r="352" customFormat="false" ht="12.75" hidden="false" customHeight="false" outlineLevel="0" collapsed="false">
      <c r="A352" s="0" t="n">
        <v>351</v>
      </c>
      <c r="B352" s="1" t="n">
        <v>93</v>
      </c>
      <c r="C352" s="27" t="n">
        <v>103</v>
      </c>
      <c r="D352" s="27" t="n">
        <v>73</v>
      </c>
      <c r="E352" s="26" t="n">
        <f aca="false">D352/C352</f>
        <v>0.70873786407767</v>
      </c>
      <c r="F352" s="0" t="s">
        <v>762</v>
      </c>
      <c r="G352" s="3" t="s">
        <v>782</v>
      </c>
      <c r="H352" s="3" t="s">
        <v>783</v>
      </c>
      <c r="I352" s="6" t="n">
        <v>7.677</v>
      </c>
      <c r="J352" s="6" t="n">
        <v>-1.952</v>
      </c>
      <c r="K352" s="12" t="s">
        <v>769</v>
      </c>
      <c r="L352" s="13" t="n">
        <v>1941</v>
      </c>
    </row>
    <row r="353" customFormat="false" ht="12.75" hidden="false" customHeight="false" outlineLevel="0" collapsed="false">
      <c r="A353" s="0" t="n">
        <v>352</v>
      </c>
      <c r="C353" s="27"/>
      <c r="D353" s="27"/>
      <c r="K353" s="12" t="s">
        <v>484</v>
      </c>
      <c r="L353" s="13" t="n">
        <v>2001</v>
      </c>
    </row>
    <row r="354" customFormat="false" ht="12.75" hidden="false" customHeight="false" outlineLevel="0" collapsed="false">
      <c r="A354" s="0" t="n">
        <v>353</v>
      </c>
      <c r="B354" s="1" t="n">
        <v>94</v>
      </c>
      <c r="C354" s="27" t="n">
        <v>104</v>
      </c>
      <c r="D354" s="27" t="n">
        <v>74</v>
      </c>
      <c r="E354" s="26" t="n">
        <f aca="false">D354/C354</f>
        <v>0.711538461538462</v>
      </c>
      <c r="F354" s="0" t="s">
        <v>762</v>
      </c>
      <c r="G354" s="3" t="s">
        <v>784</v>
      </c>
      <c r="H354" s="3" t="s">
        <v>785</v>
      </c>
      <c r="I354" s="6" t="n">
        <v>8.088</v>
      </c>
      <c r="J354" s="6" t="n">
        <v>-1.698</v>
      </c>
      <c r="K354" s="10" t="s">
        <v>786</v>
      </c>
      <c r="L354" s="11" t="n">
        <v>2013</v>
      </c>
    </row>
    <row r="355" customFormat="false" ht="12.75" hidden="false" customHeight="false" outlineLevel="0" collapsed="false">
      <c r="A355" s="0" t="n">
        <v>354</v>
      </c>
      <c r="C355" s="27"/>
      <c r="D355" s="27"/>
      <c r="K355" s="12" t="s">
        <v>484</v>
      </c>
      <c r="L355" s="13" t="n">
        <v>2001</v>
      </c>
    </row>
    <row r="356" customFormat="false" ht="12.75" hidden="false" customHeight="false" outlineLevel="0" collapsed="false">
      <c r="A356" s="0" t="n">
        <v>355</v>
      </c>
      <c r="B356" s="1" t="n">
        <v>95</v>
      </c>
      <c r="C356" s="27" t="n">
        <v>105</v>
      </c>
      <c r="D356" s="27" t="n">
        <v>75</v>
      </c>
      <c r="E356" s="26" t="n">
        <f aca="false">D356/C356</f>
        <v>0.714285714285714</v>
      </c>
      <c r="F356" s="0" t="s">
        <v>762</v>
      </c>
      <c r="G356" s="3" t="s">
        <v>787</v>
      </c>
      <c r="H356" s="3" t="s">
        <v>788</v>
      </c>
      <c r="I356" s="6" t="n">
        <v>10.518</v>
      </c>
      <c r="J356" s="6" t="n">
        <v>0.092</v>
      </c>
      <c r="K356" s="10" t="s">
        <v>789</v>
      </c>
      <c r="L356" s="11" t="n">
        <v>2013</v>
      </c>
    </row>
    <row r="357" customFormat="false" ht="12.75" hidden="false" customHeight="false" outlineLevel="0" collapsed="false">
      <c r="A357" s="0" t="n">
        <v>356</v>
      </c>
      <c r="B357" s="1" t="n">
        <v>96</v>
      </c>
      <c r="C357" s="27" t="n">
        <v>105</v>
      </c>
      <c r="D357" s="27" t="n">
        <v>75</v>
      </c>
      <c r="E357" s="26" t="n">
        <f aca="false">D357/C357</f>
        <v>0.714285714285714</v>
      </c>
      <c r="F357" s="0" t="s">
        <v>762</v>
      </c>
      <c r="G357" s="3" t="s">
        <v>790</v>
      </c>
      <c r="H357" s="3" t="s">
        <v>791</v>
      </c>
      <c r="I357" s="6" t="n">
        <v>10.584</v>
      </c>
      <c r="J357" s="6" t="n">
        <v>-0.106</v>
      </c>
      <c r="K357" s="12" t="s">
        <v>789</v>
      </c>
      <c r="L357" s="13" t="n">
        <v>2013</v>
      </c>
    </row>
    <row r="358" customFormat="false" ht="12.75" hidden="false" customHeight="false" outlineLevel="0" collapsed="false">
      <c r="A358" s="0" t="n">
        <v>357</v>
      </c>
      <c r="B358" s="1" t="n">
        <v>97</v>
      </c>
      <c r="C358" s="27" t="n">
        <v>105</v>
      </c>
      <c r="D358" s="27" t="n">
        <v>75</v>
      </c>
      <c r="E358" s="26" t="n">
        <f aca="false">D358/C358</f>
        <v>0.714285714285714</v>
      </c>
      <c r="F358" s="0" t="s">
        <v>762</v>
      </c>
      <c r="G358" s="3" t="s">
        <v>784</v>
      </c>
      <c r="H358" s="3" t="s">
        <v>785</v>
      </c>
      <c r="I358" s="6" t="n">
        <v>8.088</v>
      </c>
      <c r="J358" s="6" t="n">
        <v>-1.698</v>
      </c>
      <c r="K358" s="12" t="s">
        <v>786</v>
      </c>
      <c r="L358" s="13" t="n">
        <v>2013</v>
      </c>
    </row>
    <row r="359" customFormat="false" ht="12.75" hidden="false" customHeight="false" outlineLevel="0" collapsed="false">
      <c r="A359" s="0" t="n">
        <v>358</v>
      </c>
      <c r="B359" s="1" t="n">
        <v>98</v>
      </c>
      <c r="C359" s="27" t="n">
        <v>105</v>
      </c>
      <c r="D359" s="27" t="n">
        <v>75</v>
      </c>
      <c r="E359" s="26" t="n">
        <f aca="false">D359/C359</f>
        <v>0.714285714285714</v>
      </c>
      <c r="F359" s="0" t="s">
        <v>762</v>
      </c>
      <c r="G359" s="3" t="s">
        <v>792</v>
      </c>
      <c r="H359" s="3" t="s">
        <v>793</v>
      </c>
      <c r="I359" s="6" t="n">
        <v>6.568</v>
      </c>
      <c r="J359" s="6" t="n">
        <v>-0.731</v>
      </c>
      <c r="K359" s="12" t="s">
        <v>767</v>
      </c>
      <c r="L359" s="13" t="n">
        <v>2013</v>
      </c>
    </row>
    <row r="360" customFormat="false" ht="12.75" hidden="false" customHeight="false" outlineLevel="0" collapsed="false">
      <c r="A360" s="0" t="n">
        <v>359</v>
      </c>
      <c r="K360" s="12" t="s">
        <v>487</v>
      </c>
      <c r="L360" s="13" t="n">
        <v>1941</v>
      </c>
    </row>
    <row r="361" customFormat="false" ht="12.75" hidden="false" customHeight="false" outlineLevel="0" collapsed="false">
      <c r="A361" s="0" t="n">
        <v>360</v>
      </c>
      <c r="K361" s="12" t="s">
        <v>484</v>
      </c>
      <c r="L361" s="13" t="n">
        <v>2001</v>
      </c>
    </row>
    <row r="362" customFormat="false" ht="12.75" hidden="false" customHeight="false" outlineLevel="0" collapsed="false">
      <c r="A362" s="0" t="n">
        <v>361</v>
      </c>
      <c r="K362" s="12" t="s">
        <v>501</v>
      </c>
      <c r="L362" s="13" t="n">
        <v>1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9"/>
  <sheetViews>
    <sheetView showFormulas="false" showGridLines="true" showRowColHeaders="true" showZeros="true" rightToLeft="false" tabSelected="false" showOutlineSymbols="true" defaultGridColor="true" view="normal" topLeftCell="A448" colorId="64" zoomScale="100" zoomScaleNormal="100" zoomScalePageLayoutView="100" workbookViewId="0">
      <selection pane="topLeft" activeCell="K344" activeCellId="0" sqref="K3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7.85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2" width="8.41"/>
    <col collapsed="false" customWidth="true" hidden="false" outlineLevel="0" max="6" min="6" style="0" width="9.99"/>
    <col collapsed="false" customWidth="true" hidden="false" outlineLevel="0" max="7" min="7" style="3" width="59.13"/>
    <col collapsed="false" customWidth="true" hidden="false" outlineLevel="0" max="8" min="8" style="3" width="7.85"/>
    <col collapsed="false" customWidth="true" hidden="false" outlineLevel="0" max="9" min="9" style="4" width="6.56"/>
    <col collapsed="false" customWidth="true" hidden="false" outlineLevel="0" max="10" min="10" style="4" width="7.56"/>
    <col collapsed="false" customWidth="true" hidden="false" outlineLevel="0" max="11" min="11" style="0" width="33.28"/>
    <col collapsed="false" customWidth="true" hidden="false" outlineLevel="0" max="12" min="12" style="5" width="8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0" t="s">
        <v>5</v>
      </c>
      <c r="G1" s="3" t="s">
        <v>6</v>
      </c>
      <c r="H1" s="3" t="s">
        <v>7</v>
      </c>
      <c r="I1" s="6" t="s">
        <v>8</v>
      </c>
      <c r="J1" s="6" t="s">
        <v>9</v>
      </c>
      <c r="K1" s="0" t="s">
        <v>10</v>
      </c>
      <c r="L1" s="5" t="s">
        <v>11</v>
      </c>
    </row>
    <row r="2" customFormat="false" ht="12.75" hidden="false" customHeight="false" outlineLevel="0" collapsed="false">
      <c r="A2" s="0" t="n">
        <v>1</v>
      </c>
      <c r="B2" s="1" t="n">
        <v>1</v>
      </c>
      <c r="C2" s="1" t="n">
        <v>2</v>
      </c>
      <c r="D2" s="1" t="n">
        <v>1</v>
      </c>
      <c r="E2" s="2" t="n">
        <f aca="false">D2/C2</f>
        <v>0.5</v>
      </c>
      <c r="F2" s="0" t="s">
        <v>794</v>
      </c>
      <c r="G2" s="3" t="s">
        <v>795</v>
      </c>
      <c r="H2" s="3" t="s">
        <v>796</v>
      </c>
      <c r="I2" s="4" t="n">
        <v>3.677</v>
      </c>
      <c r="J2" s="4" t="n">
        <v>98.071</v>
      </c>
      <c r="K2" s="10" t="s">
        <v>797</v>
      </c>
      <c r="L2" s="11" t="n">
        <v>2011</v>
      </c>
    </row>
    <row r="3" customFormat="false" ht="12.75" hidden="false" customHeight="false" outlineLevel="0" collapsed="false">
      <c r="A3" s="0" t="n">
        <v>2</v>
      </c>
      <c r="K3" s="8" t="s">
        <v>798</v>
      </c>
      <c r="L3" s="9" t="n">
        <v>2005</v>
      </c>
    </row>
    <row r="4" customFormat="false" ht="12.75" hidden="false" customHeight="false" outlineLevel="0" collapsed="false">
      <c r="A4" s="0" t="n">
        <v>3</v>
      </c>
      <c r="B4" s="1" t="n">
        <v>2</v>
      </c>
      <c r="C4" s="1" t="n">
        <v>4</v>
      </c>
      <c r="D4" s="1" t="n">
        <v>2</v>
      </c>
      <c r="E4" s="2" t="n">
        <f aca="false">D4/C4</f>
        <v>0.5</v>
      </c>
      <c r="F4" s="0" t="s">
        <v>794</v>
      </c>
      <c r="G4" s="3" t="s">
        <v>799</v>
      </c>
      <c r="H4" s="3" t="s">
        <v>800</v>
      </c>
      <c r="I4" s="4" t="n">
        <v>3.242</v>
      </c>
      <c r="J4" s="4" t="n">
        <v>98.538</v>
      </c>
      <c r="K4" s="8" t="s">
        <v>801</v>
      </c>
      <c r="L4" s="9" t="n">
        <v>2005</v>
      </c>
    </row>
    <row r="5" customFormat="false" ht="12.75" hidden="false" customHeight="false" outlineLevel="0" collapsed="false">
      <c r="A5" s="0" t="n">
        <v>4</v>
      </c>
      <c r="K5" s="10" t="s">
        <v>802</v>
      </c>
      <c r="L5" s="11" t="n">
        <v>2011</v>
      </c>
    </row>
    <row r="6" customFormat="false" ht="12.75" hidden="false" customHeight="false" outlineLevel="0" collapsed="false">
      <c r="A6" s="0" t="n">
        <v>5</v>
      </c>
      <c r="B6" s="1" t="n">
        <v>3</v>
      </c>
      <c r="C6" s="1" t="n">
        <v>7</v>
      </c>
      <c r="D6" s="1" t="n">
        <v>4</v>
      </c>
      <c r="E6" s="2" t="n">
        <f aca="false">D6/C6</f>
        <v>0.571428571428571</v>
      </c>
      <c r="F6" s="0" t="s">
        <v>794</v>
      </c>
      <c r="G6" s="3" t="s">
        <v>803</v>
      </c>
      <c r="H6" s="3" t="s">
        <v>804</v>
      </c>
      <c r="I6" s="4" t="n">
        <v>-0.472</v>
      </c>
      <c r="J6" s="4" t="n">
        <v>100.363</v>
      </c>
      <c r="K6" s="10" t="s">
        <v>805</v>
      </c>
      <c r="L6" s="11" t="n">
        <v>2011</v>
      </c>
    </row>
    <row r="7" customFormat="false" ht="12.75" hidden="false" customHeight="false" outlineLevel="0" collapsed="false">
      <c r="A7" s="0" t="n">
        <v>6</v>
      </c>
      <c r="K7" s="12" t="s">
        <v>801</v>
      </c>
      <c r="L7" s="13" t="n">
        <v>2005</v>
      </c>
    </row>
    <row r="8" customFormat="false" ht="12.75" hidden="false" customHeight="false" outlineLevel="0" collapsed="false">
      <c r="A8" s="0" t="n">
        <v>7</v>
      </c>
      <c r="K8" s="12" t="s">
        <v>802</v>
      </c>
      <c r="L8" s="13" t="n">
        <v>2011</v>
      </c>
    </row>
    <row r="9" customFormat="false" ht="12.75" hidden="false" customHeight="false" outlineLevel="0" collapsed="false">
      <c r="A9" s="0" t="n">
        <v>8</v>
      </c>
      <c r="K9" s="10" t="s">
        <v>806</v>
      </c>
      <c r="L9" s="11" t="n">
        <v>2017</v>
      </c>
    </row>
    <row r="10" customFormat="false" ht="12.75" hidden="false" customHeight="false" outlineLevel="0" collapsed="false">
      <c r="A10" s="0" t="n">
        <v>9</v>
      </c>
      <c r="K10" s="8" t="s">
        <v>807</v>
      </c>
      <c r="L10" s="9" t="n">
        <v>1893</v>
      </c>
    </row>
    <row r="11" customFormat="false" ht="12.75" hidden="false" customHeight="false" outlineLevel="0" collapsed="false">
      <c r="A11" s="0" t="n">
        <v>10</v>
      </c>
      <c r="B11" s="1" t="n">
        <v>4</v>
      </c>
      <c r="C11" s="1" t="n">
        <v>12</v>
      </c>
      <c r="D11" s="1" t="n">
        <v>8</v>
      </c>
      <c r="E11" s="2" t="n">
        <f aca="false">D11/C11</f>
        <v>0.666666666666667</v>
      </c>
      <c r="F11" s="0" t="s">
        <v>794</v>
      </c>
      <c r="G11" s="3" t="s">
        <v>808</v>
      </c>
      <c r="H11" s="3" t="s">
        <v>809</v>
      </c>
      <c r="I11" s="4" t="n">
        <v>-0.249</v>
      </c>
      <c r="J11" s="4" t="n">
        <v>100.483</v>
      </c>
      <c r="K11" s="10" t="s">
        <v>810</v>
      </c>
      <c r="L11" s="11" t="n">
        <v>2011</v>
      </c>
    </row>
    <row r="12" customFormat="false" ht="12.75" hidden="false" customHeight="false" outlineLevel="0" collapsed="false">
      <c r="A12" s="0" t="n">
        <v>11</v>
      </c>
      <c r="K12" s="10" t="s">
        <v>811</v>
      </c>
      <c r="L12" s="11" t="n">
        <v>2016</v>
      </c>
    </row>
    <row r="13" customFormat="false" ht="12.75" hidden="false" customHeight="false" outlineLevel="0" collapsed="false">
      <c r="A13" s="0" t="n">
        <v>12</v>
      </c>
      <c r="K13" s="8" t="s">
        <v>812</v>
      </c>
      <c r="L13" s="9" t="n">
        <v>2005</v>
      </c>
    </row>
    <row r="14" customFormat="false" ht="12.75" hidden="false" customHeight="false" outlineLevel="0" collapsed="false">
      <c r="A14" s="0" t="n">
        <v>13</v>
      </c>
      <c r="K14" s="10" t="s">
        <v>813</v>
      </c>
      <c r="L14" s="11" t="s">
        <v>18</v>
      </c>
    </row>
    <row r="15" customFormat="false" ht="12.75" hidden="false" customHeight="false" outlineLevel="0" collapsed="false">
      <c r="A15" s="0" t="n">
        <v>14</v>
      </c>
      <c r="F15" s="0" t="s">
        <v>794</v>
      </c>
      <c r="G15" s="3" t="s">
        <v>814</v>
      </c>
      <c r="H15" s="3" t="s">
        <v>815</v>
      </c>
      <c r="I15" s="4" t="n">
        <v>-0.255</v>
      </c>
      <c r="J15" s="4" t="n">
        <v>100.603</v>
      </c>
      <c r="K15" s="10" t="s">
        <v>816</v>
      </c>
      <c r="L15" s="11" t="n">
        <v>2009</v>
      </c>
    </row>
    <row r="16" customFormat="false" ht="12.75" hidden="false" customHeight="false" outlineLevel="0" collapsed="false">
      <c r="A16" s="0" t="n">
        <v>15</v>
      </c>
      <c r="K16" s="12" t="s">
        <v>812</v>
      </c>
      <c r="L16" s="13" t="n">
        <v>2005</v>
      </c>
    </row>
    <row r="17" customFormat="false" ht="12.75" hidden="false" customHeight="false" outlineLevel="0" collapsed="false">
      <c r="A17" s="0" t="n">
        <v>16</v>
      </c>
      <c r="K17" s="12" t="s">
        <v>810</v>
      </c>
      <c r="L17" s="13" t="n">
        <v>2011</v>
      </c>
    </row>
    <row r="18" customFormat="false" ht="12.75" hidden="false" customHeight="false" outlineLevel="0" collapsed="false">
      <c r="A18" s="0" t="n">
        <v>17</v>
      </c>
      <c r="K18" s="12" t="s">
        <v>802</v>
      </c>
      <c r="L18" s="13" t="n">
        <v>2011</v>
      </c>
    </row>
    <row r="19" customFormat="false" ht="12.75" hidden="false" customHeight="false" outlineLevel="0" collapsed="false">
      <c r="A19" s="0" t="n">
        <v>18</v>
      </c>
      <c r="K19" s="12" t="s">
        <v>797</v>
      </c>
      <c r="L19" s="13" t="n">
        <v>2011</v>
      </c>
    </row>
    <row r="20" customFormat="false" ht="12.75" hidden="false" customHeight="false" outlineLevel="0" collapsed="false">
      <c r="A20" s="0" t="n">
        <v>19</v>
      </c>
      <c r="B20" s="1" t="n">
        <v>5</v>
      </c>
      <c r="C20" s="1" t="n">
        <v>15</v>
      </c>
      <c r="D20" s="1" t="n">
        <v>11</v>
      </c>
      <c r="E20" s="2" t="n">
        <f aca="false">D20/C20</f>
        <v>0.733333333333333</v>
      </c>
      <c r="F20" s="0" t="s">
        <v>794</v>
      </c>
      <c r="G20" s="3" t="s">
        <v>817</v>
      </c>
      <c r="H20" s="3" t="s">
        <v>818</v>
      </c>
      <c r="I20" s="4" t="n">
        <v>-0.104</v>
      </c>
      <c r="J20" s="4" t="n">
        <v>100.68</v>
      </c>
      <c r="K20" s="12" t="s">
        <v>797</v>
      </c>
      <c r="L20" s="13" t="n">
        <v>2011</v>
      </c>
    </row>
    <row r="21" customFormat="false" ht="12.75" hidden="false" customHeight="false" outlineLevel="0" collapsed="false">
      <c r="A21" s="0" t="n">
        <v>20</v>
      </c>
      <c r="K21" s="10" t="s">
        <v>819</v>
      </c>
      <c r="L21" s="11" t="n">
        <v>2011</v>
      </c>
    </row>
    <row r="22" customFormat="false" ht="12.75" hidden="false" customHeight="false" outlineLevel="0" collapsed="false">
      <c r="A22" s="0" t="n">
        <v>21</v>
      </c>
      <c r="K22" s="12" t="s">
        <v>802</v>
      </c>
      <c r="L22" s="13" t="n">
        <v>2011</v>
      </c>
    </row>
    <row r="23" customFormat="false" ht="12.75" hidden="false" customHeight="false" outlineLevel="0" collapsed="false">
      <c r="A23" s="0" t="n">
        <v>22</v>
      </c>
      <c r="K23" s="10" t="s">
        <v>820</v>
      </c>
      <c r="L23" s="11" t="s">
        <v>18</v>
      </c>
    </row>
    <row r="24" customFormat="false" ht="12.75" hidden="false" customHeight="false" outlineLevel="0" collapsed="false">
      <c r="A24" s="0" t="n">
        <v>23</v>
      </c>
      <c r="K24" s="12" t="s">
        <v>812</v>
      </c>
      <c r="L24" s="13" t="n">
        <v>2005</v>
      </c>
    </row>
    <row r="25" customFormat="false" ht="12.75" hidden="false" customHeight="false" outlineLevel="0" collapsed="false">
      <c r="A25" s="0" t="n">
        <v>24</v>
      </c>
      <c r="K25" s="10" t="s">
        <v>821</v>
      </c>
      <c r="L25" s="11" t="s">
        <v>18</v>
      </c>
    </row>
    <row r="26" customFormat="false" ht="12.75" hidden="false" customHeight="false" outlineLevel="0" collapsed="false">
      <c r="A26" s="0" t="n">
        <v>25</v>
      </c>
      <c r="K26" s="12" t="s">
        <v>801</v>
      </c>
      <c r="L26" s="13" t="n">
        <v>2005</v>
      </c>
    </row>
    <row r="27" customFormat="false" ht="12.75" hidden="false" customHeight="false" outlineLevel="0" collapsed="false">
      <c r="A27" s="0" t="n">
        <v>26</v>
      </c>
      <c r="B27" s="1" t="n">
        <v>6</v>
      </c>
      <c r="C27" s="1" t="n">
        <v>15</v>
      </c>
      <c r="D27" s="1" t="n">
        <v>11</v>
      </c>
      <c r="E27" s="2" t="n">
        <f aca="false">D27/C27</f>
        <v>0.733333333333333</v>
      </c>
      <c r="F27" s="0" t="s">
        <v>794</v>
      </c>
      <c r="G27" s="3" t="s">
        <v>822</v>
      </c>
      <c r="H27" s="3" t="s">
        <v>823</v>
      </c>
      <c r="I27" s="4" t="n">
        <v>-0.312</v>
      </c>
      <c r="J27" s="4" t="n">
        <v>100.342</v>
      </c>
      <c r="K27" s="12" t="s">
        <v>820</v>
      </c>
      <c r="L27" s="13" t="s">
        <v>18</v>
      </c>
    </row>
    <row r="28" customFormat="false" ht="12.75" hidden="false" customHeight="false" outlineLevel="0" collapsed="false">
      <c r="A28" s="0" t="n">
        <v>27</v>
      </c>
      <c r="K28" s="12" t="s">
        <v>812</v>
      </c>
      <c r="L28" s="13" t="n">
        <v>2005</v>
      </c>
    </row>
    <row r="29" customFormat="false" ht="12.75" hidden="false" customHeight="false" outlineLevel="0" collapsed="false">
      <c r="A29" s="0" t="n">
        <v>28</v>
      </c>
      <c r="B29" s="1" t="n">
        <v>7</v>
      </c>
      <c r="C29" s="1" t="n">
        <v>22</v>
      </c>
      <c r="D29" s="1" t="n">
        <v>17</v>
      </c>
      <c r="E29" s="2" t="n">
        <f aca="false">D29/C29</f>
        <v>0.772727272727273</v>
      </c>
      <c r="F29" s="0" t="s">
        <v>794</v>
      </c>
      <c r="G29" s="3" t="s">
        <v>824</v>
      </c>
      <c r="H29" s="3" t="s">
        <v>825</v>
      </c>
      <c r="I29" s="4" t="n">
        <v>-5.528</v>
      </c>
      <c r="J29" s="4" t="n">
        <v>104.424</v>
      </c>
      <c r="K29" s="10" t="s">
        <v>826</v>
      </c>
      <c r="L29" s="11" t="n">
        <v>2016</v>
      </c>
    </row>
    <row r="30" customFormat="false" ht="12.75" hidden="false" customHeight="false" outlineLevel="0" collapsed="false">
      <c r="A30" s="0" t="n">
        <v>29</v>
      </c>
      <c r="K30" s="10" t="s">
        <v>827</v>
      </c>
      <c r="L30" s="11" t="n">
        <v>2011</v>
      </c>
    </row>
    <row r="31" customFormat="false" ht="12.75" hidden="false" customHeight="false" outlineLevel="0" collapsed="false">
      <c r="A31" s="0" t="n">
        <v>30</v>
      </c>
      <c r="K31" s="8" t="s">
        <v>828</v>
      </c>
      <c r="L31" s="9" t="n">
        <v>1986</v>
      </c>
    </row>
    <row r="32" customFormat="false" ht="12.75" hidden="false" customHeight="false" outlineLevel="0" collapsed="false">
      <c r="A32" s="0" t="n">
        <v>31</v>
      </c>
      <c r="K32" s="10" t="s">
        <v>829</v>
      </c>
      <c r="L32" s="11" t="n">
        <v>2016</v>
      </c>
    </row>
    <row r="33" customFormat="false" ht="12.75" hidden="false" customHeight="false" outlineLevel="0" collapsed="false">
      <c r="A33" s="0" t="n">
        <v>32</v>
      </c>
      <c r="K33" s="12" t="s">
        <v>797</v>
      </c>
      <c r="L33" s="13" t="n">
        <v>2011</v>
      </c>
    </row>
    <row r="34" customFormat="false" ht="12.75" hidden="false" customHeight="false" outlineLevel="0" collapsed="false">
      <c r="A34" s="0" t="n">
        <v>33</v>
      </c>
      <c r="K34" s="10" t="s">
        <v>830</v>
      </c>
      <c r="L34" s="11" t="s">
        <v>18</v>
      </c>
    </row>
    <row r="35" customFormat="false" ht="12.75" hidden="false" customHeight="false" outlineLevel="0" collapsed="false">
      <c r="A35" s="0" t="n">
        <v>34</v>
      </c>
      <c r="K35" s="10" t="s">
        <v>831</v>
      </c>
      <c r="L35" s="11" t="s">
        <v>18</v>
      </c>
    </row>
    <row r="36" customFormat="false" ht="12.75" hidden="false" customHeight="false" outlineLevel="0" collapsed="false">
      <c r="A36" s="0" t="n">
        <v>35</v>
      </c>
      <c r="K36" s="10" t="s">
        <v>832</v>
      </c>
      <c r="L36" s="11" t="s">
        <v>18</v>
      </c>
    </row>
    <row r="37" customFormat="false" ht="12.75" hidden="false" customHeight="false" outlineLevel="0" collapsed="false">
      <c r="A37" s="0" t="n">
        <v>36</v>
      </c>
      <c r="B37" s="1" t="n">
        <v>8</v>
      </c>
      <c r="C37" s="1" t="n">
        <v>24</v>
      </c>
      <c r="D37" s="1" t="n">
        <v>19</v>
      </c>
      <c r="E37" s="2" t="n">
        <f aca="false">D37/C37</f>
        <v>0.791666666666667</v>
      </c>
      <c r="F37" s="0" t="s">
        <v>794</v>
      </c>
      <c r="G37" s="3" t="s">
        <v>833</v>
      </c>
      <c r="H37" s="3" t="s">
        <v>834</v>
      </c>
      <c r="I37" s="4" t="n">
        <v>-2.796</v>
      </c>
      <c r="J37" s="4" t="n">
        <v>115.503</v>
      </c>
      <c r="K37" s="12" t="s">
        <v>828</v>
      </c>
      <c r="L37" s="13" t="n">
        <v>1986</v>
      </c>
    </row>
    <row r="38" customFormat="false" ht="12.75" hidden="false" customHeight="false" outlineLevel="0" collapsed="false">
      <c r="A38" s="0" t="n">
        <v>37</v>
      </c>
      <c r="K38" s="10" t="s">
        <v>835</v>
      </c>
      <c r="L38" s="11" t="n">
        <v>2017</v>
      </c>
    </row>
    <row r="39" customFormat="false" ht="12.75" hidden="false" customHeight="false" outlineLevel="0" collapsed="false">
      <c r="A39" s="0" t="n">
        <v>38</v>
      </c>
      <c r="K39" s="10" t="s">
        <v>836</v>
      </c>
      <c r="L39" s="11" t="s">
        <v>18</v>
      </c>
    </row>
    <row r="40" customFormat="false" ht="12.75" hidden="false" customHeight="false" outlineLevel="0" collapsed="false">
      <c r="A40" s="0" t="n">
        <v>39</v>
      </c>
      <c r="K40" s="12" t="s">
        <v>801</v>
      </c>
      <c r="L40" s="13" t="n">
        <v>2005</v>
      </c>
    </row>
    <row r="41" customFormat="false" ht="12.75" hidden="false" customHeight="false" outlineLevel="0" collapsed="false">
      <c r="A41" s="0" t="n">
        <v>40</v>
      </c>
      <c r="K41" s="12" t="s">
        <v>831</v>
      </c>
      <c r="L41" s="13" t="s">
        <v>18</v>
      </c>
    </row>
    <row r="42" customFormat="false" ht="12.75" hidden="false" customHeight="false" outlineLevel="0" collapsed="false">
      <c r="A42" s="0" t="n">
        <v>41</v>
      </c>
      <c r="K42" s="12" t="s">
        <v>807</v>
      </c>
      <c r="L42" s="13" t="n">
        <v>1893</v>
      </c>
    </row>
    <row r="43" customFormat="false" ht="12.75" hidden="false" customHeight="false" outlineLevel="0" collapsed="false">
      <c r="A43" s="0" t="n">
        <v>42</v>
      </c>
      <c r="B43" s="1" t="n">
        <v>9</v>
      </c>
      <c r="C43" s="1" t="n">
        <v>30</v>
      </c>
      <c r="D43" s="1" t="n">
        <v>24</v>
      </c>
      <c r="E43" s="2" t="n">
        <f aca="false">D43/C43</f>
        <v>0.8</v>
      </c>
      <c r="F43" s="0" t="s">
        <v>794</v>
      </c>
      <c r="G43" s="3" t="s">
        <v>837</v>
      </c>
      <c r="H43" s="3" t="s">
        <v>838</v>
      </c>
      <c r="I43" s="4" t="n">
        <v>-1.029</v>
      </c>
      <c r="J43" s="4" t="n">
        <v>116.867</v>
      </c>
      <c r="K43" s="10" t="s">
        <v>839</v>
      </c>
      <c r="L43" s="11" t="n">
        <v>2011</v>
      </c>
    </row>
    <row r="44" customFormat="false" ht="12.75" hidden="false" customHeight="false" outlineLevel="0" collapsed="false">
      <c r="A44" s="0" t="n">
        <v>43</v>
      </c>
      <c r="K44" s="12" t="s">
        <v>828</v>
      </c>
      <c r="L44" s="13" t="n">
        <v>1986</v>
      </c>
    </row>
    <row r="45" customFormat="false" ht="12.75" hidden="false" customHeight="false" outlineLevel="0" collapsed="false">
      <c r="A45" s="0" t="n">
        <v>44</v>
      </c>
      <c r="K45" s="10" t="s">
        <v>840</v>
      </c>
      <c r="L45" s="11" t="n">
        <v>2017</v>
      </c>
    </row>
    <row r="46" customFormat="false" ht="12.75" hidden="false" customHeight="false" outlineLevel="0" collapsed="false">
      <c r="A46" s="0" t="n">
        <v>45</v>
      </c>
      <c r="K46" s="10" t="s">
        <v>841</v>
      </c>
      <c r="L46" s="11" t="s">
        <v>18</v>
      </c>
    </row>
    <row r="47" customFormat="false" ht="12.75" hidden="false" customHeight="false" outlineLevel="0" collapsed="false">
      <c r="A47" s="0" t="n">
        <v>46</v>
      </c>
      <c r="K47" s="10" t="s">
        <v>842</v>
      </c>
      <c r="L47" s="11" t="n">
        <v>2011</v>
      </c>
    </row>
    <row r="48" customFormat="false" ht="12.75" hidden="false" customHeight="false" outlineLevel="0" collapsed="false">
      <c r="A48" s="0" t="n">
        <v>47</v>
      </c>
      <c r="K48" s="8" t="s">
        <v>843</v>
      </c>
      <c r="L48" s="9" t="n">
        <v>1986</v>
      </c>
    </row>
    <row r="49" customFormat="false" ht="12.75" hidden="false" customHeight="false" outlineLevel="0" collapsed="false">
      <c r="A49" s="0" t="n">
        <v>48</v>
      </c>
      <c r="K49" s="12" t="s">
        <v>832</v>
      </c>
      <c r="L49" s="13" t="s">
        <v>18</v>
      </c>
    </row>
    <row r="50" customFormat="false" ht="12.75" hidden="false" customHeight="false" outlineLevel="0" collapsed="false">
      <c r="A50" s="0" t="n">
        <v>49</v>
      </c>
      <c r="K50" s="10" t="s">
        <v>844</v>
      </c>
      <c r="L50" s="11" t="s">
        <v>18</v>
      </c>
    </row>
    <row r="51" customFormat="false" ht="12.75" hidden="false" customHeight="false" outlineLevel="0" collapsed="false">
      <c r="A51" s="0" t="n">
        <v>50</v>
      </c>
      <c r="B51" s="1" t="n">
        <v>10</v>
      </c>
      <c r="C51" s="1" t="n">
        <v>30</v>
      </c>
      <c r="D51" s="1" t="n">
        <v>24</v>
      </c>
      <c r="E51" s="2" t="n">
        <f aca="false">D51/C51</f>
        <v>0.8</v>
      </c>
      <c r="F51" s="0" t="s">
        <v>794</v>
      </c>
      <c r="G51" s="3" t="s">
        <v>845</v>
      </c>
      <c r="H51" s="3" t="s">
        <v>846</v>
      </c>
      <c r="I51" s="4" t="n">
        <v>-1.149</v>
      </c>
      <c r="J51" s="4" t="n">
        <v>116.85</v>
      </c>
      <c r="K51" s="12" t="s">
        <v>839</v>
      </c>
      <c r="L51" s="13" t="n">
        <v>2011</v>
      </c>
    </row>
    <row r="52" customFormat="false" ht="12.75" hidden="false" customHeight="false" outlineLevel="0" collapsed="false">
      <c r="A52" s="0" t="n">
        <v>51</v>
      </c>
      <c r="B52" s="1" t="n">
        <v>11</v>
      </c>
      <c r="C52" s="1" t="n">
        <v>34</v>
      </c>
      <c r="D52" s="1" t="n">
        <v>27</v>
      </c>
      <c r="E52" s="2" t="n">
        <f aca="false">D52/C52</f>
        <v>0.794117647058824</v>
      </c>
      <c r="F52" s="0" t="s">
        <v>794</v>
      </c>
      <c r="G52" s="3" t="s">
        <v>847</v>
      </c>
      <c r="H52" s="3" t="s">
        <v>848</v>
      </c>
      <c r="I52" s="4" t="n">
        <v>-5.015</v>
      </c>
      <c r="J52" s="4" t="n">
        <v>119.686</v>
      </c>
      <c r="K52" s="10" t="s">
        <v>849</v>
      </c>
      <c r="L52" s="11" t="n">
        <v>2011</v>
      </c>
    </row>
    <row r="53" customFormat="false" ht="12.75" hidden="false" customHeight="false" outlineLevel="0" collapsed="false">
      <c r="A53" s="0" t="n">
        <v>52</v>
      </c>
      <c r="K53" s="8" t="s">
        <v>850</v>
      </c>
      <c r="L53" s="9" t="n">
        <v>1983</v>
      </c>
    </row>
    <row r="54" customFormat="false" ht="12.75" hidden="false" customHeight="false" outlineLevel="0" collapsed="false">
      <c r="A54" s="0" t="n">
        <v>53</v>
      </c>
      <c r="K54" s="10" t="s">
        <v>851</v>
      </c>
      <c r="L54" s="11" t="s">
        <v>18</v>
      </c>
    </row>
    <row r="55" customFormat="false" ht="12.75" hidden="false" customHeight="false" outlineLevel="0" collapsed="false">
      <c r="A55" s="0" t="n">
        <v>54</v>
      </c>
      <c r="K55" s="10" t="s">
        <v>852</v>
      </c>
      <c r="L55" s="11" t="n">
        <v>2019</v>
      </c>
    </row>
    <row r="56" customFormat="false" ht="12.75" hidden="false" customHeight="false" outlineLevel="0" collapsed="false">
      <c r="A56" s="0" t="n">
        <v>55</v>
      </c>
      <c r="B56" s="1" t="n">
        <v>12</v>
      </c>
      <c r="C56" s="1" t="n">
        <v>36</v>
      </c>
      <c r="D56" s="1" t="n">
        <v>28</v>
      </c>
      <c r="E56" s="2" t="n">
        <f aca="false">D56/C56</f>
        <v>0.777777777777778</v>
      </c>
      <c r="F56" s="0" t="s">
        <v>794</v>
      </c>
      <c r="G56" s="3" t="s">
        <v>853</v>
      </c>
      <c r="H56" s="3" t="s">
        <v>854</v>
      </c>
      <c r="I56" s="4" t="n">
        <v>-5.03</v>
      </c>
      <c r="J56" s="4" t="n">
        <v>119.749</v>
      </c>
      <c r="K56" s="12" t="s">
        <v>849</v>
      </c>
      <c r="L56" s="13" t="n">
        <v>2011</v>
      </c>
    </row>
    <row r="57" customFormat="false" ht="12.75" hidden="false" customHeight="false" outlineLevel="0" collapsed="false">
      <c r="A57" s="0" t="n">
        <v>56</v>
      </c>
      <c r="K57" s="12" t="s">
        <v>850</v>
      </c>
      <c r="L57" s="13" t="n">
        <v>1983</v>
      </c>
    </row>
    <row r="58" customFormat="false" ht="12.75" hidden="false" customHeight="false" outlineLevel="0" collapsed="false">
      <c r="A58" s="0" t="n">
        <v>57</v>
      </c>
      <c r="K58" s="12" t="s">
        <v>852</v>
      </c>
      <c r="L58" s="13" t="n">
        <v>2019</v>
      </c>
    </row>
    <row r="59" customFormat="false" ht="12.75" hidden="false" customHeight="false" outlineLevel="0" collapsed="false">
      <c r="A59" s="0" t="n">
        <v>58</v>
      </c>
      <c r="K59" s="10" t="s">
        <v>855</v>
      </c>
      <c r="L59" s="11" t="s">
        <v>18</v>
      </c>
    </row>
    <row r="60" customFormat="false" ht="12.75" hidden="false" customHeight="false" outlineLevel="0" collapsed="false">
      <c r="A60" s="0" t="n">
        <v>59</v>
      </c>
      <c r="K60" s="8" t="s">
        <v>856</v>
      </c>
      <c r="L60" s="9" t="n">
        <v>2005</v>
      </c>
    </row>
    <row r="61" customFormat="false" ht="12.75" hidden="false" customHeight="false" outlineLevel="0" collapsed="false">
      <c r="A61" s="0" t="n">
        <v>60</v>
      </c>
      <c r="K61" s="12" t="s">
        <v>832</v>
      </c>
      <c r="L61" s="13" t="s">
        <v>18</v>
      </c>
    </row>
    <row r="62" customFormat="false" ht="12.75" hidden="false" customHeight="false" outlineLevel="0" collapsed="false">
      <c r="A62" s="0" t="n">
        <v>61</v>
      </c>
      <c r="B62" s="1" t="n">
        <v>13</v>
      </c>
      <c r="C62" s="1" t="n">
        <v>40</v>
      </c>
      <c r="D62" s="1" t="n">
        <v>30</v>
      </c>
      <c r="E62" s="2" t="n">
        <f aca="false">D62/C62</f>
        <v>0.75</v>
      </c>
      <c r="F62" s="0" t="s">
        <v>794</v>
      </c>
      <c r="G62" s="3" t="s">
        <v>857</v>
      </c>
      <c r="H62" s="3" t="s">
        <v>858</v>
      </c>
      <c r="I62" s="4" t="n">
        <v>1.382</v>
      </c>
      <c r="J62" s="4" t="n">
        <v>124.836</v>
      </c>
      <c r="K62" s="10" t="s">
        <v>859</v>
      </c>
      <c r="L62" s="11" t="n">
        <v>2019</v>
      </c>
    </row>
    <row r="63" customFormat="false" ht="12.75" hidden="false" customHeight="false" outlineLevel="0" collapsed="false">
      <c r="A63" s="0" t="n">
        <v>62</v>
      </c>
      <c r="K63" s="8" t="s">
        <v>860</v>
      </c>
      <c r="L63" s="9" t="n">
        <v>1983</v>
      </c>
    </row>
    <row r="64" customFormat="false" ht="12.75" hidden="false" customHeight="false" outlineLevel="0" collapsed="false">
      <c r="A64" s="0" t="n">
        <v>63</v>
      </c>
      <c r="K64" s="10" t="s">
        <v>861</v>
      </c>
      <c r="L64" s="11" t="n">
        <v>2016</v>
      </c>
    </row>
    <row r="65" customFormat="false" ht="12.75" hidden="false" customHeight="false" outlineLevel="0" collapsed="false">
      <c r="A65" s="0" t="n">
        <v>64</v>
      </c>
      <c r="K65" s="8" t="s">
        <v>862</v>
      </c>
      <c r="L65" s="9" t="n">
        <v>2005</v>
      </c>
    </row>
    <row r="66" customFormat="false" ht="12.75" hidden="false" customHeight="false" outlineLevel="0" collapsed="false">
      <c r="A66" s="0" t="n">
        <v>65</v>
      </c>
      <c r="B66" s="1" t="n">
        <v>14</v>
      </c>
      <c r="C66" s="1" t="n">
        <v>41</v>
      </c>
      <c r="D66" s="1" t="n">
        <v>31</v>
      </c>
      <c r="E66" s="2" t="n">
        <f aca="false">D66/C66</f>
        <v>0.75609756097561</v>
      </c>
      <c r="F66" s="0" t="s">
        <v>794</v>
      </c>
      <c r="G66" s="3" t="s">
        <v>863</v>
      </c>
      <c r="H66" s="3" t="s">
        <v>864</v>
      </c>
      <c r="I66" s="4" t="n">
        <v>1.344</v>
      </c>
      <c r="J66" s="4" t="n">
        <v>124.867</v>
      </c>
      <c r="K66" s="12" t="s">
        <v>807</v>
      </c>
      <c r="L66" s="13" t="n">
        <v>1893</v>
      </c>
    </row>
    <row r="67" customFormat="false" ht="12.75" hidden="false" customHeight="false" outlineLevel="0" collapsed="false">
      <c r="A67" s="0" t="n">
        <v>66</v>
      </c>
      <c r="K67" s="12" t="s">
        <v>856</v>
      </c>
      <c r="L67" s="13" t="n">
        <v>2005</v>
      </c>
    </row>
    <row r="68" customFormat="false" ht="12.75" hidden="false" customHeight="false" outlineLevel="0" collapsed="false">
      <c r="A68" s="0" t="n">
        <v>67</v>
      </c>
      <c r="F68" s="0" t="s">
        <v>794</v>
      </c>
      <c r="G68" s="3" t="s">
        <v>865</v>
      </c>
      <c r="H68" s="3" t="s">
        <v>864</v>
      </c>
      <c r="I68" s="4" t="n">
        <v>1.341</v>
      </c>
      <c r="J68" s="4" t="n">
        <v>124.864</v>
      </c>
      <c r="K68" s="10" t="s">
        <v>866</v>
      </c>
      <c r="L68" s="11" t="s">
        <v>18</v>
      </c>
    </row>
    <row r="69" customFormat="false" ht="12.75" hidden="false" customHeight="false" outlineLevel="0" collapsed="false">
      <c r="A69" s="0" t="n">
        <v>68</v>
      </c>
      <c r="F69" s="0" t="s">
        <v>794</v>
      </c>
      <c r="G69" s="3" t="s">
        <v>867</v>
      </c>
      <c r="H69" s="3" t="s">
        <v>868</v>
      </c>
      <c r="I69" s="4" t="n">
        <v>1.265</v>
      </c>
      <c r="J69" s="4" t="n">
        <v>124.831</v>
      </c>
      <c r="K69" s="12" t="s">
        <v>859</v>
      </c>
      <c r="L69" s="13" t="n">
        <v>2019</v>
      </c>
    </row>
    <row r="70" customFormat="false" ht="12.75" hidden="false" customHeight="false" outlineLevel="0" collapsed="false">
      <c r="A70" s="0" t="n">
        <v>69</v>
      </c>
      <c r="K70" s="12" t="s">
        <v>807</v>
      </c>
      <c r="L70" s="13" t="n">
        <v>1893</v>
      </c>
    </row>
    <row r="71" customFormat="false" ht="12.75" hidden="false" customHeight="false" outlineLevel="0" collapsed="false">
      <c r="A71" s="0" t="n">
        <v>70</v>
      </c>
      <c r="K71" s="12" t="s">
        <v>866</v>
      </c>
      <c r="L71" s="13" t="s">
        <v>18</v>
      </c>
    </row>
    <row r="72" customFormat="false" ht="12.75" hidden="false" customHeight="false" outlineLevel="0" collapsed="false">
      <c r="A72" s="0" t="n">
        <v>71</v>
      </c>
      <c r="B72" s="1" t="n">
        <v>15</v>
      </c>
      <c r="C72" s="1" t="n">
        <v>43</v>
      </c>
      <c r="D72" s="1" t="n">
        <v>33</v>
      </c>
      <c r="E72" s="2" t="n">
        <f aca="false">D72/C72</f>
        <v>0.767441860465116</v>
      </c>
      <c r="F72" s="0" t="s">
        <v>794</v>
      </c>
      <c r="G72" s="3" t="s">
        <v>869</v>
      </c>
      <c r="H72" s="3" t="s">
        <v>870</v>
      </c>
      <c r="I72" s="4" t="n">
        <v>-1.112</v>
      </c>
      <c r="J72" s="4" t="n">
        <v>133.911</v>
      </c>
      <c r="K72" s="10" t="s">
        <v>871</v>
      </c>
      <c r="L72" s="11" t="n">
        <v>2019</v>
      </c>
    </row>
    <row r="73" customFormat="false" ht="12.75" hidden="false" customHeight="false" outlineLevel="0" collapsed="false">
      <c r="A73" s="0" t="n">
        <v>72</v>
      </c>
      <c r="K73" s="10" t="s">
        <v>872</v>
      </c>
      <c r="L73" s="11" t="n">
        <v>2019</v>
      </c>
    </row>
    <row r="74" customFormat="false" ht="12.75" hidden="false" customHeight="false" outlineLevel="0" collapsed="false">
      <c r="A74" s="0" t="n">
        <v>73</v>
      </c>
      <c r="B74" s="1" t="n">
        <v>16</v>
      </c>
      <c r="C74" s="1" t="n">
        <v>44</v>
      </c>
      <c r="D74" s="1" t="n">
        <v>34</v>
      </c>
      <c r="E74" s="2" t="n">
        <f aca="false">D74/C74</f>
        <v>0.772727272727273</v>
      </c>
      <c r="F74" s="0" t="s">
        <v>794</v>
      </c>
      <c r="G74" s="3" t="s">
        <v>869</v>
      </c>
      <c r="H74" s="3" t="s">
        <v>870</v>
      </c>
      <c r="I74" s="4" t="n">
        <v>-1.112</v>
      </c>
      <c r="J74" s="4" t="n">
        <v>133.911</v>
      </c>
      <c r="K74" s="10" t="s">
        <v>873</v>
      </c>
      <c r="L74" s="11" t="n">
        <v>2011</v>
      </c>
    </row>
    <row r="75" customFormat="false" ht="12.75" hidden="false" customHeight="false" outlineLevel="0" collapsed="false">
      <c r="A75" s="0" t="n">
        <v>74</v>
      </c>
      <c r="B75" s="1" t="n">
        <v>17</v>
      </c>
      <c r="C75" s="1" t="n">
        <v>44</v>
      </c>
      <c r="D75" s="1" t="n">
        <v>34</v>
      </c>
      <c r="E75" s="2" t="n">
        <f aca="false">D75/C75</f>
        <v>0.772727272727273</v>
      </c>
      <c r="F75" s="0" t="s">
        <v>794</v>
      </c>
      <c r="G75" s="3" t="s">
        <v>874</v>
      </c>
      <c r="H75" s="3" t="s">
        <v>870</v>
      </c>
      <c r="I75" s="4" t="n">
        <v>-1.102</v>
      </c>
      <c r="J75" s="4" t="n">
        <v>133.911</v>
      </c>
      <c r="K75" s="12" t="s">
        <v>871</v>
      </c>
      <c r="L75" s="13" t="n">
        <v>2019</v>
      </c>
    </row>
    <row r="76" customFormat="false" ht="12.75" hidden="false" customHeight="false" outlineLevel="0" collapsed="false">
      <c r="A76" s="0" t="n">
        <v>75</v>
      </c>
      <c r="B76" s="1" t="n">
        <v>18</v>
      </c>
      <c r="C76" s="1" t="n">
        <v>48</v>
      </c>
      <c r="D76" s="1" t="n">
        <v>38</v>
      </c>
      <c r="E76" s="2" t="n">
        <f aca="false">D76/C76</f>
        <v>0.791666666666667</v>
      </c>
      <c r="F76" s="0" t="s">
        <v>794</v>
      </c>
      <c r="G76" s="3" t="s">
        <v>875</v>
      </c>
      <c r="H76" s="3" t="s">
        <v>876</v>
      </c>
      <c r="I76" s="4" t="n">
        <v>-0.86</v>
      </c>
      <c r="J76" s="4" t="n">
        <v>134.084</v>
      </c>
      <c r="K76" s="10" t="s">
        <v>877</v>
      </c>
      <c r="L76" s="11" t="n">
        <v>2019</v>
      </c>
    </row>
    <row r="77" customFormat="false" ht="12.75" hidden="false" customHeight="false" outlineLevel="0" collapsed="false">
      <c r="A77" s="0" t="n">
        <v>76</v>
      </c>
      <c r="K77" s="10" t="s">
        <v>878</v>
      </c>
      <c r="L77" s="11" t="n">
        <v>2019</v>
      </c>
    </row>
    <row r="78" customFormat="false" ht="12.75" hidden="false" customHeight="false" outlineLevel="0" collapsed="false">
      <c r="A78" s="0" t="n">
        <v>77</v>
      </c>
      <c r="K78" s="12" t="s">
        <v>873</v>
      </c>
      <c r="L78" s="13" t="n">
        <v>2011</v>
      </c>
    </row>
    <row r="79" customFormat="false" ht="12.75" hidden="false" customHeight="false" outlineLevel="0" collapsed="false">
      <c r="A79" s="0" t="n">
        <v>78</v>
      </c>
      <c r="K79" s="10" t="s">
        <v>879</v>
      </c>
      <c r="L79" s="11" t="n">
        <v>2019</v>
      </c>
    </row>
    <row r="80" customFormat="false" ht="12.75" hidden="false" customHeight="false" outlineLevel="0" collapsed="false">
      <c r="A80" s="0" t="n">
        <v>79</v>
      </c>
      <c r="K80" s="10" t="s">
        <v>880</v>
      </c>
      <c r="L80" s="11" t="n">
        <v>2019</v>
      </c>
    </row>
    <row r="81" customFormat="false" ht="12.75" hidden="false" customHeight="false" outlineLevel="0" collapsed="false">
      <c r="A81" s="0" t="n">
        <v>80</v>
      </c>
      <c r="B81" s="1" t="n">
        <v>19</v>
      </c>
      <c r="C81" s="1" t="n">
        <v>50</v>
      </c>
      <c r="D81" s="1" t="n">
        <v>40</v>
      </c>
      <c r="E81" s="2" t="n">
        <f aca="false">D81/C81</f>
        <v>0.8</v>
      </c>
      <c r="F81" s="0" t="s">
        <v>794</v>
      </c>
      <c r="G81" s="3" t="s">
        <v>881</v>
      </c>
      <c r="H81" s="3" t="s">
        <v>882</v>
      </c>
      <c r="I81" s="4" t="n">
        <v>0.715</v>
      </c>
      <c r="J81" s="4" t="n">
        <v>127.586</v>
      </c>
      <c r="K81" s="10" t="s">
        <v>883</v>
      </c>
      <c r="L81" s="11" t="n">
        <v>2019</v>
      </c>
    </row>
    <row r="82" customFormat="false" ht="12.75" hidden="false" customHeight="false" outlineLevel="0" collapsed="false">
      <c r="A82" s="0" t="n">
        <v>81</v>
      </c>
      <c r="K82" s="12" t="s">
        <v>873</v>
      </c>
      <c r="L82" s="13" t="n">
        <v>2011</v>
      </c>
    </row>
    <row r="83" customFormat="false" ht="12.75" hidden="false" customHeight="false" outlineLevel="0" collapsed="false">
      <c r="A83" s="0" t="n">
        <v>82</v>
      </c>
      <c r="K83" s="12" t="s">
        <v>807</v>
      </c>
      <c r="L83" s="13" t="n">
        <v>1893</v>
      </c>
    </row>
    <row r="84" customFormat="false" ht="12.75" hidden="false" customHeight="false" outlineLevel="0" collapsed="false">
      <c r="A84" s="0" t="n">
        <v>83</v>
      </c>
      <c r="K84" s="10" t="s">
        <v>884</v>
      </c>
      <c r="L84" s="11" t="n">
        <v>2019</v>
      </c>
    </row>
    <row r="85" customFormat="false" ht="12.75" hidden="false" customHeight="false" outlineLevel="0" collapsed="false">
      <c r="A85" s="0" t="n">
        <v>84</v>
      </c>
      <c r="B85" s="1" t="n">
        <v>20</v>
      </c>
      <c r="C85" s="1" t="n">
        <v>52</v>
      </c>
      <c r="D85" s="1" t="n">
        <v>42</v>
      </c>
      <c r="E85" s="2" t="n">
        <f aca="false">D85/C85</f>
        <v>0.807692307692308</v>
      </c>
      <c r="F85" s="0" t="s">
        <v>794</v>
      </c>
      <c r="G85" s="3" t="s">
        <v>885</v>
      </c>
      <c r="H85" s="3" t="s">
        <v>886</v>
      </c>
      <c r="I85" s="4" t="n">
        <v>0.83</v>
      </c>
      <c r="J85" s="4" t="n">
        <v>127.311</v>
      </c>
      <c r="K85" s="10" t="s">
        <v>887</v>
      </c>
      <c r="L85" s="11" t="n">
        <v>2019</v>
      </c>
    </row>
    <row r="86" customFormat="false" ht="12.75" hidden="false" customHeight="false" outlineLevel="0" collapsed="false">
      <c r="A86" s="0" t="n">
        <v>85</v>
      </c>
      <c r="K86" s="12" t="s">
        <v>807</v>
      </c>
      <c r="L86" s="13" t="n">
        <v>1893</v>
      </c>
    </row>
    <row r="87" customFormat="false" ht="12.75" hidden="false" customHeight="false" outlineLevel="0" collapsed="false">
      <c r="A87" s="0" t="n">
        <v>86</v>
      </c>
      <c r="K87" s="10" t="s">
        <v>888</v>
      </c>
      <c r="L87" s="11" t="n">
        <v>2019</v>
      </c>
    </row>
    <row r="88" customFormat="false" ht="12.75" hidden="false" customHeight="false" outlineLevel="0" collapsed="false">
      <c r="A88" s="0" t="n">
        <v>87</v>
      </c>
      <c r="B88" s="1" t="n">
        <v>21</v>
      </c>
      <c r="C88" s="1" t="n">
        <v>56</v>
      </c>
      <c r="D88" s="1" t="n">
        <v>44</v>
      </c>
      <c r="E88" s="2" t="n">
        <f aca="false">D88/C88</f>
        <v>0.785714285714286</v>
      </c>
      <c r="F88" s="0" t="s">
        <v>794</v>
      </c>
      <c r="G88" s="3" t="s">
        <v>889</v>
      </c>
      <c r="H88" s="3" t="s">
        <v>890</v>
      </c>
      <c r="I88" s="4" t="n">
        <v>-8.265</v>
      </c>
      <c r="J88" s="4" t="n">
        <v>115.098</v>
      </c>
      <c r="K88" s="10" t="s">
        <v>891</v>
      </c>
      <c r="L88" s="11" t="n">
        <v>2019</v>
      </c>
    </row>
    <row r="89" customFormat="false" ht="12.75" hidden="false" customHeight="false" outlineLevel="0" collapsed="false">
      <c r="A89" s="0" t="n">
        <v>88</v>
      </c>
      <c r="K89" s="10" t="s">
        <v>892</v>
      </c>
      <c r="L89" s="11" t="n">
        <v>2019</v>
      </c>
    </row>
    <row r="90" customFormat="false" ht="12.75" hidden="false" customHeight="false" outlineLevel="0" collapsed="false">
      <c r="A90" s="0" t="n">
        <v>89</v>
      </c>
      <c r="K90" s="8" t="s">
        <v>893</v>
      </c>
      <c r="L90" s="9" t="n">
        <v>2005</v>
      </c>
    </row>
    <row r="91" customFormat="false" ht="12.75" hidden="false" customHeight="false" outlineLevel="0" collapsed="false">
      <c r="A91" s="0" t="n">
        <v>90</v>
      </c>
      <c r="K91" s="8" t="s">
        <v>894</v>
      </c>
      <c r="L91" s="9" t="n">
        <v>1878</v>
      </c>
    </row>
    <row r="92" customFormat="false" ht="12.75" hidden="false" customHeight="false" outlineLevel="0" collapsed="false">
      <c r="A92" s="0" t="n">
        <v>91</v>
      </c>
      <c r="B92" s="1" t="n">
        <v>22</v>
      </c>
      <c r="C92" s="1" t="n">
        <v>58</v>
      </c>
      <c r="D92" s="1" t="n">
        <v>45</v>
      </c>
      <c r="E92" s="2" t="n">
        <f aca="false">D92/C92</f>
        <v>0.775862068965517</v>
      </c>
      <c r="F92" s="0" t="s">
        <v>895</v>
      </c>
      <c r="G92" s="3" t="s">
        <v>896</v>
      </c>
      <c r="H92" s="3" t="s">
        <v>897</v>
      </c>
      <c r="I92" s="4" t="n">
        <v>24.177</v>
      </c>
      <c r="J92" s="4" t="n">
        <v>120.604</v>
      </c>
      <c r="K92" s="10" t="s">
        <v>898</v>
      </c>
      <c r="L92" s="11" t="s">
        <v>899</v>
      </c>
    </row>
    <row r="93" customFormat="false" ht="12.75" hidden="false" customHeight="false" outlineLevel="0" collapsed="false">
      <c r="A93" s="0" t="n">
        <v>92</v>
      </c>
      <c r="K93" s="8" t="s">
        <v>900</v>
      </c>
      <c r="L93" s="9" t="n">
        <v>1907</v>
      </c>
    </row>
    <row r="94" customFormat="false" ht="12.75" hidden="false" customHeight="false" outlineLevel="0" collapsed="false">
      <c r="A94" s="0" t="n">
        <v>93</v>
      </c>
      <c r="B94" s="1" t="n">
        <v>23</v>
      </c>
      <c r="C94" s="1" t="n">
        <v>59</v>
      </c>
      <c r="D94" s="1" t="n">
        <v>45</v>
      </c>
      <c r="E94" s="2" t="n">
        <f aca="false">D94/C94</f>
        <v>0.76271186440678</v>
      </c>
      <c r="F94" s="0" t="s">
        <v>895</v>
      </c>
      <c r="G94" s="3" t="s">
        <v>901</v>
      </c>
      <c r="H94" s="3" t="s">
        <v>902</v>
      </c>
      <c r="I94" s="4" t="n">
        <v>24.248</v>
      </c>
      <c r="J94" s="4" t="n">
        <v>120.935</v>
      </c>
      <c r="K94" s="8" t="s">
        <v>903</v>
      </c>
      <c r="L94" s="9" t="n">
        <v>1997</v>
      </c>
    </row>
    <row r="95" customFormat="false" ht="12.75" hidden="false" customHeight="false" outlineLevel="0" collapsed="false">
      <c r="A95" s="0" t="n">
        <v>94</v>
      </c>
      <c r="B95" s="1" t="n">
        <v>24</v>
      </c>
      <c r="C95" s="1" t="n">
        <v>60</v>
      </c>
      <c r="D95" s="1" t="n">
        <v>45</v>
      </c>
      <c r="E95" s="2" t="n">
        <f aca="false">D95/C95</f>
        <v>0.75</v>
      </c>
      <c r="F95" s="0" t="s">
        <v>895</v>
      </c>
      <c r="G95" s="3" t="s">
        <v>904</v>
      </c>
      <c r="H95" s="3" t="s">
        <v>905</v>
      </c>
      <c r="I95" s="4" t="n">
        <v>24.288</v>
      </c>
      <c r="J95" s="4" t="n">
        <v>120.946</v>
      </c>
      <c r="K95" s="12" t="s">
        <v>903</v>
      </c>
      <c r="L95" s="13" t="n">
        <v>1997</v>
      </c>
    </row>
    <row r="96" customFormat="false" ht="12.75" hidden="false" customHeight="false" outlineLevel="0" collapsed="false">
      <c r="A96" s="0" t="n">
        <v>95</v>
      </c>
      <c r="K96" s="8" t="s">
        <v>906</v>
      </c>
      <c r="L96" s="9" t="n">
        <v>1991</v>
      </c>
    </row>
    <row r="97" customFormat="false" ht="12.75" hidden="false" customHeight="false" outlineLevel="0" collapsed="false">
      <c r="A97" s="0" t="n">
        <v>96</v>
      </c>
      <c r="B97" s="1" t="n">
        <v>25</v>
      </c>
      <c r="C97" s="1" t="n">
        <v>60</v>
      </c>
      <c r="D97" s="1" t="n">
        <v>45</v>
      </c>
      <c r="E97" s="2" t="n">
        <f aca="false">D97/C97</f>
        <v>0.75</v>
      </c>
      <c r="F97" s="0" t="s">
        <v>895</v>
      </c>
      <c r="G97" s="3" t="s">
        <v>907</v>
      </c>
      <c r="H97" s="3" t="s">
        <v>908</v>
      </c>
      <c r="I97" s="4" t="n">
        <v>23.918</v>
      </c>
      <c r="J97" s="4" t="n">
        <v>120.884</v>
      </c>
      <c r="K97" s="12" t="s">
        <v>807</v>
      </c>
      <c r="L97" s="13" t="n">
        <v>1893</v>
      </c>
    </row>
    <row r="98" customFormat="false" ht="12.75" hidden="false" customHeight="false" outlineLevel="0" collapsed="false">
      <c r="A98" s="0" t="n">
        <v>97</v>
      </c>
      <c r="K98" s="12" t="s">
        <v>903</v>
      </c>
      <c r="L98" s="13" t="n">
        <v>1997</v>
      </c>
    </row>
    <row r="99" customFormat="false" ht="12.75" hidden="false" customHeight="false" outlineLevel="0" collapsed="false">
      <c r="A99" s="0" t="n">
        <v>98</v>
      </c>
      <c r="B99" s="1" t="n">
        <v>26</v>
      </c>
      <c r="C99" s="1" t="n">
        <v>60</v>
      </c>
      <c r="D99" s="1" t="n">
        <v>45</v>
      </c>
      <c r="E99" s="2" t="n">
        <f aca="false">D99/C99</f>
        <v>0.75</v>
      </c>
      <c r="F99" s="0" t="s">
        <v>895</v>
      </c>
      <c r="G99" s="3" t="s">
        <v>909</v>
      </c>
      <c r="H99" s="3" t="s">
        <v>910</v>
      </c>
      <c r="I99" s="4" t="n">
        <v>23.024</v>
      </c>
      <c r="J99" s="4" t="n">
        <v>120.354</v>
      </c>
      <c r="K99" s="12" t="s">
        <v>807</v>
      </c>
      <c r="L99" s="13" t="n">
        <v>1893</v>
      </c>
    </row>
    <row r="100" customFormat="false" ht="12.75" hidden="false" customHeight="false" outlineLevel="0" collapsed="false">
      <c r="A100" s="0" t="n">
        <v>99</v>
      </c>
      <c r="K100" s="12" t="s">
        <v>898</v>
      </c>
      <c r="L100" s="13" t="s">
        <v>899</v>
      </c>
    </row>
    <row r="101" customFormat="false" ht="12.75" hidden="false" customHeight="false" outlineLevel="0" collapsed="false">
      <c r="A101" s="0" t="n">
        <v>100</v>
      </c>
      <c r="B101" s="1" t="n">
        <v>27</v>
      </c>
      <c r="C101" s="1" t="n">
        <v>62</v>
      </c>
      <c r="D101" s="1" t="n">
        <v>47</v>
      </c>
      <c r="E101" s="2" t="n">
        <f aca="false">D101/C101</f>
        <v>0.758064516129032</v>
      </c>
      <c r="F101" s="0" t="s">
        <v>895</v>
      </c>
      <c r="G101" s="3" t="s">
        <v>911</v>
      </c>
      <c r="H101" s="3" t="s">
        <v>912</v>
      </c>
      <c r="I101" s="4" t="n">
        <v>22.21</v>
      </c>
      <c r="J101" s="4" t="n">
        <v>120.76</v>
      </c>
      <c r="K101" s="10" t="s">
        <v>913</v>
      </c>
      <c r="L101" s="11" t="n">
        <v>2014</v>
      </c>
    </row>
    <row r="102" customFormat="false" ht="12.75" hidden="false" customHeight="false" outlineLevel="0" collapsed="false">
      <c r="A102" s="0" t="n">
        <v>101</v>
      </c>
      <c r="K102" s="12" t="s">
        <v>807</v>
      </c>
      <c r="L102" s="13" t="n">
        <v>1893</v>
      </c>
    </row>
    <row r="103" customFormat="false" ht="12.75" hidden="false" customHeight="false" outlineLevel="0" collapsed="false">
      <c r="A103" s="0" t="n">
        <v>102</v>
      </c>
      <c r="K103" s="12" t="s">
        <v>898</v>
      </c>
      <c r="L103" s="13" t="s">
        <v>899</v>
      </c>
    </row>
    <row r="104" customFormat="false" ht="12.75" hidden="false" customHeight="false" outlineLevel="0" collapsed="false">
      <c r="A104" s="0" t="n">
        <v>103</v>
      </c>
      <c r="F104" s="0" t="s">
        <v>895</v>
      </c>
      <c r="G104" s="3" t="s">
        <v>914</v>
      </c>
      <c r="H104" s="3" t="s">
        <v>915</v>
      </c>
      <c r="I104" s="4" t="n">
        <v>22.241</v>
      </c>
      <c r="J104" s="4" t="n">
        <v>120.855</v>
      </c>
      <c r="K104" s="10" t="s">
        <v>916</v>
      </c>
      <c r="L104" s="11" t="n">
        <v>2014</v>
      </c>
    </row>
    <row r="105" customFormat="false" ht="12.75" hidden="false" customHeight="false" outlineLevel="0" collapsed="false">
      <c r="A105" s="0" t="n">
        <v>104</v>
      </c>
      <c r="K105" s="12" t="s">
        <v>903</v>
      </c>
      <c r="L105" s="13" t="n">
        <v>1997</v>
      </c>
    </row>
    <row r="106" customFormat="false" ht="12.75" hidden="false" customHeight="false" outlineLevel="0" collapsed="false">
      <c r="A106" s="0" t="n">
        <v>105</v>
      </c>
      <c r="F106" s="0" t="s">
        <v>895</v>
      </c>
      <c r="G106" s="3" t="s">
        <v>917</v>
      </c>
      <c r="H106" s="3" t="s">
        <v>918</v>
      </c>
      <c r="I106" s="4" t="n">
        <v>22.073</v>
      </c>
      <c r="J106" s="4" t="n">
        <v>120.83</v>
      </c>
      <c r="K106" s="12" t="s">
        <v>807</v>
      </c>
      <c r="L106" s="13" t="n">
        <v>1893</v>
      </c>
    </row>
    <row r="107" customFormat="false" ht="12.75" hidden="false" customHeight="false" outlineLevel="0" collapsed="false">
      <c r="A107" s="0" t="n">
        <v>106</v>
      </c>
      <c r="K107" s="12" t="s">
        <v>903</v>
      </c>
      <c r="L107" s="13" t="n">
        <v>1997</v>
      </c>
    </row>
    <row r="108" customFormat="false" ht="12.75" hidden="false" customHeight="false" outlineLevel="0" collapsed="false">
      <c r="A108" s="0" t="n">
        <v>107</v>
      </c>
      <c r="B108" s="1" t="n">
        <v>28</v>
      </c>
      <c r="C108" s="1" t="n">
        <v>62</v>
      </c>
      <c r="D108" s="1" t="n">
        <v>47</v>
      </c>
      <c r="E108" s="2" t="n">
        <f aca="false">D108/C108</f>
        <v>0.758064516129032</v>
      </c>
      <c r="F108" s="0" t="s">
        <v>895</v>
      </c>
      <c r="G108" s="3" t="s">
        <v>919</v>
      </c>
      <c r="H108" s="3" t="s">
        <v>920</v>
      </c>
      <c r="I108" s="4" t="n">
        <v>21.957</v>
      </c>
      <c r="J108" s="4" t="n">
        <v>120.821</v>
      </c>
      <c r="K108" s="12" t="s">
        <v>913</v>
      </c>
      <c r="L108" s="13" t="n">
        <v>2014</v>
      </c>
    </row>
    <row r="109" customFormat="false" ht="12.75" hidden="false" customHeight="false" outlineLevel="0" collapsed="false">
      <c r="A109" s="0" t="n">
        <v>108</v>
      </c>
      <c r="K109" s="12" t="s">
        <v>807</v>
      </c>
      <c r="L109" s="13" t="n">
        <v>1893</v>
      </c>
    </row>
    <row r="110" customFormat="false" ht="12.75" hidden="false" customHeight="false" outlineLevel="0" collapsed="false">
      <c r="A110" s="0" t="n">
        <v>109</v>
      </c>
      <c r="K110" s="12" t="s">
        <v>898</v>
      </c>
      <c r="L110" s="13" t="s">
        <v>899</v>
      </c>
    </row>
    <row r="111" customFormat="false" ht="12.75" hidden="false" customHeight="false" outlineLevel="0" collapsed="false">
      <c r="A111" s="0" t="n">
        <v>110</v>
      </c>
      <c r="B111" s="1" t="n">
        <v>29</v>
      </c>
      <c r="C111" s="1" t="n">
        <v>68</v>
      </c>
      <c r="D111" s="1" t="n">
        <v>52</v>
      </c>
      <c r="E111" s="2" t="n">
        <f aca="false">D111/C111</f>
        <v>0.764705882352941</v>
      </c>
      <c r="F111" s="0" t="s">
        <v>921</v>
      </c>
      <c r="G111" s="3" t="s">
        <v>922</v>
      </c>
      <c r="H111" s="3" t="s">
        <v>923</v>
      </c>
      <c r="I111" s="4" t="n">
        <v>7.769</v>
      </c>
      <c r="J111" s="4" t="n">
        <v>125.42</v>
      </c>
      <c r="K111" s="10" t="s">
        <v>924</v>
      </c>
      <c r="L111" s="11" t="s">
        <v>18</v>
      </c>
    </row>
    <row r="112" customFormat="false" ht="12.75" hidden="false" customHeight="false" outlineLevel="0" collapsed="false">
      <c r="A112" s="0" t="n">
        <v>111</v>
      </c>
      <c r="K112" s="10" t="s">
        <v>925</v>
      </c>
      <c r="L112" s="11" t="n">
        <v>2015</v>
      </c>
    </row>
    <row r="113" customFormat="false" ht="12.75" hidden="false" customHeight="false" outlineLevel="0" collapsed="false">
      <c r="A113" s="0" t="n">
        <v>112</v>
      </c>
      <c r="K113" s="8" t="s">
        <v>926</v>
      </c>
      <c r="L113" s="9" t="n">
        <v>1986</v>
      </c>
    </row>
    <row r="114" customFormat="false" ht="12.75" hidden="false" customHeight="false" outlineLevel="0" collapsed="false">
      <c r="A114" s="0" t="n">
        <v>113</v>
      </c>
      <c r="K114" s="10" t="s">
        <v>927</v>
      </c>
      <c r="L114" s="11" t="n">
        <v>2017</v>
      </c>
    </row>
    <row r="115" customFormat="false" ht="12.75" hidden="false" customHeight="false" outlineLevel="0" collapsed="false">
      <c r="A115" s="0" t="n">
        <v>114</v>
      </c>
      <c r="F115" s="0" t="s">
        <v>921</v>
      </c>
      <c r="G115" s="3" t="s">
        <v>928</v>
      </c>
      <c r="H115" s="3" t="s">
        <v>923</v>
      </c>
      <c r="I115" s="4" t="n">
        <v>7.782</v>
      </c>
      <c r="J115" s="4" t="n">
        <v>125.397</v>
      </c>
      <c r="K115" s="10" t="s">
        <v>929</v>
      </c>
      <c r="L115" s="11" t="n">
        <v>2016</v>
      </c>
    </row>
    <row r="116" customFormat="false" ht="12.75" hidden="false" customHeight="false" outlineLevel="0" collapsed="false">
      <c r="A116" s="0" t="n">
        <v>115</v>
      </c>
      <c r="K116" s="10" t="s">
        <v>930</v>
      </c>
      <c r="L116" s="11" t="n">
        <v>2015</v>
      </c>
    </row>
    <row r="117" customFormat="false" ht="12.75" hidden="false" customHeight="false" outlineLevel="0" collapsed="false">
      <c r="A117" s="0" t="n">
        <v>116</v>
      </c>
      <c r="B117" s="1" t="n">
        <v>30</v>
      </c>
      <c r="C117" s="1" t="n">
        <v>71</v>
      </c>
      <c r="D117" s="1" t="n">
        <v>54</v>
      </c>
      <c r="E117" s="2" t="n">
        <f aca="false">D117/C117</f>
        <v>0.76056338028169</v>
      </c>
      <c r="F117" s="0" t="s">
        <v>921</v>
      </c>
      <c r="G117" s="3" t="s">
        <v>928</v>
      </c>
      <c r="H117" s="3" t="s">
        <v>923</v>
      </c>
      <c r="I117" s="4" t="n">
        <v>7.782</v>
      </c>
      <c r="J117" s="4" t="n">
        <v>125.397</v>
      </c>
      <c r="K117" s="8" t="s">
        <v>931</v>
      </c>
      <c r="L117" s="9" t="n">
        <v>2001</v>
      </c>
    </row>
    <row r="118" customFormat="false" ht="12.75" hidden="false" customHeight="false" outlineLevel="0" collapsed="false">
      <c r="A118" s="0" t="n">
        <v>117</v>
      </c>
      <c r="K118" s="10" t="s">
        <v>932</v>
      </c>
      <c r="L118" s="11" t="s">
        <v>18</v>
      </c>
    </row>
    <row r="119" customFormat="false" ht="12.75" hidden="false" customHeight="false" outlineLevel="0" collapsed="false">
      <c r="A119" s="0" t="n">
        <v>118</v>
      </c>
      <c r="K119" s="12" t="s">
        <v>807</v>
      </c>
      <c r="L119" s="13" t="n">
        <v>1893</v>
      </c>
    </row>
    <row r="120" customFormat="false" ht="12.75" hidden="false" customHeight="false" outlineLevel="0" collapsed="false">
      <c r="A120" s="0" t="n">
        <v>119</v>
      </c>
      <c r="F120" s="0" t="s">
        <v>921</v>
      </c>
      <c r="G120" s="3" t="s">
        <v>933</v>
      </c>
      <c r="H120" s="3" t="s">
        <v>923</v>
      </c>
      <c r="I120" s="4" t="n">
        <v>7.789</v>
      </c>
      <c r="J120" s="4" t="n">
        <v>125.384</v>
      </c>
      <c r="K120" s="10" t="s">
        <v>934</v>
      </c>
      <c r="L120" s="11" t="s">
        <v>18</v>
      </c>
    </row>
    <row r="121" customFormat="false" ht="12.75" hidden="false" customHeight="false" outlineLevel="0" collapsed="false">
      <c r="A121" s="0" t="n">
        <v>120</v>
      </c>
      <c r="B121" s="1" t="n">
        <v>31</v>
      </c>
      <c r="C121" s="1" t="n">
        <v>72</v>
      </c>
      <c r="D121" s="1" t="n">
        <v>55</v>
      </c>
      <c r="E121" s="2" t="n">
        <f aca="false">D121/C121</f>
        <v>0.763888888888889</v>
      </c>
      <c r="F121" s="0" t="s">
        <v>921</v>
      </c>
      <c r="G121" s="3" t="s">
        <v>935</v>
      </c>
      <c r="H121" s="3" t="s">
        <v>936</v>
      </c>
      <c r="I121" s="4" t="n">
        <v>7.853</v>
      </c>
      <c r="J121" s="4" t="n">
        <v>125.049</v>
      </c>
      <c r="K121" s="10" t="s">
        <v>937</v>
      </c>
      <c r="L121" s="11" t="s">
        <v>18</v>
      </c>
    </row>
    <row r="122" customFormat="false" ht="12.75" hidden="false" customHeight="false" outlineLevel="0" collapsed="false">
      <c r="A122" s="0" t="n">
        <v>121</v>
      </c>
      <c r="B122" s="1" t="n">
        <v>32</v>
      </c>
      <c r="C122" s="1" t="n">
        <v>76</v>
      </c>
      <c r="D122" s="1" t="n">
        <v>59</v>
      </c>
      <c r="E122" s="2" t="n">
        <f aca="false">D122/C122</f>
        <v>0.776315789473684</v>
      </c>
      <c r="F122" s="0" t="s">
        <v>921</v>
      </c>
      <c r="G122" s="3" t="s">
        <v>938</v>
      </c>
      <c r="H122" s="3" t="s">
        <v>939</v>
      </c>
      <c r="I122" s="4" t="n">
        <v>6.338</v>
      </c>
      <c r="J122" s="4" t="n">
        <v>125.104</v>
      </c>
      <c r="K122" s="10" t="s">
        <v>940</v>
      </c>
      <c r="L122" s="11" t="s">
        <v>18</v>
      </c>
    </row>
    <row r="123" customFormat="false" ht="12.75" hidden="false" customHeight="false" outlineLevel="0" collapsed="false">
      <c r="A123" s="0" t="n">
        <v>122</v>
      </c>
      <c r="K123" s="10" t="s">
        <v>941</v>
      </c>
      <c r="L123" s="11" t="n">
        <v>2016</v>
      </c>
    </row>
    <row r="124" customFormat="false" ht="12.75" hidden="false" customHeight="false" outlineLevel="0" collapsed="false">
      <c r="A124" s="0" t="n">
        <v>123</v>
      </c>
      <c r="K124" s="12" t="s">
        <v>925</v>
      </c>
      <c r="L124" s="28" t="n">
        <v>2015</v>
      </c>
    </row>
    <row r="125" customFormat="false" ht="12.75" hidden="false" customHeight="false" outlineLevel="0" collapsed="false">
      <c r="A125" s="0" t="n">
        <v>124</v>
      </c>
      <c r="K125" s="12" t="s">
        <v>927</v>
      </c>
      <c r="L125" s="28" t="n">
        <v>2017</v>
      </c>
    </row>
    <row r="126" customFormat="false" ht="12.75" hidden="false" customHeight="false" outlineLevel="0" collapsed="false">
      <c r="A126" s="0" t="n">
        <v>125</v>
      </c>
      <c r="K126" s="10" t="s">
        <v>942</v>
      </c>
      <c r="L126" s="11" t="n">
        <v>2016</v>
      </c>
    </row>
    <row r="127" customFormat="false" ht="12.75" hidden="false" customHeight="false" outlineLevel="0" collapsed="false">
      <c r="A127" s="0" t="n">
        <v>126</v>
      </c>
      <c r="K127" s="10" t="s">
        <v>943</v>
      </c>
      <c r="L127" s="11" t="s">
        <v>18</v>
      </c>
    </row>
    <row r="128" customFormat="false" ht="12.75" hidden="false" customHeight="false" outlineLevel="0" collapsed="false">
      <c r="A128" s="0" t="n">
        <v>127</v>
      </c>
      <c r="B128" s="1" t="n">
        <v>33</v>
      </c>
      <c r="C128" s="1" t="n">
        <v>78</v>
      </c>
      <c r="D128" s="1" t="n">
        <v>61</v>
      </c>
      <c r="E128" s="2" t="n">
        <f aca="false">D128/C128</f>
        <v>0.782051282051282</v>
      </c>
      <c r="F128" s="0" t="s">
        <v>921</v>
      </c>
      <c r="G128" s="3" t="s">
        <v>944</v>
      </c>
      <c r="H128" s="3" t="s">
        <v>945</v>
      </c>
      <c r="I128" s="4" t="n">
        <v>7.184</v>
      </c>
      <c r="J128" s="4" t="n">
        <v>125.415</v>
      </c>
      <c r="K128" s="10" t="s">
        <v>946</v>
      </c>
      <c r="L128" s="11" t="n">
        <v>2015</v>
      </c>
    </row>
    <row r="129" customFormat="false" ht="12.75" hidden="false" customHeight="false" outlineLevel="0" collapsed="false">
      <c r="A129" s="0" t="n">
        <v>128</v>
      </c>
      <c r="K129" s="12" t="s">
        <v>929</v>
      </c>
      <c r="L129" s="13" t="n">
        <v>2016</v>
      </c>
    </row>
    <row r="130" customFormat="false" ht="12.75" hidden="false" customHeight="false" outlineLevel="0" collapsed="false">
      <c r="A130" s="0" t="n">
        <v>129</v>
      </c>
      <c r="K130" s="12" t="s">
        <v>927</v>
      </c>
      <c r="L130" s="13" t="n">
        <v>2017</v>
      </c>
    </row>
    <row r="131" customFormat="false" ht="12.75" hidden="false" customHeight="false" outlineLevel="0" collapsed="false">
      <c r="A131" s="0" t="n">
        <v>130</v>
      </c>
      <c r="K131" s="12" t="s">
        <v>926</v>
      </c>
      <c r="L131" s="13" t="n">
        <v>1986</v>
      </c>
    </row>
    <row r="132" customFormat="false" ht="12.75" hidden="false" customHeight="false" outlineLevel="0" collapsed="false">
      <c r="A132" s="0" t="n">
        <v>131</v>
      </c>
      <c r="K132" s="10" t="s">
        <v>947</v>
      </c>
      <c r="L132" s="11" t="s">
        <v>18</v>
      </c>
    </row>
    <row r="133" customFormat="false" ht="12.75" hidden="false" customHeight="false" outlineLevel="0" collapsed="false">
      <c r="A133" s="0" t="n">
        <v>132</v>
      </c>
      <c r="B133" s="1" t="n">
        <v>34</v>
      </c>
      <c r="C133" s="1" t="n">
        <v>81</v>
      </c>
      <c r="D133" s="1" t="n">
        <v>63</v>
      </c>
      <c r="E133" s="2" t="n">
        <f aca="false">D133/C133</f>
        <v>0.777777777777778</v>
      </c>
      <c r="F133" s="0" t="s">
        <v>921</v>
      </c>
      <c r="G133" s="3" t="s">
        <v>948</v>
      </c>
      <c r="H133" s="3" t="s">
        <v>949</v>
      </c>
      <c r="I133" s="4" t="n">
        <v>7.469</v>
      </c>
      <c r="J133" s="4" t="n">
        <v>125.25</v>
      </c>
      <c r="K133" s="10" t="s">
        <v>950</v>
      </c>
      <c r="L133" s="11" t="n">
        <v>2015</v>
      </c>
    </row>
    <row r="134" customFormat="false" ht="12.75" hidden="false" customHeight="false" outlineLevel="0" collapsed="false">
      <c r="A134" s="0" t="n">
        <v>133</v>
      </c>
      <c r="K134" s="10" t="s">
        <v>951</v>
      </c>
      <c r="L134" s="11" t="n">
        <v>2015</v>
      </c>
    </row>
    <row r="135" customFormat="false" ht="12.75" hidden="false" customHeight="false" outlineLevel="0" collapsed="false">
      <c r="A135" s="0" t="n">
        <v>134</v>
      </c>
      <c r="K135" s="12" t="s">
        <v>925</v>
      </c>
      <c r="L135" s="28" t="n">
        <v>2015</v>
      </c>
    </row>
    <row r="136" customFormat="false" ht="12.75" hidden="false" customHeight="false" outlineLevel="0" collapsed="false">
      <c r="A136" s="0" t="n">
        <v>135</v>
      </c>
      <c r="K136" s="12" t="s">
        <v>943</v>
      </c>
      <c r="L136" s="13" t="s">
        <v>18</v>
      </c>
    </row>
    <row r="137" customFormat="false" ht="12.75" hidden="false" customHeight="false" outlineLevel="0" collapsed="false">
      <c r="A137" s="0" t="n">
        <v>136</v>
      </c>
      <c r="K137" s="8" t="s">
        <v>952</v>
      </c>
      <c r="L137" s="9" t="n">
        <v>2005</v>
      </c>
    </row>
    <row r="138" customFormat="false" ht="12.75" hidden="false" customHeight="false" outlineLevel="0" collapsed="false">
      <c r="A138" s="0" t="n">
        <v>137</v>
      </c>
      <c r="B138" s="1" t="n">
        <v>35</v>
      </c>
      <c r="C138" s="1" t="n">
        <v>82</v>
      </c>
      <c r="D138" s="1" t="n">
        <v>64</v>
      </c>
      <c r="E138" s="2" t="n">
        <f aca="false">D138/C138</f>
        <v>0.780487804878049</v>
      </c>
      <c r="F138" s="0" t="s">
        <v>921</v>
      </c>
      <c r="G138" s="3" t="s">
        <v>953</v>
      </c>
      <c r="H138" s="3" t="s">
        <v>954</v>
      </c>
      <c r="I138" s="4" t="n">
        <v>7.705</v>
      </c>
      <c r="J138" s="4" t="n">
        <v>125.035</v>
      </c>
      <c r="K138" s="12" t="s">
        <v>937</v>
      </c>
      <c r="L138" s="13" t="s">
        <v>18</v>
      </c>
    </row>
    <row r="139" customFormat="false" ht="12.75" hidden="false" customHeight="false" outlineLevel="0" collapsed="false">
      <c r="A139" s="0" t="n">
        <v>138</v>
      </c>
      <c r="K139" s="12" t="s">
        <v>807</v>
      </c>
      <c r="L139" s="13" t="n">
        <v>1893</v>
      </c>
    </row>
    <row r="140" customFormat="false" ht="12.75" hidden="false" customHeight="false" outlineLevel="0" collapsed="false">
      <c r="A140" s="0" t="n">
        <v>139</v>
      </c>
      <c r="K140" s="12" t="s">
        <v>925</v>
      </c>
      <c r="L140" s="28" t="n">
        <v>2015</v>
      </c>
    </row>
    <row r="141" customFormat="false" ht="12.75" hidden="false" customHeight="false" outlineLevel="0" collapsed="false">
      <c r="A141" s="0" t="n">
        <v>140</v>
      </c>
      <c r="F141" s="0" t="s">
        <v>921</v>
      </c>
      <c r="G141" s="3" t="s">
        <v>955</v>
      </c>
      <c r="H141" s="3" t="s">
        <v>956</v>
      </c>
      <c r="I141" s="4" t="n">
        <v>8.251</v>
      </c>
      <c r="J141" s="4" t="n">
        <v>125.034</v>
      </c>
      <c r="K141" s="10" t="s">
        <v>957</v>
      </c>
      <c r="L141" s="11" t="s">
        <v>18</v>
      </c>
    </row>
    <row r="142" customFormat="false" ht="12.75" hidden="false" customHeight="false" outlineLevel="0" collapsed="false">
      <c r="A142" s="0" t="n">
        <v>141</v>
      </c>
      <c r="K142" s="12" t="s">
        <v>925</v>
      </c>
      <c r="L142" s="28" t="n">
        <v>2015</v>
      </c>
    </row>
    <row r="143" customFormat="false" ht="12.75" hidden="false" customHeight="false" outlineLevel="0" collapsed="false">
      <c r="A143" s="0" t="n">
        <v>142</v>
      </c>
      <c r="K143" s="12" t="s">
        <v>929</v>
      </c>
      <c r="L143" s="13" t="n">
        <v>2016</v>
      </c>
    </row>
    <row r="144" customFormat="false" ht="12.75" hidden="false" customHeight="false" outlineLevel="0" collapsed="false">
      <c r="A144" s="0" t="n">
        <v>143</v>
      </c>
      <c r="K144" s="12" t="s">
        <v>927</v>
      </c>
      <c r="L144" s="13" t="n">
        <v>2017</v>
      </c>
    </row>
    <row r="145" customFormat="false" ht="12.75" hidden="false" customHeight="false" outlineLevel="0" collapsed="false">
      <c r="A145" s="0" t="n">
        <v>144</v>
      </c>
      <c r="B145" s="1" t="n">
        <v>36</v>
      </c>
      <c r="C145" s="1" t="n">
        <v>83</v>
      </c>
      <c r="D145" s="1" t="n">
        <v>65</v>
      </c>
      <c r="E145" s="2" t="n">
        <f aca="false">D145/C145</f>
        <v>0.783132530120482</v>
      </c>
      <c r="F145" s="0" t="s">
        <v>921</v>
      </c>
      <c r="G145" s="3" t="s">
        <v>958</v>
      </c>
      <c r="H145" s="3" t="s">
        <v>959</v>
      </c>
      <c r="I145" s="4" t="n">
        <v>8.186</v>
      </c>
      <c r="J145" s="4" t="n">
        <v>124.192</v>
      </c>
      <c r="K145" s="12" t="s">
        <v>925</v>
      </c>
      <c r="L145" s="28" t="n">
        <v>2015</v>
      </c>
    </row>
    <row r="146" customFormat="false" ht="12.75" hidden="false" customHeight="false" outlineLevel="0" collapsed="false">
      <c r="A146" s="0" t="n">
        <v>145</v>
      </c>
      <c r="K146" s="10" t="s">
        <v>960</v>
      </c>
      <c r="L146" s="11" t="s">
        <v>18</v>
      </c>
    </row>
    <row r="147" customFormat="false" ht="12.75" hidden="false" customHeight="false" outlineLevel="0" collapsed="false">
      <c r="A147" s="0" t="n">
        <v>146</v>
      </c>
      <c r="B147" s="1" t="n">
        <v>37</v>
      </c>
      <c r="C147" s="1" t="n">
        <v>85</v>
      </c>
      <c r="D147" s="1" t="n">
        <v>67</v>
      </c>
      <c r="E147" s="2" t="n">
        <f aca="false">D147/C147</f>
        <v>0.788235294117647</v>
      </c>
      <c r="F147" s="0" t="s">
        <v>921</v>
      </c>
      <c r="G147" s="3" t="s">
        <v>961</v>
      </c>
      <c r="H147" s="3" t="s">
        <v>962</v>
      </c>
      <c r="I147" s="4" t="n">
        <v>9.196</v>
      </c>
      <c r="J147" s="4" t="n">
        <v>124.692</v>
      </c>
      <c r="K147" s="10" t="s">
        <v>963</v>
      </c>
      <c r="L147" s="11" t="n">
        <v>2015</v>
      </c>
    </row>
    <row r="148" customFormat="false" ht="12.75" hidden="false" customHeight="false" outlineLevel="0" collapsed="false">
      <c r="A148" s="0" t="n">
        <v>147</v>
      </c>
      <c r="K148" s="12" t="s">
        <v>925</v>
      </c>
      <c r="L148" s="28" t="n">
        <v>2015</v>
      </c>
    </row>
    <row r="149" customFormat="false" ht="12.75" hidden="false" customHeight="false" outlineLevel="0" collapsed="false">
      <c r="A149" s="0" t="n">
        <v>148</v>
      </c>
      <c r="K149" s="10" t="s">
        <v>964</v>
      </c>
      <c r="L149" s="11" t="s">
        <v>18</v>
      </c>
    </row>
    <row r="150" customFormat="false" ht="12.75" hidden="false" customHeight="false" outlineLevel="0" collapsed="false">
      <c r="A150" s="0" t="n">
        <v>149</v>
      </c>
      <c r="K150" s="12" t="s">
        <v>927</v>
      </c>
      <c r="L150" s="13" t="n">
        <v>2017</v>
      </c>
    </row>
    <row r="151" customFormat="false" ht="12.75" hidden="false" customHeight="false" outlineLevel="0" collapsed="false">
      <c r="A151" s="0" t="n">
        <v>150</v>
      </c>
      <c r="B151" s="1" t="n">
        <v>38</v>
      </c>
      <c r="C151" s="1" t="n">
        <v>85</v>
      </c>
      <c r="D151" s="1" t="n">
        <v>67</v>
      </c>
      <c r="E151" s="2" t="n">
        <f aca="false">D151/C151</f>
        <v>0.788235294117647</v>
      </c>
      <c r="F151" s="0" t="s">
        <v>921</v>
      </c>
      <c r="G151" s="3" t="s">
        <v>965</v>
      </c>
      <c r="H151" s="3" t="s">
        <v>962</v>
      </c>
      <c r="I151" s="4" t="n">
        <v>9.215</v>
      </c>
      <c r="J151" s="4" t="n">
        <v>124.72</v>
      </c>
      <c r="K151" s="12" t="s">
        <v>963</v>
      </c>
      <c r="L151" s="13" t="n">
        <v>2015</v>
      </c>
    </row>
    <row r="152" customFormat="false" ht="12.75" hidden="false" customHeight="false" outlineLevel="0" collapsed="false">
      <c r="A152" s="0" t="n">
        <v>151</v>
      </c>
      <c r="K152" s="12" t="s">
        <v>925</v>
      </c>
      <c r="L152" s="28" t="n">
        <v>2015</v>
      </c>
    </row>
    <row r="153" customFormat="false" ht="12.75" hidden="false" customHeight="false" outlineLevel="0" collapsed="false">
      <c r="A153" s="0" t="n">
        <v>152</v>
      </c>
      <c r="K153" s="12" t="s">
        <v>964</v>
      </c>
      <c r="L153" s="28" t="s">
        <v>18</v>
      </c>
    </row>
    <row r="154" customFormat="false" ht="12.75" hidden="false" customHeight="false" outlineLevel="0" collapsed="false">
      <c r="A154" s="0" t="n">
        <v>153</v>
      </c>
      <c r="K154" s="12" t="s">
        <v>927</v>
      </c>
      <c r="L154" s="13" t="n">
        <v>2017</v>
      </c>
    </row>
    <row r="155" customFormat="false" ht="12.75" hidden="false" customHeight="false" outlineLevel="0" collapsed="false">
      <c r="A155" s="0" t="n">
        <v>154</v>
      </c>
      <c r="B155" s="1" t="n">
        <v>39</v>
      </c>
      <c r="C155" s="1" t="n">
        <v>93</v>
      </c>
      <c r="D155" s="1" t="n">
        <v>75</v>
      </c>
      <c r="E155" s="2" t="n">
        <f aca="false">D155/C155</f>
        <v>0.806451612903226</v>
      </c>
      <c r="F155" s="0" t="s">
        <v>921</v>
      </c>
      <c r="G155" s="3" t="s">
        <v>966</v>
      </c>
      <c r="H155" s="3" t="s">
        <v>967</v>
      </c>
      <c r="I155" s="4" t="n">
        <v>10.222</v>
      </c>
      <c r="J155" s="4" t="n">
        <v>125.553</v>
      </c>
      <c r="K155" s="10" t="s">
        <v>968</v>
      </c>
      <c r="L155" s="11" t="n">
        <v>2015</v>
      </c>
    </row>
    <row r="156" customFormat="false" ht="12.75" hidden="false" customHeight="false" outlineLevel="0" collapsed="false">
      <c r="A156" s="0" t="n">
        <v>155</v>
      </c>
      <c r="K156" s="10" t="s">
        <v>969</v>
      </c>
      <c r="L156" s="11" t="s">
        <v>18</v>
      </c>
    </row>
    <row r="157" customFormat="false" ht="12.75" hidden="false" customHeight="false" outlineLevel="0" collapsed="false">
      <c r="A157" s="0" t="n">
        <v>156</v>
      </c>
      <c r="K157" s="10" t="s">
        <v>970</v>
      </c>
      <c r="L157" s="11" t="n">
        <v>2015</v>
      </c>
    </row>
    <row r="158" customFormat="false" ht="12.75" hidden="false" customHeight="false" outlineLevel="0" collapsed="false">
      <c r="A158" s="0" t="n">
        <v>157</v>
      </c>
      <c r="K158" s="10" t="s">
        <v>971</v>
      </c>
      <c r="L158" s="11" t="s">
        <v>18</v>
      </c>
    </row>
    <row r="159" customFormat="false" ht="12.75" hidden="false" customHeight="false" outlineLevel="0" collapsed="false">
      <c r="A159" s="0" t="n">
        <v>158</v>
      </c>
      <c r="K159" s="10" t="s">
        <v>972</v>
      </c>
      <c r="L159" s="11" t="n">
        <v>2017</v>
      </c>
    </row>
    <row r="160" customFormat="false" ht="12.75" hidden="false" customHeight="false" outlineLevel="0" collapsed="false">
      <c r="A160" s="0" t="n">
        <v>159</v>
      </c>
      <c r="K160" s="12" t="s">
        <v>934</v>
      </c>
      <c r="L160" s="13" t="s">
        <v>18</v>
      </c>
    </row>
    <row r="161" customFormat="false" ht="12.75" hidden="false" customHeight="false" outlineLevel="0" collapsed="false">
      <c r="A161" s="0" t="n">
        <v>160</v>
      </c>
      <c r="K161" s="10" t="s">
        <v>973</v>
      </c>
      <c r="L161" s="11" t="s">
        <v>18</v>
      </c>
    </row>
    <row r="162" customFormat="false" ht="12.75" hidden="false" customHeight="false" outlineLevel="0" collapsed="false">
      <c r="A162" s="0" t="n">
        <v>161</v>
      </c>
      <c r="K162" s="10" t="s">
        <v>974</v>
      </c>
      <c r="L162" s="11" t="s">
        <v>18</v>
      </c>
    </row>
    <row r="163" customFormat="false" ht="12.75" hidden="false" customHeight="false" outlineLevel="0" collapsed="false">
      <c r="A163" s="0" t="n">
        <v>162</v>
      </c>
      <c r="K163" s="10" t="s">
        <v>975</v>
      </c>
      <c r="L163" s="11" t="n">
        <v>2015</v>
      </c>
    </row>
    <row r="164" customFormat="false" ht="12.75" hidden="false" customHeight="false" outlineLevel="0" collapsed="false">
      <c r="A164" s="0" t="n">
        <v>163</v>
      </c>
      <c r="B164" s="1" t="n">
        <v>40</v>
      </c>
      <c r="C164" s="1" t="n">
        <v>101</v>
      </c>
      <c r="D164" s="1" t="n">
        <v>81</v>
      </c>
      <c r="E164" s="2" t="n">
        <f aca="false">D164/C164</f>
        <v>0.801980198019802</v>
      </c>
      <c r="F164" s="0" t="s">
        <v>921</v>
      </c>
      <c r="G164" s="3" t="s">
        <v>976</v>
      </c>
      <c r="H164" s="3" t="s">
        <v>977</v>
      </c>
      <c r="I164" s="4" t="n">
        <v>13.664</v>
      </c>
      <c r="J164" s="4" t="n">
        <v>123.345</v>
      </c>
      <c r="K164" s="8" t="s">
        <v>978</v>
      </c>
      <c r="L164" s="9" t="n">
        <v>1892</v>
      </c>
    </row>
    <row r="165" customFormat="false" ht="12.75" hidden="false" customHeight="false" outlineLevel="0" collapsed="false">
      <c r="A165" s="0" t="n">
        <v>164</v>
      </c>
      <c r="K165" s="10" t="s">
        <v>979</v>
      </c>
      <c r="L165" s="11" t="s">
        <v>18</v>
      </c>
    </row>
    <row r="166" customFormat="false" ht="12.75" hidden="false" customHeight="false" outlineLevel="0" collapsed="false">
      <c r="A166" s="0" t="n">
        <v>165</v>
      </c>
      <c r="K166" s="8" t="s">
        <v>980</v>
      </c>
      <c r="L166" s="9" t="n">
        <v>1983</v>
      </c>
    </row>
    <row r="167" customFormat="false" ht="12.75" hidden="false" customHeight="false" outlineLevel="0" collapsed="false">
      <c r="A167" s="0" t="n">
        <v>166</v>
      </c>
      <c r="K167" s="10" t="s">
        <v>981</v>
      </c>
      <c r="L167" s="11" t="n">
        <v>2015</v>
      </c>
    </row>
    <row r="168" customFormat="false" ht="12.75" hidden="false" customHeight="false" outlineLevel="0" collapsed="false">
      <c r="A168" s="0" t="n">
        <v>167</v>
      </c>
      <c r="K168" s="10" t="s">
        <v>982</v>
      </c>
      <c r="L168" s="11" t="n">
        <v>2015</v>
      </c>
    </row>
    <row r="169" customFormat="false" ht="12.75" hidden="false" customHeight="false" outlineLevel="0" collapsed="false">
      <c r="A169" s="0" t="n">
        <v>168</v>
      </c>
      <c r="K169" s="10" t="s">
        <v>983</v>
      </c>
      <c r="L169" s="11" t="n">
        <v>2015</v>
      </c>
    </row>
    <row r="170" customFormat="false" ht="12.75" hidden="false" customHeight="false" outlineLevel="0" collapsed="false">
      <c r="A170" s="0" t="n">
        <v>169</v>
      </c>
      <c r="K170" s="10" t="s">
        <v>984</v>
      </c>
      <c r="L170" s="11" t="s">
        <v>18</v>
      </c>
    </row>
    <row r="171" customFormat="false" ht="12.75" hidden="false" customHeight="false" outlineLevel="0" collapsed="false">
      <c r="A171" s="0" t="n">
        <v>170</v>
      </c>
      <c r="K171" s="10" t="s">
        <v>985</v>
      </c>
      <c r="L171" s="11" t="n">
        <v>2011</v>
      </c>
    </row>
    <row r="172" customFormat="false" ht="12.75" hidden="false" customHeight="false" outlineLevel="0" collapsed="false">
      <c r="A172" s="0" t="n">
        <v>171</v>
      </c>
      <c r="B172" s="1" t="n">
        <v>41</v>
      </c>
      <c r="C172" s="1" t="n">
        <v>103</v>
      </c>
      <c r="D172" s="1" t="n">
        <v>82</v>
      </c>
      <c r="E172" s="2" t="n">
        <f aca="false">D172/C172</f>
        <v>0.796116504854369</v>
      </c>
      <c r="F172" s="0" t="s">
        <v>921</v>
      </c>
      <c r="G172" s="3" t="s">
        <v>986</v>
      </c>
      <c r="H172" s="3" t="s">
        <v>987</v>
      </c>
      <c r="I172" s="4" t="n">
        <v>14.11</v>
      </c>
      <c r="J172" s="4" t="n">
        <v>121.507</v>
      </c>
      <c r="K172" s="10" t="s">
        <v>988</v>
      </c>
      <c r="L172" s="11" t="n">
        <v>2015</v>
      </c>
    </row>
    <row r="173" customFormat="false" ht="12.75" hidden="false" customHeight="false" outlineLevel="0" collapsed="false">
      <c r="A173" s="0" t="n">
        <v>172</v>
      </c>
      <c r="K173" s="8" t="s">
        <v>989</v>
      </c>
      <c r="L173" s="9" t="n">
        <v>1892</v>
      </c>
    </row>
    <row r="174" customFormat="false" ht="12.75" hidden="false" customHeight="false" outlineLevel="0" collapsed="false">
      <c r="A174" s="0" t="n">
        <v>173</v>
      </c>
      <c r="K174" s="12" t="s">
        <v>985</v>
      </c>
      <c r="L174" s="13" t="n">
        <v>2011</v>
      </c>
    </row>
    <row r="175" customFormat="false" ht="12.75" hidden="false" customHeight="false" outlineLevel="0" collapsed="false">
      <c r="A175" s="0" t="n">
        <v>174</v>
      </c>
      <c r="K175" s="12" t="s">
        <v>978</v>
      </c>
      <c r="L175" s="13" t="n">
        <v>1892</v>
      </c>
    </row>
    <row r="176" customFormat="false" ht="12.75" hidden="false" customHeight="false" outlineLevel="0" collapsed="false">
      <c r="A176" s="0" t="n">
        <v>175</v>
      </c>
      <c r="K176" s="12" t="s">
        <v>934</v>
      </c>
      <c r="L176" s="13" t="s">
        <v>18</v>
      </c>
    </row>
    <row r="177" customFormat="false" ht="12.75" hidden="false" customHeight="false" outlineLevel="0" collapsed="false">
      <c r="A177" s="0" t="n">
        <v>176</v>
      </c>
      <c r="B177" s="1" t="n">
        <v>42</v>
      </c>
      <c r="C177" s="1" t="n">
        <v>106</v>
      </c>
      <c r="D177" s="1" t="n">
        <v>85</v>
      </c>
      <c r="E177" s="2" t="n">
        <f aca="false">D177/C177</f>
        <v>0.80188679245283</v>
      </c>
      <c r="F177" s="0" t="s">
        <v>921</v>
      </c>
      <c r="G177" s="3" t="s">
        <v>990</v>
      </c>
      <c r="H177" s="3" t="s">
        <v>991</v>
      </c>
      <c r="I177" s="4" t="n">
        <v>14.798</v>
      </c>
      <c r="J177" s="4" t="n">
        <v>121.338</v>
      </c>
      <c r="K177" s="12" t="s">
        <v>807</v>
      </c>
      <c r="L177" s="13" t="n">
        <v>1893</v>
      </c>
    </row>
    <row r="178" customFormat="false" ht="12.75" hidden="false" customHeight="false" outlineLevel="0" collapsed="false">
      <c r="A178" s="0" t="n">
        <v>177</v>
      </c>
      <c r="K178" s="10" t="s">
        <v>992</v>
      </c>
      <c r="L178" s="11" t="n">
        <v>2011</v>
      </c>
    </row>
    <row r="179" customFormat="false" ht="12.75" hidden="false" customHeight="false" outlineLevel="0" collapsed="false">
      <c r="A179" s="0" t="n">
        <v>178</v>
      </c>
      <c r="K179" s="10" t="s">
        <v>993</v>
      </c>
      <c r="L179" s="11" t="n">
        <v>2016</v>
      </c>
    </row>
    <row r="180" customFormat="false" ht="12.75" hidden="false" customHeight="false" outlineLevel="0" collapsed="false">
      <c r="A180" s="0" t="n">
        <v>179</v>
      </c>
      <c r="K180" s="10" t="s">
        <v>994</v>
      </c>
      <c r="L180" s="11" t="s">
        <v>18</v>
      </c>
    </row>
    <row r="181" customFormat="false" ht="12.75" hidden="false" customHeight="false" outlineLevel="0" collapsed="false">
      <c r="A181" s="0" t="n">
        <v>180</v>
      </c>
      <c r="B181" s="1" t="n">
        <v>43</v>
      </c>
      <c r="C181" s="1" t="n">
        <v>108</v>
      </c>
      <c r="D181" s="1" t="n">
        <v>86</v>
      </c>
      <c r="E181" s="2" t="n">
        <f aca="false">D181/C181</f>
        <v>0.796296296296296</v>
      </c>
      <c r="F181" s="0" t="s">
        <v>921</v>
      </c>
      <c r="G181" s="3" t="s">
        <v>995</v>
      </c>
      <c r="H181" s="3" t="s">
        <v>996</v>
      </c>
      <c r="I181" s="4" t="n">
        <v>16.374</v>
      </c>
      <c r="J181" s="4" t="n">
        <v>120.557</v>
      </c>
      <c r="K181" s="10" t="s">
        <v>997</v>
      </c>
      <c r="L181" s="11" t="n">
        <v>2016</v>
      </c>
    </row>
    <row r="182" customFormat="false" ht="12.75" hidden="false" customHeight="false" outlineLevel="0" collapsed="false">
      <c r="A182" s="0" t="n">
        <v>181</v>
      </c>
      <c r="F182" s="0" t="s">
        <v>921</v>
      </c>
      <c r="G182" s="3" t="s">
        <v>998</v>
      </c>
      <c r="H182" s="3" t="s">
        <v>996</v>
      </c>
      <c r="I182" s="4" t="n">
        <v>16.396</v>
      </c>
      <c r="J182" s="4" t="n">
        <v>120.572</v>
      </c>
      <c r="K182" s="8" t="s">
        <v>999</v>
      </c>
      <c r="L182" s="9" t="n">
        <v>2005</v>
      </c>
    </row>
    <row r="183" customFormat="false" ht="12.75" hidden="false" customHeight="false" outlineLevel="0" collapsed="false">
      <c r="A183" s="0" t="n">
        <v>182</v>
      </c>
      <c r="B183" s="1" t="n">
        <v>44</v>
      </c>
      <c r="C183" s="1" t="n">
        <v>109</v>
      </c>
      <c r="D183" s="1" t="n">
        <v>87</v>
      </c>
      <c r="E183" s="2" t="n">
        <f aca="false">D183/C183</f>
        <v>0.798165137614679</v>
      </c>
      <c r="F183" s="0" t="s">
        <v>921</v>
      </c>
      <c r="G183" s="3" t="s">
        <v>1000</v>
      </c>
      <c r="H183" s="3" t="s">
        <v>1001</v>
      </c>
      <c r="I183" s="4" t="n">
        <v>9.651</v>
      </c>
      <c r="J183" s="4" t="n">
        <v>124.022</v>
      </c>
      <c r="K183" s="10" t="s">
        <v>1002</v>
      </c>
      <c r="L183" s="11" t="n">
        <v>2015</v>
      </c>
    </row>
    <row r="184" customFormat="false" ht="12.75" hidden="false" customHeight="false" outlineLevel="0" collapsed="false">
      <c r="A184" s="0" t="n">
        <v>183</v>
      </c>
      <c r="K184" s="12" t="s">
        <v>934</v>
      </c>
      <c r="L184" s="13" t="s">
        <v>18</v>
      </c>
    </row>
    <row r="185" customFormat="false" ht="12.75" hidden="false" customHeight="false" outlineLevel="0" collapsed="false">
      <c r="A185" s="0" t="n">
        <v>184</v>
      </c>
      <c r="K185" s="12" t="s">
        <v>978</v>
      </c>
      <c r="L185" s="13" t="n">
        <v>1892</v>
      </c>
    </row>
    <row r="186" customFormat="false" ht="12.75" hidden="false" customHeight="false" outlineLevel="0" collapsed="false">
      <c r="A186" s="0" t="n">
        <v>185</v>
      </c>
      <c r="K186" s="12" t="s">
        <v>985</v>
      </c>
      <c r="L186" s="13" t="n">
        <v>2011</v>
      </c>
    </row>
    <row r="187" customFormat="false" ht="12.75" hidden="false" customHeight="false" outlineLevel="0" collapsed="false">
      <c r="A187" s="0" t="n">
        <v>186</v>
      </c>
      <c r="B187" s="1" t="n">
        <v>45</v>
      </c>
      <c r="C187" s="1" t="n">
        <v>109</v>
      </c>
      <c r="D187" s="1" t="n">
        <v>87</v>
      </c>
      <c r="E187" s="2" t="n">
        <f aca="false">D187/C187</f>
        <v>0.798165137614679</v>
      </c>
      <c r="F187" s="0" t="s">
        <v>921</v>
      </c>
      <c r="G187" s="3" t="s">
        <v>1003</v>
      </c>
      <c r="H187" s="3" t="s">
        <v>1001</v>
      </c>
      <c r="I187" s="4" t="n">
        <v>9.651</v>
      </c>
      <c r="J187" s="4" t="n">
        <v>124.022</v>
      </c>
      <c r="K187" s="12" t="s">
        <v>963</v>
      </c>
      <c r="L187" s="13" t="n">
        <v>2015</v>
      </c>
    </row>
    <row r="188" customFormat="false" ht="12.75" hidden="false" customHeight="false" outlineLevel="0" collapsed="false">
      <c r="A188" s="0" t="n">
        <v>187</v>
      </c>
      <c r="B188" s="1" t="n">
        <v>46</v>
      </c>
      <c r="C188" s="1" t="n">
        <v>110</v>
      </c>
      <c r="D188" s="1" t="n">
        <v>88</v>
      </c>
      <c r="E188" s="2" t="n">
        <f aca="false">D188/C188</f>
        <v>0.8</v>
      </c>
      <c r="F188" s="0" t="s">
        <v>921</v>
      </c>
      <c r="G188" s="3" t="s">
        <v>1004</v>
      </c>
      <c r="H188" s="3" t="s">
        <v>1005</v>
      </c>
      <c r="I188" s="4" t="n">
        <v>9.705</v>
      </c>
      <c r="J188" s="4" t="n">
        <v>124.123</v>
      </c>
      <c r="K188" s="12" t="s">
        <v>963</v>
      </c>
      <c r="L188" s="13" t="n">
        <v>2015</v>
      </c>
    </row>
    <row r="189" customFormat="false" ht="12.75" hidden="false" customHeight="false" outlineLevel="0" collapsed="false">
      <c r="A189" s="0" t="n">
        <v>188</v>
      </c>
      <c r="K189" s="12" t="s">
        <v>1002</v>
      </c>
      <c r="L189" s="13" t="n">
        <v>2015</v>
      </c>
    </row>
    <row r="190" customFormat="false" ht="12.75" hidden="false" customHeight="false" outlineLevel="0" collapsed="false">
      <c r="A190" s="0" t="n">
        <v>189</v>
      </c>
      <c r="K190" s="12" t="s">
        <v>978</v>
      </c>
      <c r="L190" s="13" t="n">
        <v>1892</v>
      </c>
    </row>
    <row r="191" customFormat="false" ht="12.75" hidden="false" customHeight="false" outlineLevel="0" collapsed="false">
      <c r="A191" s="0" t="n">
        <v>190</v>
      </c>
      <c r="K191" s="12" t="s">
        <v>985</v>
      </c>
      <c r="L191" s="13" t="n">
        <v>2011</v>
      </c>
    </row>
    <row r="192" customFormat="false" ht="12.75" hidden="false" customHeight="false" outlineLevel="0" collapsed="false">
      <c r="A192" s="0" t="n">
        <v>191</v>
      </c>
      <c r="K192" s="12" t="s">
        <v>992</v>
      </c>
      <c r="L192" s="13" t="n">
        <v>2011</v>
      </c>
    </row>
    <row r="193" customFormat="false" ht="12.75" hidden="false" customHeight="false" outlineLevel="0" collapsed="false">
      <c r="A193" s="0" t="n">
        <v>192</v>
      </c>
      <c r="K193" s="12" t="s">
        <v>934</v>
      </c>
      <c r="L193" s="13" t="s">
        <v>18</v>
      </c>
    </row>
    <row r="194" customFormat="false" ht="12.75" hidden="false" customHeight="false" outlineLevel="0" collapsed="false">
      <c r="A194" s="0" t="n">
        <v>193</v>
      </c>
      <c r="K194" s="10" t="s">
        <v>1006</v>
      </c>
      <c r="L194" s="11" t="s">
        <v>18</v>
      </c>
    </row>
    <row r="195" customFormat="false" ht="12.75" hidden="false" customHeight="false" outlineLevel="0" collapsed="false">
      <c r="A195" s="0" t="n">
        <v>194</v>
      </c>
      <c r="B195" s="1" t="n">
        <v>47</v>
      </c>
      <c r="C195" s="1" t="n">
        <v>113</v>
      </c>
      <c r="D195" s="1" t="n">
        <v>91</v>
      </c>
      <c r="E195" s="2" t="n">
        <f aca="false">D195/C195</f>
        <v>0.805309734513274</v>
      </c>
      <c r="F195" s="0" t="s">
        <v>921</v>
      </c>
      <c r="G195" s="3" t="s">
        <v>1007</v>
      </c>
      <c r="H195" s="3" t="s">
        <v>1008</v>
      </c>
      <c r="I195" s="4" t="n">
        <v>9.366</v>
      </c>
      <c r="J195" s="4" t="n">
        <v>123.181</v>
      </c>
      <c r="K195" s="10" t="s">
        <v>1009</v>
      </c>
      <c r="L195" s="11" t="n">
        <v>2015</v>
      </c>
    </row>
    <row r="196" customFormat="false" ht="12.75" hidden="false" customHeight="false" outlineLevel="0" collapsed="false">
      <c r="A196" s="0" t="n">
        <v>195</v>
      </c>
      <c r="K196" s="10" t="s">
        <v>1010</v>
      </c>
      <c r="L196" s="11" t="s">
        <v>18</v>
      </c>
    </row>
    <row r="197" customFormat="false" ht="12.75" hidden="false" customHeight="false" outlineLevel="0" collapsed="false">
      <c r="A197" s="0" t="n">
        <v>196</v>
      </c>
      <c r="K197" s="12" t="s">
        <v>978</v>
      </c>
      <c r="L197" s="13" t="n">
        <v>1892</v>
      </c>
    </row>
    <row r="198" customFormat="false" ht="12.75" hidden="false" customHeight="false" outlineLevel="0" collapsed="false">
      <c r="A198" s="0" t="n">
        <v>197</v>
      </c>
      <c r="K198" s="12" t="s">
        <v>934</v>
      </c>
      <c r="L198" s="13" t="s">
        <v>18</v>
      </c>
    </row>
    <row r="199" customFormat="false" ht="12.75" hidden="false" customHeight="false" outlineLevel="0" collapsed="false">
      <c r="A199" s="0" t="n">
        <v>198</v>
      </c>
      <c r="K199" s="10" t="s">
        <v>1011</v>
      </c>
      <c r="L199" s="11" t="s">
        <v>18</v>
      </c>
    </row>
    <row r="200" customFormat="false" ht="12.75" hidden="false" customHeight="false" outlineLevel="0" collapsed="false">
      <c r="A200" s="0" t="n">
        <v>199</v>
      </c>
      <c r="B200" s="1" t="n">
        <v>48</v>
      </c>
      <c r="C200" s="1" t="n">
        <v>115</v>
      </c>
      <c r="D200" s="1" t="n">
        <v>93</v>
      </c>
      <c r="E200" s="2" t="n">
        <f aca="false">D200/C200</f>
        <v>0.808695652173913</v>
      </c>
      <c r="F200" s="0" t="s">
        <v>921</v>
      </c>
      <c r="G200" s="3" t="s">
        <v>1012</v>
      </c>
      <c r="H200" s="3" t="s">
        <v>1013</v>
      </c>
      <c r="I200" s="4" t="n">
        <v>9.281</v>
      </c>
      <c r="J200" s="4" t="n">
        <v>123.208</v>
      </c>
      <c r="K200" s="12" t="s">
        <v>985</v>
      </c>
      <c r="L200" s="13" t="n">
        <v>2011</v>
      </c>
    </row>
    <row r="201" customFormat="false" ht="12.75" hidden="false" customHeight="false" outlineLevel="0" collapsed="false">
      <c r="A201" s="0" t="n">
        <v>200</v>
      </c>
      <c r="K201" s="10" t="s">
        <v>1014</v>
      </c>
      <c r="L201" s="11" t="n">
        <v>2015</v>
      </c>
    </row>
    <row r="202" customFormat="false" ht="12.75" hidden="false" customHeight="false" outlineLevel="0" collapsed="false">
      <c r="A202" s="0" t="n">
        <v>201</v>
      </c>
      <c r="K202" s="12" t="s">
        <v>1009</v>
      </c>
      <c r="L202" s="13" t="n">
        <v>2015</v>
      </c>
    </row>
    <row r="203" customFormat="false" ht="12.75" hidden="false" customHeight="false" outlineLevel="0" collapsed="false">
      <c r="A203" s="0" t="n">
        <v>202</v>
      </c>
      <c r="K203" s="10" t="s">
        <v>1015</v>
      </c>
      <c r="L203" s="11" t="n">
        <v>2015</v>
      </c>
    </row>
    <row r="204" customFormat="false" ht="12.75" hidden="false" customHeight="false" outlineLevel="0" collapsed="false">
      <c r="A204" s="0" t="n">
        <v>203</v>
      </c>
      <c r="K204" s="12" t="s">
        <v>934</v>
      </c>
      <c r="L204" s="13" t="s">
        <v>18</v>
      </c>
    </row>
    <row r="205" customFormat="false" ht="12.75" hidden="false" customHeight="false" outlineLevel="0" collapsed="false">
      <c r="A205" s="0" t="n">
        <v>204</v>
      </c>
      <c r="B205" s="1" t="n">
        <v>49</v>
      </c>
      <c r="C205" s="1" t="n">
        <v>116</v>
      </c>
      <c r="D205" s="1" t="n">
        <v>93</v>
      </c>
      <c r="E205" s="2" t="n">
        <f aca="false">D205/C205</f>
        <v>0.801724137931035</v>
      </c>
      <c r="F205" s="0" t="s">
        <v>921</v>
      </c>
      <c r="G205" s="3" t="s">
        <v>1016</v>
      </c>
      <c r="H205" s="3" t="s">
        <v>1017</v>
      </c>
      <c r="I205" s="4" t="n">
        <v>14.606</v>
      </c>
      <c r="J205" s="4" t="n">
        <v>121.209</v>
      </c>
      <c r="K205" s="8" t="s">
        <v>1018</v>
      </c>
      <c r="L205" s="9" t="n">
        <v>1892</v>
      </c>
    </row>
    <row r="206" customFormat="false" ht="12.75" hidden="false" customHeight="false" outlineLevel="0" collapsed="false">
      <c r="A206" s="0" t="n">
        <v>205</v>
      </c>
      <c r="B206" s="1" t="n">
        <v>50</v>
      </c>
      <c r="C206" s="1" t="n">
        <v>120</v>
      </c>
      <c r="D206" s="1" t="n">
        <v>96</v>
      </c>
      <c r="E206" s="2" t="n">
        <f aca="false">D206/C206</f>
        <v>0.8</v>
      </c>
      <c r="F206" s="3" t="s">
        <v>1019</v>
      </c>
      <c r="G206" s="3" t="s">
        <v>1020</v>
      </c>
      <c r="H206" s="3" t="s">
        <v>1021</v>
      </c>
      <c r="I206" s="4" t="n">
        <v>1.717</v>
      </c>
      <c r="J206" s="4" t="n">
        <v>110.452</v>
      </c>
      <c r="K206" s="10" t="s">
        <v>1022</v>
      </c>
      <c r="L206" s="11" t="n">
        <v>2016</v>
      </c>
    </row>
    <row r="207" customFormat="false" ht="12.75" hidden="false" customHeight="false" outlineLevel="0" collapsed="false">
      <c r="A207" s="0" t="n">
        <v>206</v>
      </c>
      <c r="K207" s="8" t="s">
        <v>1023</v>
      </c>
      <c r="L207" s="9" t="n">
        <v>2005</v>
      </c>
    </row>
    <row r="208" customFormat="false" ht="12.75" hidden="false" customHeight="false" outlineLevel="0" collapsed="false">
      <c r="A208" s="0" t="n">
        <v>207</v>
      </c>
      <c r="K208" s="10" t="s">
        <v>1024</v>
      </c>
      <c r="L208" s="11" t="s">
        <v>899</v>
      </c>
    </row>
    <row r="209" customFormat="false" ht="12.75" hidden="false" customHeight="false" outlineLevel="0" collapsed="false">
      <c r="A209" s="0" t="n">
        <v>208</v>
      </c>
      <c r="K209" s="12" t="s">
        <v>828</v>
      </c>
      <c r="L209" s="13" t="n">
        <v>1986</v>
      </c>
    </row>
    <row r="210" customFormat="false" ht="12.75" hidden="false" customHeight="false" outlineLevel="0" collapsed="false">
      <c r="A210" s="0" t="n">
        <v>209</v>
      </c>
      <c r="K210" s="10" t="s">
        <v>1025</v>
      </c>
      <c r="L210" s="11" t="s">
        <v>899</v>
      </c>
    </row>
    <row r="211" customFormat="false" ht="12.75" hidden="false" customHeight="false" outlineLevel="0" collapsed="false">
      <c r="A211" s="0" t="n">
        <v>210</v>
      </c>
      <c r="B211" s="1" t="n">
        <v>51</v>
      </c>
      <c r="C211" s="1" t="n">
        <v>122</v>
      </c>
      <c r="D211" s="1" t="n">
        <v>98</v>
      </c>
      <c r="E211" s="2" t="n">
        <f aca="false">D211/C211</f>
        <v>0.80327868852459</v>
      </c>
      <c r="F211" s="3" t="s">
        <v>1019</v>
      </c>
      <c r="G211" s="3" t="s">
        <v>1026</v>
      </c>
      <c r="H211" s="3" t="s">
        <v>1027</v>
      </c>
      <c r="I211" s="4" t="n">
        <v>1.601</v>
      </c>
      <c r="J211" s="4" t="n">
        <v>110.183</v>
      </c>
      <c r="K211" s="12" t="s">
        <v>798</v>
      </c>
      <c r="L211" s="13" t="n">
        <v>2005</v>
      </c>
    </row>
    <row r="212" customFormat="false" ht="12.75" hidden="false" customHeight="false" outlineLevel="0" collapsed="false">
      <c r="A212" s="0" t="n">
        <v>211</v>
      </c>
      <c r="K212" s="10" t="s">
        <v>1028</v>
      </c>
      <c r="L212" s="11" t="n">
        <v>2016</v>
      </c>
    </row>
    <row r="213" customFormat="false" ht="12.75" hidden="false" customHeight="false" outlineLevel="0" collapsed="false">
      <c r="A213" s="0" t="n">
        <v>212</v>
      </c>
      <c r="K213" s="10" t="s">
        <v>1029</v>
      </c>
      <c r="L213" s="11" t="n">
        <v>2017</v>
      </c>
    </row>
    <row r="214" customFormat="false" ht="12.75" hidden="false" customHeight="false" outlineLevel="0" collapsed="false">
      <c r="A214" s="0" t="n">
        <v>213</v>
      </c>
      <c r="B214" s="1" t="n">
        <v>52</v>
      </c>
      <c r="C214" s="1" t="n">
        <v>122</v>
      </c>
      <c r="D214" s="1" t="n">
        <v>98</v>
      </c>
      <c r="E214" s="2" t="n">
        <f aca="false">D214/C214</f>
        <v>0.80327868852459</v>
      </c>
      <c r="F214" s="3" t="s">
        <v>1019</v>
      </c>
      <c r="G214" s="3" t="s">
        <v>1030</v>
      </c>
      <c r="H214" s="3" t="s">
        <v>1027</v>
      </c>
      <c r="I214" s="4" t="n">
        <v>1.611</v>
      </c>
      <c r="J214" s="4" t="n">
        <v>110.193</v>
      </c>
      <c r="K214" s="12" t="s">
        <v>1029</v>
      </c>
      <c r="L214" s="13" t="n">
        <v>2017</v>
      </c>
    </row>
    <row r="215" customFormat="false" ht="12.75" hidden="false" customHeight="false" outlineLevel="0" collapsed="false">
      <c r="A215" s="0" t="n">
        <v>214</v>
      </c>
      <c r="B215" s="1" t="n">
        <v>53</v>
      </c>
      <c r="C215" s="1" t="n">
        <v>125</v>
      </c>
      <c r="D215" s="1" t="n">
        <v>100</v>
      </c>
      <c r="E215" s="2" t="n">
        <f aca="false">D215/C215</f>
        <v>0.8</v>
      </c>
      <c r="F215" s="3" t="s">
        <v>1019</v>
      </c>
      <c r="G215" s="3" t="s">
        <v>1031</v>
      </c>
      <c r="H215" s="3" t="s">
        <v>1032</v>
      </c>
      <c r="I215" s="4" t="n">
        <v>1.125</v>
      </c>
      <c r="J215" s="4" t="n">
        <v>110.217</v>
      </c>
      <c r="K215" s="10" t="s">
        <v>1033</v>
      </c>
      <c r="L215" s="11" t="n">
        <v>2016</v>
      </c>
    </row>
    <row r="216" customFormat="false" ht="12.75" hidden="false" customHeight="false" outlineLevel="0" collapsed="false">
      <c r="A216" s="0" t="n">
        <v>215</v>
      </c>
      <c r="K216" s="10" t="s">
        <v>1034</v>
      </c>
      <c r="L216" s="11" t="n">
        <v>2017</v>
      </c>
    </row>
    <row r="217" customFormat="false" ht="12.75" hidden="false" customHeight="false" outlineLevel="0" collapsed="false">
      <c r="A217" s="0" t="n">
        <v>216</v>
      </c>
      <c r="K217" s="8" t="s">
        <v>1035</v>
      </c>
      <c r="L217" s="9" t="n">
        <v>2005</v>
      </c>
    </row>
    <row r="218" customFormat="false" ht="12.75" hidden="false" customHeight="false" outlineLevel="0" collapsed="false">
      <c r="A218" s="0" t="n">
        <v>217</v>
      </c>
      <c r="B218" s="1" t="n">
        <v>54</v>
      </c>
      <c r="C218" s="1" t="n">
        <v>126</v>
      </c>
      <c r="D218" s="1" t="n">
        <v>101</v>
      </c>
      <c r="E218" s="2" t="n">
        <f aca="false">D218/C218</f>
        <v>0.801587301587302</v>
      </c>
      <c r="F218" s="3" t="s">
        <v>1019</v>
      </c>
      <c r="G218" s="3" t="s">
        <v>1036</v>
      </c>
      <c r="H218" s="3" t="s">
        <v>1032</v>
      </c>
      <c r="I218" s="4" t="n">
        <v>1.139</v>
      </c>
      <c r="J218" s="4" t="n">
        <v>110.222</v>
      </c>
      <c r="K218" s="10" t="s">
        <v>1037</v>
      </c>
      <c r="L218" s="11" t="s">
        <v>18</v>
      </c>
    </row>
    <row r="219" customFormat="false" ht="12.75" hidden="false" customHeight="false" outlineLevel="0" collapsed="false">
      <c r="A219" s="0" t="n">
        <v>218</v>
      </c>
      <c r="B219" s="1" t="n">
        <v>55</v>
      </c>
      <c r="C219" s="1" t="n">
        <v>127</v>
      </c>
      <c r="D219" s="1" t="n">
        <v>102</v>
      </c>
      <c r="E219" s="2" t="n">
        <f aca="false">D219/C219</f>
        <v>0.803149606299213</v>
      </c>
      <c r="F219" s="3" t="s">
        <v>1019</v>
      </c>
      <c r="G219" s="3" t="s">
        <v>1038</v>
      </c>
      <c r="H219" s="3" t="s">
        <v>1039</v>
      </c>
      <c r="I219" s="4" t="n">
        <v>1.799</v>
      </c>
      <c r="J219" s="4" t="n">
        <v>109.713</v>
      </c>
      <c r="K219" s="10" t="s">
        <v>1040</v>
      </c>
      <c r="L219" s="11" t="n">
        <v>2016</v>
      </c>
    </row>
    <row r="220" customFormat="false" ht="12.75" hidden="false" customHeight="false" outlineLevel="0" collapsed="false">
      <c r="A220" s="0" t="n">
        <v>219</v>
      </c>
      <c r="B220" s="1" t="n">
        <v>56</v>
      </c>
      <c r="C220" s="1" t="n">
        <v>130</v>
      </c>
      <c r="D220" s="1" t="n">
        <v>105</v>
      </c>
      <c r="E220" s="2" t="n">
        <f aca="false">D220/C220</f>
        <v>0.807692307692308</v>
      </c>
      <c r="F220" s="3" t="s">
        <v>1019</v>
      </c>
      <c r="G220" s="3" t="s">
        <v>1041</v>
      </c>
      <c r="H220" s="3" t="s">
        <v>1042</v>
      </c>
      <c r="I220" s="4" t="n">
        <v>1.398</v>
      </c>
      <c r="J220" s="4" t="n">
        <v>110.319</v>
      </c>
      <c r="K220" s="10" t="s">
        <v>1043</v>
      </c>
      <c r="L220" s="11" t="n">
        <v>2011</v>
      </c>
    </row>
    <row r="221" customFormat="false" ht="12.75" hidden="false" customHeight="false" outlineLevel="0" collapsed="false">
      <c r="A221" s="0" t="n">
        <v>220</v>
      </c>
      <c r="K221" s="10" t="s">
        <v>1044</v>
      </c>
      <c r="L221" s="11" t="n">
        <v>2011</v>
      </c>
    </row>
    <row r="222" customFormat="false" ht="12.75" hidden="false" customHeight="false" outlineLevel="0" collapsed="false">
      <c r="A222" s="0" t="n">
        <v>221</v>
      </c>
      <c r="K222" s="12" t="s">
        <v>1034</v>
      </c>
      <c r="L222" s="13" t="n">
        <v>2017</v>
      </c>
    </row>
    <row r="223" customFormat="false" ht="12.75" hidden="false" customHeight="false" outlineLevel="0" collapsed="false">
      <c r="A223" s="0" t="n">
        <v>222</v>
      </c>
      <c r="K223" s="12" t="s">
        <v>828</v>
      </c>
      <c r="L223" s="13" t="n">
        <v>1986</v>
      </c>
    </row>
    <row r="224" customFormat="false" ht="12.75" hidden="false" customHeight="false" outlineLevel="0" collapsed="false">
      <c r="A224" s="0" t="n">
        <v>223</v>
      </c>
      <c r="K224" s="10" t="s">
        <v>1045</v>
      </c>
      <c r="L224" s="11" t="s">
        <v>18</v>
      </c>
    </row>
    <row r="225" customFormat="false" ht="12.75" hidden="false" customHeight="false" outlineLevel="0" collapsed="false">
      <c r="A225" s="0" t="n">
        <v>224</v>
      </c>
      <c r="B225" s="1" t="n">
        <v>57</v>
      </c>
      <c r="C225" s="1" t="n">
        <v>135</v>
      </c>
      <c r="D225" s="1" t="n">
        <v>110</v>
      </c>
      <c r="E225" s="2" t="n">
        <f aca="false">D225/C225</f>
        <v>0.814814814814815</v>
      </c>
      <c r="F225" s="3" t="s">
        <v>1019</v>
      </c>
      <c r="G225" s="3" t="s">
        <v>1046</v>
      </c>
      <c r="H225" s="3" t="s">
        <v>1047</v>
      </c>
      <c r="I225" s="4" t="n">
        <v>1.94</v>
      </c>
      <c r="J225" s="4" t="n">
        <v>112.907</v>
      </c>
      <c r="K225" s="10" t="s">
        <v>1048</v>
      </c>
      <c r="L225" s="11" t="n">
        <v>2016</v>
      </c>
    </row>
    <row r="226" customFormat="false" ht="12.75" hidden="false" customHeight="false" outlineLevel="0" collapsed="false">
      <c r="A226" s="0" t="n">
        <v>225</v>
      </c>
      <c r="K226" s="10" t="s">
        <v>1049</v>
      </c>
      <c r="L226" s="11" t="n">
        <v>2016</v>
      </c>
    </row>
    <row r="227" customFormat="false" ht="12.75" hidden="false" customHeight="false" outlineLevel="0" collapsed="false">
      <c r="A227" s="0" t="n">
        <v>226</v>
      </c>
      <c r="K227" s="10" t="s">
        <v>1050</v>
      </c>
      <c r="L227" s="11" t="n">
        <v>2017</v>
      </c>
    </row>
    <row r="228" customFormat="false" ht="12.75" hidden="false" customHeight="false" outlineLevel="0" collapsed="false">
      <c r="A228" s="0" t="n">
        <v>227</v>
      </c>
      <c r="K228" s="10" t="s">
        <v>1051</v>
      </c>
      <c r="L228" s="11" t="n">
        <v>2017</v>
      </c>
    </row>
    <row r="229" customFormat="false" ht="12.75" hidden="false" customHeight="false" outlineLevel="0" collapsed="false">
      <c r="A229" s="0" t="n">
        <v>228</v>
      </c>
      <c r="K229" s="10" t="s">
        <v>1052</v>
      </c>
      <c r="L229" s="11" t="s">
        <v>18</v>
      </c>
    </row>
    <row r="230" customFormat="false" ht="12.75" hidden="false" customHeight="false" outlineLevel="0" collapsed="false">
      <c r="A230" s="0" t="n">
        <v>229</v>
      </c>
      <c r="B230" s="1" t="n">
        <v>58</v>
      </c>
      <c r="C230" s="1" t="n">
        <v>139</v>
      </c>
      <c r="D230" s="1" t="n">
        <v>114</v>
      </c>
      <c r="E230" s="2" t="n">
        <f aca="false">D230/C230</f>
        <v>0.820143884892086</v>
      </c>
      <c r="F230" s="3" t="s">
        <v>1019</v>
      </c>
      <c r="G230" s="3" t="s">
        <v>1053</v>
      </c>
      <c r="H230" s="3" t="s">
        <v>1054</v>
      </c>
      <c r="I230" s="4" t="n">
        <v>4.202</v>
      </c>
      <c r="J230" s="4" t="n">
        <v>114.04</v>
      </c>
      <c r="K230" s="10" t="s">
        <v>1055</v>
      </c>
      <c r="L230" s="11" t="n">
        <v>2016</v>
      </c>
    </row>
    <row r="231" customFormat="false" ht="12.75" hidden="false" customHeight="false" outlineLevel="0" collapsed="false">
      <c r="A231" s="0" t="n">
        <v>230</v>
      </c>
      <c r="K231" s="10" t="s">
        <v>1056</v>
      </c>
      <c r="L231" s="11" t="n">
        <v>2015</v>
      </c>
    </row>
    <row r="232" customFormat="false" ht="12.75" hidden="false" customHeight="false" outlineLevel="0" collapsed="false">
      <c r="A232" s="0" t="n">
        <v>231</v>
      </c>
      <c r="K232" s="10" t="s">
        <v>1057</v>
      </c>
      <c r="L232" s="11" t="n">
        <v>2017</v>
      </c>
    </row>
    <row r="233" customFormat="false" ht="12.75" hidden="false" customHeight="false" outlineLevel="0" collapsed="false">
      <c r="A233" s="0" t="n">
        <v>232</v>
      </c>
      <c r="K233" s="10" t="s">
        <v>1058</v>
      </c>
      <c r="L233" s="11" t="s">
        <v>18</v>
      </c>
    </row>
    <row r="234" customFormat="false" ht="12.75" hidden="false" customHeight="false" outlineLevel="0" collapsed="false">
      <c r="A234" s="0" t="n">
        <v>233</v>
      </c>
      <c r="B234" s="1" t="n">
        <v>59</v>
      </c>
      <c r="C234" s="1" t="n">
        <v>142</v>
      </c>
      <c r="D234" s="1" t="n">
        <v>116</v>
      </c>
      <c r="E234" s="2" t="n">
        <f aca="false">D234/C234</f>
        <v>0.816901408450704</v>
      </c>
      <c r="F234" s="3" t="s">
        <v>1019</v>
      </c>
      <c r="G234" s="3" t="s">
        <v>1059</v>
      </c>
      <c r="H234" s="3" t="s">
        <v>1060</v>
      </c>
      <c r="I234" s="4" t="n">
        <v>4.037</v>
      </c>
      <c r="J234" s="4" t="n">
        <v>114.823</v>
      </c>
      <c r="K234" s="10" t="s">
        <v>1061</v>
      </c>
      <c r="L234" s="11" t="n">
        <v>2011</v>
      </c>
    </row>
    <row r="235" customFormat="false" ht="12.75" hidden="false" customHeight="false" outlineLevel="0" collapsed="false">
      <c r="A235" s="0" t="n">
        <v>234</v>
      </c>
      <c r="K235" s="10" t="s">
        <v>1062</v>
      </c>
      <c r="L235" s="11" t="n">
        <v>2016</v>
      </c>
    </row>
    <row r="236" customFormat="false" ht="12.75" hidden="false" customHeight="false" outlineLevel="0" collapsed="false">
      <c r="A236" s="0" t="n">
        <v>235</v>
      </c>
      <c r="K236" s="8" t="s">
        <v>1063</v>
      </c>
      <c r="L236" s="9" t="n">
        <v>2005</v>
      </c>
    </row>
    <row r="237" customFormat="false" ht="12.75" hidden="false" customHeight="false" outlineLevel="0" collapsed="false">
      <c r="A237" s="0" t="n">
        <v>236</v>
      </c>
      <c r="K237" s="12" t="s">
        <v>798</v>
      </c>
      <c r="L237" s="13" t="n">
        <v>2005</v>
      </c>
    </row>
    <row r="238" customFormat="false" ht="12.75" hidden="false" customHeight="false" outlineLevel="0" collapsed="false">
      <c r="A238" s="0" t="n">
        <v>237</v>
      </c>
      <c r="B238" s="1" t="n">
        <v>60</v>
      </c>
      <c r="C238" s="1" t="n">
        <v>143</v>
      </c>
      <c r="D238" s="1" t="n">
        <v>117</v>
      </c>
      <c r="E238" s="2" t="n">
        <f aca="false">D238/C238</f>
        <v>0.818181818181818</v>
      </c>
      <c r="F238" s="3" t="s">
        <v>1019</v>
      </c>
      <c r="G238" s="3" t="s">
        <v>1064</v>
      </c>
      <c r="H238" s="3" t="s">
        <v>1060</v>
      </c>
      <c r="I238" s="4" t="n">
        <v>4.051</v>
      </c>
      <c r="J238" s="4" t="n">
        <v>114.822</v>
      </c>
      <c r="K238" s="12" t="s">
        <v>1057</v>
      </c>
      <c r="L238" s="13" t="n">
        <v>2017</v>
      </c>
    </row>
    <row r="239" customFormat="false" ht="12.75" hidden="false" customHeight="false" outlineLevel="0" collapsed="false">
      <c r="A239" s="0" t="n">
        <v>238</v>
      </c>
      <c r="K239" s="12" t="s">
        <v>1061</v>
      </c>
      <c r="L239" s="13" t="n">
        <v>2011</v>
      </c>
    </row>
    <row r="240" customFormat="false" ht="12.75" hidden="false" customHeight="false" outlineLevel="0" collapsed="false">
      <c r="A240" s="0" t="n">
        <v>239</v>
      </c>
      <c r="K240" s="12" t="s">
        <v>1062</v>
      </c>
      <c r="L240" s="13" t="n">
        <v>2016</v>
      </c>
    </row>
    <row r="241" customFormat="false" ht="12.75" hidden="false" customHeight="false" outlineLevel="0" collapsed="false">
      <c r="A241" s="0" t="n">
        <v>240</v>
      </c>
      <c r="K241" s="12" t="s">
        <v>798</v>
      </c>
      <c r="L241" s="13" t="n">
        <v>2005</v>
      </c>
    </row>
    <row r="242" customFormat="false" ht="12.75" hidden="false" customHeight="false" outlineLevel="0" collapsed="false">
      <c r="A242" s="0" t="n">
        <v>241</v>
      </c>
      <c r="K242" s="10" t="s">
        <v>1065</v>
      </c>
      <c r="L242" s="11" t="s">
        <v>18</v>
      </c>
    </row>
    <row r="243" customFormat="false" ht="12.75" hidden="false" customHeight="false" outlineLevel="0" collapsed="false">
      <c r="A243" s="0" t="n">
        <v>242</v>
      </c>
      <c r="K243" s="12" t="s">
        <v>1063</v>
      </c>
      <c r="L243" s="13" t="n">
        <v>2005</v>
      </c>
    </row>
    <row r="244" customFormat="false" ht="12.75" hidden="false" customHeight="false" outlineLevel="0" collapsed="false">
      <c r="A244" s="0" t="n">
        <v>243</v>
      </c>
      <c r="B244" s="1" t="n">
        <v>61</v>
      </c>
      <c r="C244" s="1" t="n">
        <v>143</v>
      </c>
      <c r="D244" s="1" t="n">
        <v>117</v>
      </c>
      <c r="E244" s="2" t="n">
        <f aca="false">D244/C244</f>
        <v>0.818181818181818</v>
      </c>
      <c r="F244" s="3" t="s">
        <v>1019</v>
      </c>
      <c r="G244" s="3" t="s">
        <v>1064</v>
      </c>
      <c r="H244" s="3" t="s">
        <v>1060</v>
      </c>
      <c r="I244" s="4" t="n">
        <v>4.051</v>
      </c>
      <c r="J244" s="4" t="n">
        <v>114.822</v>
      </c>
      <c r="K244" s="12" t="s">
        <v>798</v>
      </c>
      <c r="L244" s="13" t="n">
        <v>2005</v>
      </c>
    </row>
    <row r="245" customFormat="false" ht="12.75" hidden="false" customHeight="false" outlineLevel="0" collapsed="false">
      <c r="A245" s="0" t="n">
        <v>244</v>
      </c>
      <c r="B245" s="1" t="n">
        <v>62</v>
      </c>
      <c r="C245" s="1" t="n">
        <v>145</v>
      </c>
      <c r="D245" s="1" t="n">
        <v>119</v>
      </c>
      <c r="E245" s="2" t="n">
        <f aca="false">D245/C245</f>
        <v>0.820689655172414</v>
      </c>
      <c r="F245" s="3" t="s">
        <v>1019</v>
      </c>
      <c r="G245" s="3" t="s">
        <v>1066</v>
      </c>
      <c r="H245" s="3" t="s">
        <v>1067</v>
      </c>
      <c r="I245" s="4" t="n">
        <v>3.817</v>
      </c>
      <c r="J245" s="4" t="n">
        <v>113.767</v>
      </c>
      <c r="K245" s="12" t="s">
        <v>1055</v>
      </c>
      <c r="L245" s="13" t="n">
        <v>2016</v>
      </c>
    </row>
    <row r="246" customFormat="false" ht="12.75" hidden="false" customHeight="false" outlineLevel="0" collapsed="false">
      <c r="A246" s="0" t="n">
        <v>245</v>
      </c>
      <c r="K246" s="10" t="s">
        <v>1068</v>
      </c>
      <c r="L246" s="11" t="n">
        <v>2016</v>
      </c>
    </row>
    <row r="247" customFormat="false" ht="12.75" hidden="false" customHeight="false" outlineLevel="0" collapsed="false">
      <c r="A247" s="0" t="n">
        <v>246</v>
      </c>
      <c r="K247" s="10" t="s">
        <v>1069</v>
      </c>
      <c r="L247" s="11" t="n">
        <v>2016</v>
      </c>
    </row>
    <row r="248" customFormat="false" ht="12.75" hidden="false" customHeight="false" outlineLevel="0" collapsed="false">
      <c r="A248" s="0" t="n">
        <v>247</v>
      </c>
      <c r="K248" s="12" t="s">
        <v>1056</v>
      </c>
      <c r="L248" s="13" t="n">
        <v>2015</v>
      </c>
    </row>
    <row r="249" customFormat="false" ht="12.75" hidden="false" customHeight="false" outlineLevel="0" collapsed="false">
      <c r="A249" s="0" t="n">
        <v>248</v>
      </c>
      <c r="B249" s="1" t="n">
        <v>63</v>
      </c>
      <c r="C249" s="1" t="n">
        <v>145</v>
      </c>
      <c r="D249" s="1" t="n">
        <v>119</v>
      </c>
      <c r="E249" s="2" t="n">
        <f aca="false">D249/C249</f>
        <v>0.820689655172414</v>
      </c>
      <c r="F249" s="3" t="s">
        <v>1019</v>
      </c>
      <c r="G249" s="3" t="s">
        <v>1070</v>
      </c>
      <c r="H249" s="3" t="s">
        <v>1067</v>
      </c>
      <c r="I249" s="4" t="n">
        <v>3.82</v>
      </c>
      <c r="J249" s="4" t="n">
        <v>113.763</v>
      </c>
      <c r="K249" s="12" t="s">
        <v>1068</v>
      </c>
      <c r="L249" s="13" t="n">
        <v>2016</v>
      </c>
    </row>
    <row r="250" customFormat="false" ht="12.75" hidden="false" customHeight="false" outlineLevel="0" collapsed="false">
      <c r="A250" s="0" t="n">
        <v>249</v>
      </c>
      <c r="K250" s="12" t="s">
        <v>1056</v>
      </c>
      <c r="L250" s="13" t="n">
        <v>2015</v>
      </c>
    </row>
    <row r="251" customFormat="false" ht="12.75" hidden="false" customHeight="false" outlineLevel="0" collapsed="false">
      <c r="A251" s="0" t="n">
        <v>250</v>
      </c>
      <c r="K251" s="12" t="s">
        <v>840</v>
      </c>
      <c r="L251" s="13" t="n">
        <v>2017</v>
      </c>
    </row>
    <row r="252" customFormat="false" ht="12.75" hidden="false" customHeight="false" outlineLevel="0" collapsed="false">
      <c r="A252" s="0" t="n">
        <v>251</v>
      </c>
      <c r="B252" s="1" t="n">
        <v>64</v>
      </c>
      <c r="C252" s="1" t="n">
        <v>147</v>
      </c>
      <c r="D252" s="1" t="n">
        <v>121</v>
      </c>
      <c r="E252" s="2" t="n">
        <f aca="false">D252/C252</f>
        <v>0.82312925170068</v>
      </c>
      <c r="F252" s="3" t="s">
        <v>1019</v>
      </c>
      <c r="G252" s="3" t="s">
        <v>1071</v>
      </c>
      <c r="H252" s="3" t="s">
        <v>1072</v>
      </c>
      <c r="I252" s="4" t="n">
        <v>3.768</v>
      </c>
      <c r="J252" s="4" t="n">
        <v>115.446</v>
      </c>
      <c r="K252" s="12" t="s">
        <v>1063</v>
      </c>
      <c r="L252" s="13" t="n">
        <v>2005</v>
      </c>
    </row>
    <row r="253" customFormat="false" ht="12.75" hidden="false" customHeight="false" outlineLevel="0" collapsed="false">
      <c r="A253" s="0" t="n">
        <v>252</v>
      </c>
      <c r="K253" s="10" t="s">
        <v>1073</v>
      </c>
      <c r="L253" s="11" t="n">
        <v>2017</v>
      </c>
    </row>
    <row r="254" customFormat="false" ht="12.75" hidden="false" customHeight="false" outlineLevel="0" collapsed="false">
      <c r="A254" s="0" t="n">
        <v>253</v>
      </c>
      <c r="K254" s="10" t="s">
        <v>1074</v>
      </c>
      <c r="L254" s="11" t="s">
        <v>18</v>
      </c>
    </row>
    <row r="255" customFormat="false" ht="12.75" hidden="false" customHeight="false" outlineLevel="0" collapsed="false">
      <c r="A255" s="0" t="n">
        <v>254</v>
      </c>
      <c r="B255" s="1" t="n">
        <v>65</v>
      </c>
      <c r="C255" s="1" t="n">
        <v>149</v>
      </c>
      <c r="D255" s="1" t="n">
        <v>123</v>
      </c>
      <c r="E255" s="2" t="n">
        <f aca="false">D255/C255</f>
        <v>0.825503355704698</v>
      </c>
      <c r="F255" s="3" t="s">
        <v>1019</v>
      </c>
      <c r="G255" s="3" t="s">
        <v>1075</v>
      </c>
      <c r="H255" s="3" t="s">
        <v>1072</v>
      </c>
      <c r="I255" s="4" t="n">
        <v>3.736</v>
      </c>
      <c r="J255" s="4" t="n">
        <v>115.44</v>
      </c>
      <c r="K255" s="10" t="s">
        <v>1076</v>
      </c>
      <c r="L255" s="11" t="n">
        <v>2016</v>
      </c>
    </row>
    <row r="256" customFormat="false" ht="12.75" hidden="false" customHeight="false" outlineLevel="0" collapsed="false">
      <c r="A256" s="0" t="n">
        <v>255</v>
      </c>
      <c r="K256" s="10" t="s">
        <v>1077</v>
      </c>
      <c r="L256" s="11" t="s">
        <v>18</v>
      </c>
    </row>
    <row r="257" customFormat="false" ht="12.75" hidden="false" customHeight="false" outlineLevel="0" collapsed="false">
      <c r="A257" s="0" t="n">
        <v>256</v>
      </c>
      <c r="K257" s="12" t="s">
        <v>1063</v>
      </c>
      <c r="L257" s="13" t="n">
        <v>2005</v>
      </c>
    </row>
    <row r="258" customFormat="false" ht="12.75" hidden="false" customHeight="false" outlineLevel="0" collapsed="false">
      <c r="A258" s="0" t="n">
        <v>257</v>
      </c>
      <c r="B258" s="1" t="n">
        <v>66</v>
      </c>
      <c r="C258" s="1" t="n">
        <v>149</v>
      </c>
      <c r="D258" s="1" t="n">
        <v>123</v>
      </c>
      <c r="E258" s="2" t="n">
        <f aca="false">D258/C258</f>
        <v>0.825503355704698</v>
      </c>
      <c r="F258" s="3" t="s">
        <v>1019</v>
      </c>
      <c r="G258" s="3" t="s">
        <v>1075</v>
      </c>
      <c r="H258" s="3" t="s">
        <v>1072</v>
      </c>
      <c r="I258" s="4" t="n">
        <v>3.736</v>
      </c>
      <c r="J258" s="4" t="n">
        <v>115.44</v>
      </c>
      <c r="K258" s="12" t="s">
        <v>1077</v>
      </c>
      <c r="L258" s="13" t="s">
        <v>18</v>
      </c>
    </row>
    <row r="259" customFormat="false" ht="12.75" hidden="false" customHeight="false" outlineLevel="0" collapsed="false">
      <c r="A259" s="0" t="n">
        <v>258</v>
      </c>
      <c r="K259" s="12" t="s">
        <v>1063</v>
      </c>
      <c r="L259" s="13" t="n">
        <v>2005</v>
      </c>
    </row>
    <row r="260" customFormat="false" ht="12.75" hidden="false" customHeight="false" outlineLevel="0" collapsed="false">
      <c r="A260" s="0" t="n">
        <v>259</v>
      </c>
      <c r="B260" s="1" t="n">
        <v>67</v>
      </c>
      <c r="C260" s="1" t="n">
        <v>152</v>
      </c>
      <c r="D260" s="1" t="n">
        <v>126</v>
      </c>
      <c r="E260" s="2" t="n">
        <f aca="false">D260/C260</f>
        <v>0.828947368421053</v>
      </c>
      <c r="F260" s="3" t="s">
        <v>1019</v>
      </c>
      <c r="G260" s="3" t="s">
        <v>1078</v>
      </c>
      <c r="H260" s="3" t="s">
        <v>1079</v>
      </c>
      <c r="I260" s="4" t="n">
        <v>5.783</v>
      </c>
      <c r="J260" s="4" t="n">
        <v>116.339</v>
      </c>
      <c r="K260" s="10" t="s">
        <v>1080</v>
      </c>
      <c r="L260" s="11" t="n">
        <v>2015</v>
      </c>
    </row>
    <row r="261" customFormat="false" ht="12.75" hidden="false" customHeight="false" outlineLevel="0" collapsed="false">
      <c r="A261" s="0" t="n">
        <v>260</v>
      </c>
      <c r="K261" s="12" t="s">
        <v>1063</v>
      </c>
      <c r="L261" s="13" t="n">
        <v>2005</v>
      </c>
    </row>
    <row r="262" customFormat="false" ht="12.75" hidden="false" customHeight="false" outlineLevel="0" collapsed="false">
      <c r="A262" s="0" t="n">
        <v>261</v>
      </c>
      <c r="K262" s="10" t="s">
        <v>1081</v>
      </c>
      <c r="L262" s="11" t="n">
        <v>2016</v>
      </c>
    </row>
    <row r="263" customFormat="false" ht="12.75" hidden="false" customHeight="false" outlineLevel="0" collapsed="false">
      <c r="A263" s="0" t="n">
        <v>262</v>
      </c>
      <c r="K263" s="10" t="s">
        <v>1082</v>
      </c>
      <c r="L263" s="11" t="s">
        <v>18</v>
      </c>
    </row>
    <row r="264" customFormat="false" ht="12.75" hidden="false" customHeight="false" outlineLevel="0" collapsed="false">
      <c r="A264" s="0" t="n">
        <v>263</v>
      </c>
      <c r="B264" s="1" t="n">
        <v>68</v>
      </c>
      <c r="C264" s="1" t="n">
        <v>154</v>
      </c>
      <c r="D264" s="1" t="n">
        <v>127</v>
      </c>
      <c r="E264" s="2" t="n">
        <f aca="false">D264/C264</f>
        <v>0.824675324675325</v>
      </c>
      <c r="F264" s="3" t="s">
        <v>1019</v>
      </c>
      <c r="G264" s="3" t="s">
        <v>1083</v>
      </c>
      <c r="H264" s="3" t="s">
        <v>1084</v>
      </c>
      <c r="I264" s="4" t="n">
        <v>6.016</v>
      </c>
      <c r="J264" s="4" t="n">
        <v>116.02</v>
      </c>
      <c r="K264" s="10" t="s">
        <v>1085</v>
      </c>
      <c r="L264" s="11" t="n">
        <v>2015</v>
      </c>
    </row>
    <row r="265" customFormat="false" ht="12.75" hidden="false" customHeight="false" outlineLevel="0" collapsed="false">
      <c r="A265" s="0" t="n">
        <v>264</v>
      </c>
      <c r="K265" s="8" t="s">
        <v>1086</v>
      </c>
      <c r="L265" s="9" t="n">
        <v>2005</v>
      </c>
    </row>
    <row r="266" customFormat="false" ht="12.75" hidden="false" customHeight="false" outlineLevel="0" collapsed="false">
      <c r="A266" s="0" t="n">
        <v>265</v>
      </c>
      <c r="B266" s="1" t="n">
        <v>69</v>
      </c>
      <c r="C266" s="1" t="n">
        <v>158</v>
      </c>
      <c r="D266" s="1" t="n">
        <v>130</v>
      </c>
      <c r="E266" s="2" t="n">
        <f aca="false">D266/C266</f>
        <v>0.822784810126582</v>
      </c>
      <c r="F266" s="3" t="s">
        <v>1019</v>
      </c>
      <c r="G266" s="3" t="s">
        <v>1087</v>
      </c>
      <c r="H266" s="3" t="s">
        <v>1088</v>
      </c>
      <c r="I266" s="4" t="n">
        <v>6.013</v>
      </c>
      <c r="J266" s="4" t="n">
        <v>116.534</v>
      </c>
      <c r="K266" s="10" t="s">
        <v>1089</v>
      </c>
      <c r="L266" s="11" t="n">
        <v>2015</v>
      </c>
    </row>
    <row r="267" customFormat="false" ht="12.75" hidden="false" customHeight="false" outlineLevel="0" collapsed="false">
      <c r="A267" s="0" t="n">
        <v>266</v>
      </c>
      <c r="K267" s="10" t="s">
        <v>1090</v>
      </c>
      <c r="L267" s="11" t="s">
        <v>18</v>
      </c>
    </row>
    <row r="268" customFormat="false" ht="12.75" hidden="false" customHeight="false" outlineLevel="0" collapsed="false">
      <c r="A268" s="0" t="n">
        <v>267</v>
      </c>
      <c r="K268" s="8" t="s">
        <v>1091</v>
      </c>
      <c r="L268" s="9" t="n">
        <v>2005</v>
      </c>
    </row>
    <row r="269" customFormat="false" ht="12.75" hidden="false" customHeight="false" outlineLevel="0" collapsed="false">
      <c r="A269" s="0" t="n">
        <v>268</v>
      </c>
      <c r="K269" s="10" t="s">
        <v>1092</v>
      </c>
      <c r="L269" s="11" t="s">
        <v>18</v>
      </c>
    </row>
    <row r="270" customFormat="false" ht="12.75" hidden="false" customHeight="false" outlineLevel="0" collapsed="false">
      <c r="A270" s="0" t="n">
        <v>269</v>
      </c>
      <c r="B270" s="1" t="n">
        <v>70</v>
      </c>
      <c r="C270" s="1" t="n">
        <v>158</v>
      </c>
      <c r="D270" s="1" t="n">
        <v>130</v>
      </c>
      <c r="E270" s="2" t="n">
        <f aca="false">D270/C270</f>
        <v>0.822784810126582</v>
      </c>
      <c r="F270" s="3" t="s">
        <v>1019</v>
      </c>
      <c r="G270" s="3" t="s">
        <v>1093</v>
      </c>
      <c r="H270" s="3" t="s">
        <v>1088</v>
      </c>
      <c r="I270" s="4" t="n">
        <v>6.014</v>
      </c>
      <c r="J270" s="4" t="n">
        <v>116.54</v>
      </c>
      <c r="K270" s="12" t="s">
        <v>1081</v>
      </c>
      <c r="L270" s="13" t="n">
        <v>2016</v>
      </c>
    </row>
    <row r="271" customFormat="false" ht="12.75" hidden="false" customHeight="false" outlineLevel="0" collapsed="false">
      <c r="A271" s="0" t="n">
        <v>270</v>
      </c>
      <c r="K271" s="12" t="s">
        <v>1063</v>
      </c>
      <c r="L271" s="13" t="n">
        <v>2005</v>
      </c>
    </row>
    <row r="272" customFormat="false" ht="12.75" hidden="false" customHeight="false" outlineLevel="0" collapsed="false">
      <c r="A272" s="0" t="n">
        <v>271</v>
      </c>
      <c r="K272" s="12" t="s">
        <v>1089</v>
      </c>
      <c r="L272" s="13" t="n">
        <v>2015</v>
      </c>
    </row>
    <row r="273" customFormat="false" ht="12.75" hidden="false" customHeight="false" outlineLevel="0" collapsed="false">
      <c r="A273" s="0" t="n">
        <v>272</v>
      </c>
      <c r="K273" s="12" t="s">
        <v>1086</v>
      </c>
      <c r="L273" s="13" t="n">
        <v>2005</v>
      </c>
    </row>
    <row r="274" customFormat="false" ht="12.75" hidden="false" customHeight="false" outlineLevel="0" collapsed="false">
      <c r="A274" s="0" t="n">
        <v>273</v>
      </c>
      <c r="B274" s="1" t="n">
        <v>71</v>
      </c>
      <c r="C274" s="1" t="n">
        <v>162</v>
      </c>
      <c r="D274" s="1" t="n">
        <v>134</v>
      </c>
      <c r="E274" s="2" t="n">
        <f aca="false">D274/C274</f>
        <v>0.827160493827161</v>
      </c>
      <c r="F274" s="3" t="s">
        <v>1019</v>
      </c>
      <c r="G274" s="3" t="s">
        <v>1094</v>
      </c>
      <c r="H274" s="3" t="s">
        <v>1095</v>
      </c>
      <c r="I274" s="4" t="n">
        <v>6.049</v>
      </c>
      <c r="J274" s="4" t="n">
        <v>116.712</v>
      </c>
      <c r="K274" s="12" t="s">
        <v>1089</v>
      </c>
      <c r="L274" s="13" t="n">
        <v>2015</v>
      </c>
    </row>
    <row r="275" customFormat="false" ht="12.75" hidden="false" customHeight="false" outlineLevel="0" collapsed="false">
      <c r="A275" s="0" t="n">
        <v>274</v>
      </c>
      <c r="K275" s="10" t="s">
        <v>1096</v>
      </c>
      <c r="L275" s="11" t="n">
        <v>2011</v>
      </c>
    </row>
    <row r="276" customFormat="false" ht="12.75" hidden="false" customHeight="false" outlineLevel="0" collapsed="false">
      <c r="A276" s="0" t="n">
        <v>275</v>
      </c>
      <c r="K276" s="10" t="s">
        <v>1097</v>
      </c>
      <c r="L276" s="11" t="n">
        <v>2011</v>
      </c>
    </row>
    <row r="277" customFormat="false" ht="12.75" hidden="false" customHeight="false" outlineLevel="0" collapsed="false">
      <c r="A277" s="0" t="n">
        <v>276</v>
      </c>
      <c r="K277" s="10" t="s">
        <v>1098</v>
      </c>
      <c r="L277" s="11" t="n">
        <v>2016</v>
      </c>
    </row>
    <row r="278" customFormat="false" ht="12.75" hidden="false" customHeight="false" outlineLevel="0" collapsed="false">
      <c r="A278" s="0" t="n">
        <v>277</v>
      </c>
      <c r="K278" s="10" t="s">
        <v>1099</v>
      </c>
      <c r="L278" s="11" t="s">
        <v>18</v>
      </c>
    </row>
    <row r="279" customFormat="false" ht="12.75" hidden="false" customHeight="false" outlineLevel="0" collapsed="false">
      <c r="A279" s="0" t="n">
        <v>278</v>
      </c>
      <c r="B279" s="1" t="n">
        <v>72</v>
      </c>
      <c r="C279" s="1" t="n">
        <v>163</v>
      </c>
      <c r="D279" s="1" t="n">
        <v>135</v>
      </c>
      <c r="E279" s="2" t="n">
        <f aca="false">D279/C279</f>
        <v>0.828220858895706</v>
      </c>
      <c r="F279" s="3" t="s">
        <v>1019</v>
      </c>
      <c r="G279" s="3" t="s">
        <v>1100</v>
      </c>
      <c r="H279" s="3" t="s">
        <v>1101</v>
      </c>
      <c r="I279" s="4" t="n">
        <v>5.876</v>
      </c>
      <c r="J279" s="4" t="n">
        <v>117.939</v>
      </c>
      <c r="K279" s="12" t="s">
        <v>1096</v>
      </c>
      <c r="L279" s="13" t="n">
        <v>2011</v>
      </c>
    </row>
    <row r="280" customFormat="false" ht="12.75" hidden="false" customHeight="false" outlineLevel="0" collapsed="false">
      <c r="A280" s="0" t="n">
        <v>279</v>
      </c>
      <c r="K280" s="12" t="s">
        <v>1097</v>
      </c>
      <c r="L280" s="13" t="n">
        <v>2011</v>
      </c>
    </row>
    <row r="281" customFormat="false" ht="12.75" hidden="false" customHeight="false" outlineLevel="0" collapsed="false">
      <c r="A281" s="0" t="n">
        <v>280</v>
      </c>
      <c r="K281" s="12" t="s">
        <v>1091</v>
      </c>
      <c r="L281" s="13" t="n">
        <v>2005</v>
      </c>
    </row>
    <row r="282" customFormat="false" ht="12.75" hidden="false" customHeight="false" outlineLevel="0" collapsed="false">
      <c r="A282" s="0" t="n">
        <v>281</v>
      </c>
      <c r="K282" s="10" t="s">
        <v>1102</v>
      </c>
      <c r="L282" s="11" t="s">
        <v>18</v>
      </c>
    </row>
    <row r="283" customFormat="false" ht="12.75" hidden="false" customHeight="false" outlineLevel="0" collapsed="false">
      <c r="A283" s="0" t="n">
        <v>282</v>
      </c>
      <c r="B283" s="1" t="n">
        <v>73</v>
      </c>
      <c r="C283" s="1" t="n">
        <v>166</v>
      </c>
      <c r="D283" s="1" t="n">
        <v>137</v>
      </c>
      <c r="E283" s="2" t="n">
        <f aca="false">D283/C283</f>
        <v>0.825301204819277</v>
      </c>
      <c r="F283" s="3" t="s">
        <v>1103</v>
      </c>
      <c r="G283" s="3" t="s">
        <v>1104</v>
      </c>
      <c r="H283" s="3" t="s">
        <v>1105</v>
      </c>
      <c r="I283" s="4" t="n">
        <v>1.355</v>
      </c>
      <c r="J283" s="4" t="n">
        <v>103.813</v>
      </c>
      <c r="K283" s="12" t="s">
        <v>797</v>
      </c>
      <c r="L283" s="13" t="n">
        <v>2011</v>
      </c>
    </row>
    <row r="284" customFormat="false" ht="12.75" hidden="false" customHeight="false" outlineLevel="0" collapsed="false">
      <c r="A284" s="0" t="n">
        <v>283</v>
      </c>
      <c r="K284" s="10" t="s">
        <v>1106</v>
      </c>
      <c r="L284" s="11" t="s">
        <v>18</v>
      </c>
    </row>
    <row r="285" customFormat="false" ht="12.75" hidden="false" customHeight="false" outlineLevel="0" collapsed="false">
      <c r="A285" s="0" t="n">
        <v>284</v>
      </c>
      <c r="K285" s="12" t="s">
        <v>1025</v>
      </c>
      <c r="L285" s="13" t="s">
        <v>899</v>
      </c>
    </row>
    <row r="286" customFormat="false" ht="12.75" hidden="false" customHeight="false" outlineLevel="0" collapsed="false">
      <c r="A286" s="0" t="n">
        <v>285</v>
      </c>
      <c r="K286" s="10" t="s">
        <v>1107</v>
      </c>
      <c r="L286" s="11" t="n">
        <v>2011</v>
      </c>
    </row>
    <row r="287" customFormat="false" ht="12.75" hidden="false" customHeight="false" outlineLevel="0" collapsed="false">
      <c r="A287" s="0" t="n">
        <v>286</v>
      </c>
      <c r="K287" s="12" t="s">
        <v>807</v>
      </c>
      <c r="L287" s="13" t="n">
        <v>1893</v>
      </c>
    </row>
    <row r="288" customFormat="false" ht="12.75" hidden="false" customHeight="false" outlineLevel="0" collapsed="false">
      <c r="A288" s="0" t="n">
        <v>287</v>
      </c>
      <c r="K288" s="12" t="s">
        <v>843</v>
      </c>
      <c r="L288" s="13" t="n">
        <v>1986</v>
      </c>
    </row>
    <row r="289" customFormat="false" ht="12.75" hidden="false" customHeight="false" outlineLevel="0" collapsed="false">
      <c r="A289" s="0" t="n">
        <v>288</v>
      </c>
      <c r="K289" s="12" t="s">
        <v>806</v>
      </c>
      <c r="L289" s="13" t="n">
        <v>2017</v>
      </c>
    </row>
    <row r="290" customFormat="false" ht="12.75" hidden="false" customHeight="false" outlineLevel="0" collapsed="false">
      <c r="A290" s="0" t="n">
        <v>289</v>
      </c>
      <c r="K290" s="8" t="s">
        <v>1108</v>
      </c>
      <c r="L290" s="9" t="n">
        <v>1901</v>
      </c>
    </row>
    <row r="291" customFormat="false" ht="12.75" hidden="false" customHeight="false" outlineLevel="0" collapsed="false">
      <c r="A291" s="0" t="n">
        <v>290</v>
      </c>
      <c r="B291" s="1" t="n">
        <v>74</v>
      </c>
      <c r="C291" s="1" t="n">
        <v>169</v>
      </c>
      <c r="D291" s="1" t="n">
        <v>138</v>
      </c>
      <c r="E291" s="2" t="n">
        <f aca="false">D291/C291</f>
        <v>0.816568047337278</v>
      </c>
      <c r="F291" s="3" t="s">
        <v>1103</v>
      </c>
      <c r="G291" s="3" t="s">
        <v>1109</v>
      </c>
      <c r="H291" s="3" t="s">
        <v>1105</v>
      </c>
      <c r="I291" s="4" t="n">
        <v>1.36</v>
      </c>
      <c r="J291" s="4" t="n">
        <v>103.778</v>
      </c>
      <c r="K291" s="10" t="s">
        <v>1110</v>
      </c>
      <c r="L291" s="11" t="n">
        <v>2016</v>
      </c>
    </row>
    <row r="292" customFormat="false" ht="12.75" hidden="false" customHeight="false" outlineLevel="0" collapsed="false">
      <c r="A292" s="0" t="n">
        <v>291</v>
      </c>
      <c r="K292" s="12" t="s">
        <v>1106</v>
      </c>
      <c r="L292" s="13" t="s">
        <v>18</v>
      </c>
    </row>
    <row r="293" customFormat="false" ht="12.75" hidden="false" customHeight="false" outlineLevel="0" collapsed="false">
      <c r="A293" s="0" t="n">
        <v>292</v>
      </c>
      <c r="K293" s="12" t="s">
        <v>797</v>
      </c>
      <c r="L293" s="13" t="n">
        <v>2011</v>
      </c>
    </row>
    <row r="294" customFormat="false" ht="12.75" hidden="false" customHeight="false" outlineLevel="0" collapsed="false">
      <c r="A294" s="0" t="n">
        <v>293</v>
      </c>
      <c r="K294" s="12" t="s">
        <v>828</v>
      </c>
      <c r="L294" s="13" t="n">
        <v>1986</v>
      </c>
    </row>
    <row r="295" customFormat="false" ht="12.75" hidden="false" customHeight="false" outlineLevel="0" collapsed="false">
      <c r="A295" s="0" t="n">
        <v>294</v>
      </c>
      <c r="K295" s="8" t="s">
        <v>1111</v>
      </c>
      <c r="L295" s="9" t="n">
        <v>1893</v>
      </c>
    </row>
    <row r="296" customFormat="false" ht="12.75" hidden="false" customHeight="false" outlineLevel="0" collapsed="false">
      <c r="A296" s="0" t="n">
        <v>295</v>
      </c>
      <c r="K296" s="12" t="s">
        <v>807</v>
      </c>
      <c r="L296" s="13" t="n">
        <v>1893</v>
      </c>
    </row>
    <row r="297" customFormat="false" ht="12.75" hidden="false" customHeight="false" outlineLevel="0" collapsed="false">
      <c r="A297" s="0" t="n">
        <v>296</v>
      </c>
      <c r="K297" s="8" t="s">
        <v>1112</v>
      </c>
      <c r="L297" s="9" t="n">
        <v>1905</v>
      </c>
    </row>
    <row r="298" customFormat="false" ht="12.75" hidden="false" customHeight="false" outlineLevel="0" collapsed="false">
      <c r="A298" s="0" t="n">
        <v>297</v>
      </c>
      <c r="B298" s="1" t="n">
        <v>75</v>
      </c>
      <c r="C298" s="1" t="n">
        <v>170</v>
      </c>
      <c r="D298" s="1" t="n">
        <v>139</v>
      </c>
      <c r="E298" s="2" t="n">
        <f aca="false">D298/C298</f>
        <v>0.817647058823529</v>
      </c>
      <c r="F298" s="3" t="s">
        <v>1103</v>
      </c>
      <c r="G298" s="3" t="s">
        <v>1113</v>
      </c>
      <c r="H298" s="3" t="s">
        <v>1114</v>
      </c>
      <c r="I298" s="4" t="n">
        <v>1.403</v>
      </c>
      <c r="J298" s="4" t="n">
        <v>103.97</v>
      </c>
      <c r="K298" s="12" t="s">
        <v>1112</v>
      </c>
      <c r="L298" s="13" t="n">
        <v>1905</v>
      </c>
    </row>
    <row r="299" customFormat="false" ht="12.75" hidden="false" customHeight="false" outlineLevel="0" collapsed="false">
      <c r="A299" s="0" t="n">
        <v>298</v>
      </c>
      <c r="K299" s="12" t="s">
        <v>807</v>
      </c>
      <c r="L299" s="13" t="n">
        <v>1893</v>
      </c>
    </row>
    <row r="300" customFormat="false" ht="12.75" hidden="false" customHeight="false" outlineLevel="0" collapsed="false">
      <c r="A300" s="0" t="n">
        <v>299</v>
      </c>
      <c r="K300" s="12" t="s">
        <v>1107</v>
      </c>
      <c r="L300" s="13" t="n">
        <v>2011</v>
      </c>
    </row>
    <row r="301" customFormat="false" ht="12.75" hidden="false" customHeight="false" outlineLevel="0" collapsed="false">
      <c r="A301" s="0" t="n">
        <v>300</v>
      </c>
      <c r="K301" s="10" t="s">
        <v>1115</v>
      </c>
      <c r="L301" s="11" t="n">
        <v>2016</v>
      </c>
    </row>
    <row r="302" customFormat="false" ht="12.75" hidden="false" customHeight="false" outlineLevel="0" collapsed="false">
      <c r="A302" s="0" t="n">
        <v>301</v>
      </c>
      <c r="B302" s="1" t="n">
        <v>76</v>
      </c>
      <c r="C302" s="1" t="n">
        <v>172</v>
      </c>
      <c r="D302" s="1" t="n">
        <v>141</v>
      </c>
      <c r="E302" s="2" t="n">
        <f aca="false">D302/C302</f>
        <v>0.819767441860465</v>
      </c>
      <c r="F302" s="3" t="s">
        <v>1019</v>
      </c>
      <c r="G302" s="3" t="s">
        <v>1116</v>
      </c>
      <c r="H302" s="3" t="s">
        <v>1117</v>
      </c>
      <c r="I302" s="4" t="n">
        <v>2.355</v>
      </c>
      <c r="J302" s="4" t="n">
        <v>102.635</v>
      </c>
      <c r="K302" s="10" t="s">
        <v>1118</v>
      </c>
      <c r="L302" s="11" t="n">
        <v>2011</v>
      </c>
    </row>
    <row r="303" customFormat="false" ht="12.75" hidden="false" customHeight="false" outlineLevel="0" collapsed="false">
      <c r="A303" s="0" t="n">
        <v>302</v>
      </c>
      <c r="K303" s="12" t="s">
        <v>1108</v>
      </c>
      <c r="L303" s="13" t="n">
        <v>1901</v>
      </c>
    </row>
    <row r="304" customFormat="false" ht="12.75" hidden="false" customHeight="false" outlineLevel="0" collapsed="false">
      <c r="A304" s="0" t="n">
        <v>303</v>
      </c>
      <c r="K304" s="12" t="s">
        <v>797</v>
      </c>
      <c r="L304" s="13" t="n">
        <v>2011</v>
      </c>
    </row>
    <row r="305" customFormat="false" ht="12.75" hidden="false" customHeight="false" outlineLevel="0" collapsed="false">
      <c r="A305" s="0" t="n">
        <v>304</v>
      </c>
      <c r="K305" s="12" t="s">
        <v>802</v>
      </c>
      <c r="L305" s="13" t="n">
        <v>2011</v>
      </c>
    </row>
    <row r="306" customFormat="false" ht="12.75" hidden="false" customHeight="false" outlineLevel="0" collapsed="false">
      <c r="A306" s="0" t="n">
        <v>305</v>
      </c>
      <c r="K306" s="12" t="s">
        <v>828</v>
      </c>
      <c r="L306" s="13" t="n">
        <v>1986</v>
      </c>
    </row>
    <row r="307" customFormat="false" ht="12.75" hidden="false" customHeight="false" outlineLevel="0" collapsed="false">
      <c r="A307" s="0" t="n">
        <v>306</v>
      </c>
      <c r="K307" s="10" t="s">
        <v>1119</v>
      </c>
      <c r="L307" s="11" t="s">
        <v>18</v>
      </c>
    </row>
    <row r="308" customFormat="false" ht="12.75" hidden="false" customHeight="false" outlineLevel="0" collapsed="false">
      <c r="A308" s="0" t="n">
        <v>307</v>
      </c>
      <c r="B308" s="1" t="n">
        <v>77</v>
      </c>
      <c r="C308" s="1" t="n">
        <v>173</v>
      </c>
      <c r="D308" s="1" t="n">
        <v>142</v>
      </c>
      <c r="E308" s="2" t="n">
        <f aca="false">D308/C308</f>
        <v>0.820809248554913</v>
      </c>
      <c r="F308" s="3" t="s">
        <v>1019</v>
      </c>
      <c r="G308" s="3" t="s">
        <v>1116</v>
      </c>
      <c r="H308" s="3" t="s">
        <v>1117</v>
      </c>
      <c r="I308" s="4" t="n">
        <v>2.355</v>
      </c>
      <c r="J308" s="4" t="n">
        <v>102.635</v>
      </c>
      <c r="K308" s="12" t="s">
        <v>1118</v>
      </c>
      <c r="L308" s="13" t="n">
        <v>2011</v>
      </c>
    </row>
    <row r="309" customFormat="false" ht="12.75" hidden="false" customHeight="false" outlineLevel="0" collapsed="false">
      <c r="A309" s="0" t="n">
        <v>308</v>
      </c>
      <c r="K309" s="10" t="s">
        <v>1120</v>
      </c>
      <c r="L309" s="11" t="s">
        <v>18</v>
      </c>
    </row>
    <row r="310" customFormat="false" ht="12.75" hidden="false" customHeight="false" outlineLevel="0" collapsed="false">
      <c r="A310" s="0" t="n">
        <v>309</v>
      </c>
      <c r="K310" s="12" t="s">
        <v>802</v>
      </c>
      <c r="L310" s="13" t="n">
        <v>2011</v>
      </c>
    </row>
    <row r="311" customFormat="false" ht="12.75" hidden="false" customHeight="false" outlineLevel="0" collapsed="false">
      <c r="A311" s="0" t="n">
        <v>310</v>
      </c>
      <c r="K311" s="12" t="s">
        <v>828</v>
      </c>
      <c r="L311" s="13" t="n">
        <v>1986</v>
      </c>
    </row>
    <row r="312" customFormat="false" ht="12.75" hidden="false" customHeight="false" outlineLevel="0" collapsed="false">
      <c r="A312" s="0" t="n">
        <v>311</v>
      </c>
      <c r="K312" s="12" t="s">
        <v>797</v>
      </c>
      <c r="L312" s="13" t="n">
        <v>2011</v>
      </c>
    </row>
    <row r="313" customFormat="false" ht="12.75" hidden="false" customHeight="false" outlineLevel="0" collapsed="false">
      <c r="A313" s="0" t="n">
        <v>312</v>
      </c>
      <c r="B313" s="1" t="n">
        <v>78</v>
      </c>
      <c r="C313" s="1" t="n">
        <v>174</v>
      </c>
      <c r="D313" s="1" t="n">
        <v>143</v>
      </c>
      <c r="E313" s="2" t="n">
        <f aca="false">D313/C313</f>
        <v>0.82183908045977</v>
      </c>
      <c r="F313" s="3" t="s">
        <v>1019</v>
      </c>
      <c r="G313" s="3" t="s">
        <v>1121</v>
      </c>
      <c r="H313" s="3" t="s">
        <v>1122</v>
      </c>
      <c r="I313" s="4" t="n">
        <v>3.222</v>
      </c>
      <c r="J313" s="4" t="n">
        <v>101.793</v>
      </c>
      <c r="K313" s="12" t="s">
        <v>1119</v>
      </c>
      <c r="L313" s="13" t="s">
        <v>18</v>
      </c>
    </row>
    <row r="314" customFormat="false" ht="12.75" hidden="false" customHeight="false" outlineLevel="0" collapsed="false">
      <c r="A314" s="0" t="n">
        <v>313</v>
      </c>
      <c r="K314" s="10" t="s">
        <v>1123</v>
      </c>
      <c r="L314" s="11" t="n">
        <v>2011</v>
      </c>
    </row>
    <row r="315" customFormat="false" ht="12.75" hidden="false" customHeight="false" outlineLevel="0" collapsed="false">
      <c r="A315" s="0" t="n">
        <v>314</v>
      </c>
      <c r="K315" s="12" t="s">
        <v>1108</v>
      </c>
      <c r="L315" s="13" t="n">
        <v>1901</v>
      </c>
    </row>
    <row r="316" customFormat="false" ht="12.75" hidden="false" customHeight="false" outlineLevel="0" collapsed="false">
      <c r="A316" s="0" t="n">
        <v>315</v>
      </c>
      <c r="K316" s="12" t="s">
        <v>828</v>
      </c>
      <c r="L316" s="13" t="n">
        <v>1986</v>
      </c>
    </row>
    <row r="317" customFormat="false" ht="12.75" hidden="false" customHeight="false" outlineLevel="0" collapsed="false">
      <c r="A317" s="0" t="n">
        <v>316</v>
      </c>
      <c r="K317" s="12" t="s">
        <v>797</v>
      </c>
      <c r="L317" s="13" t="n">
        <v>2011</v>
      </c>
    </row>
    <row r="318" customFormat="false" ht="12.75" hidden="false" customHeight="false" outlineLevel="0" collapsed="false">
      <c r="A318" s="0" t="n">
        <v>317</v>
      </c>
      <c r="B318" s="1" t="n">
        <v>79</v>
      </c>
      <c r="C318" s="1" t="n">
        <v>176</v>
      </c>
      <c r="D318" s="1" t="n">
        <v>145</v>
      </c>
      <c r="E318" s="2" t="n">
        <f aca="false">D318/C318</f>
        <v>0.823863636363636</v>
      </c>
      <c r="F318" s="3" t="s">
        <v>1019</v>
      </c>
      <c r="G318" s="3" t="s">
        <v>1124</v>
      </c>
      <c r="H318" s="3" t="s">
        <v>1125</v>
      </c>
      <c r="I318" s="4" t="n">
        <v>3.942</v>
      </c>
      <c r="J318" s="4" t="n">
        <v>102.027</v>
      </c>
      <c r="K318" s="12" t="s">
        <v>1108</v>
      </c>
      <c r="L318" s="13" t="n">
        <v>1901</v>
      </c>
    </row>
    <row r="319" customFormat="false" ht="12.75" hidden="false" customHeight="false" outlineLevel="0" collapsed="false">
      <c r="A319" s="0" t="n">
        <v>318</v>
      </c>
      <c r="K319" s="10" t="s">
        <v>1126</v>
      </c>
      <c r="L319" s="11" t="n">
        <v>2016</v>
      </c>
    </row>
    <row r="320" customFormat="false" ht="12.75" hidden="false" customHeight="false" outlineLevel="0" collapsed="false">
      <c r="A320" s="0" t="n">
        <v>319</v>
      </c>
      <c r="K320" s="12" t="s">
        <v>801</v>
      </c>
      <c r="L320" s="13" t="n">
        <v>2005</v>
      </c>
    </row>
    <row r="321" customFormat="false" ht="12.75" hidden="false" customHeight="false" outlineLevel="0" collapsed="false">
      <c r="A321" s="0" t="n">
        <v>320</v>
      </c>
      <c r="K321" s="12" t="s">
        <v>798</v>
      </c>
      <c r="L321" s="13" t="n">
        <v>2005</v>
      </c>
    </row>
    <row r="322" customFormat="false" ht="12.75" hidden="false" customHeight="false" outlineLevel="0" collapsed="false">
      <c r="A322" s="0" t="n">
        <v>321</v>
      </c>
      <c r="K322" s="10" t="s">
        <v>1127</v>
      </c>
      <c r="L322" s="11" t="s">
        <v>18</v>
      </c>
    </row>
    <row r="323" customFormat="false" ht="12.75" hidden="false" customHeight="false" outlineLevel="0" collapsed="false">
      <c r="A323" s="0" t="n">
        <v>322</v>
      </c>
      <c r="K323" s="12" t="s">
        <v>797</v>
      </c>
      <c r="L323" s="13" t="n">
        <v>2011</v>
      </c>
    </row>
    <row r="324" customFormat="false" ht="12.75" hidden="false" customHeight="false" outlineLevel="0" collapsed="false">
      <c r="A324" s="0" t="n">
        <v>323</v>
      </c>
      <c r="K324" s="12" t="s">
        <v>807</v>
      </c>
      <c r="L324" s="13" t="n">
        <v>1893</v>
      </c>
    </row>
    <row r="325" customFormat="false" ht="12.75" hidden="false" customHeight="false" outlineLevel="0" collapsed="false">
      <c r="A325" s="0" t="n">
        <v>324</v>
      </c>
      <c r="B325" s="1" t="n">
        <v>80</v>
      </c>
      <c r="C325" s="1" t="n">
        <v>178</v>
      </c>
      <c r="D325" s="1" t="n">
        <v>146</v>
      </c>
      <c r="E325" s="2" t="n">
        <f aca="false">D325/C325</f>
        <v>0.820224719101124</v>
      </c>
      <c r="F325" s="3" t="s">
        <v>1019</v>
      </c>
      <c r="G325" s="3" t="s">
        <v>1124</v>
      </c>
      <c r="H325" s="3" t="s">
        <v>1125</v>
      </c>
      <c r="I325" s="4" t="n">
        <v>3.937</v>
      </c>
      <c r="J325" s="4" t="n">
        <v>102.032</v>
      </c>
      <c r="K325" s="12" t="s">
        <v>1108</v>
      </c>
      <c r="L325" s="13" t="n">
        <v>1901</v>
      </c>
    </row>
    <row r="326" customFormat="false" ht="12.75" hidden="false" customHeight="false" outlineLevel="0" collapsed="false">
      <c r="A326" s="0" t="n">
        <v>325</v>
      </c>
      <c r="K326" s="12" t="s">
        <v>797</v>
      </c>
      <c r="L326" s="13" t="n">
        <v>2011</v>
      </c>
    </row>
    <row r="327" customFormat="false" ht="12.75" hidden="false" customHeight="false" outlineLevel="0" collapsed="false">
      <c r="A327" s="0" t="n">
        <v>326</v>
      </c>
      <c r="K327" s="12" t="s">
        <v>828</v>
      </c>
      <c r="L327" s="13" t="n">
        <v>1986</v>
      </c>
    </row>
    <row r="328" customFormat="false" ht="12.75" hidden="false" customHeight="false" outlineLevel="0" collapsed="false">
      <c r="A328" s="0" t="n">
        <v>327</v>
      </c>
      <c r="K328" s="12" t="s">
        <v>1126</v>
      </c>
      <c r="L328" s="13" t="n">
        <v>2016</v>
      </c>
    </row>
    <row r="329" customFormat="false" ht="12.75" hidden="false" customHeight="false" outlineLevel="0" collapsed="false">
      <c r="A329" s="0" t="n">
        <v>328</v>
      </c>
      <c r="K329" s="12" t="s">
        <v>798</v>
      </c>
      <c r="L329" s="13" t="n">
        <v>2005</v>
      </c>
    </row>
    <row r="330" customFormat="false" ht="12.75" hidden="false" customHeight="false" outlineLevel="0" collapsed="false">
      <c r="A330" s="0" t="n">
        <v>329</v>
      </c>
      <c r="K330" s="12" t="s">
        <v>1127</v>
      </c>
      <c r="L330" s="13" t="s">
        <v>18</v>
      </c>
    </row>
    <row r="331" customFormat="false" ht="12.75" hidden="false" customHeight="false" outlineLevel="0" collapsed="false">
      <c r="A331" s="0" t="n">
        <v>330</v>
      </c>
      <c r="K331" s="12" t="s">
        <v>802</v>
      </c>
      <c r="L331" s="13" t="n">
        <v>2011</v>
      </c>
    </row>
    <row r="332" customFormat="false" ht="12.75" hidden="false" customHeight="false" outlineLevel="0" collapsed="false">
      <c r="A332" s="0" t="n">
        <v>331</v>
      </c>
      <c r="F332" s="3" t="s">
        <v>1019</v>
      </c>
      <c r="G332" s="3" t="s">
        <v>1128</v>
      </c>
      <c r="H332" s="3" t="s">
        <v>1129</v>
      </c>
      <c r="I332" s="4" t="n">
        <v>3.66</v>
      </c>
      <c r="J332" s="4" t="n">
        <v>101.743</v>
      </c>
      <c r="K332" s="12" t="s">
        <v>1123</v>
      </c>
      <c r="L332" s="13" t="n">
        <v>2011</v>
      </c>
    </row>
    <row r="333" customFormat="false" ht="12.75" hidden="false" customHeight="false" outlineLevel="0" collapsed="false">
      <c r="A333" s="0" t="n">
        <v>332</v>
      </c>
      <c r="K333" s="8" t="s">
        <v>1130</v>
      </c>
      <c r="L333" s="9" t="n">
        <v>2005</v>
      </c>
    </row>
    <row r="334" customFormat="false" ht="12.75" hidden="false" customHeight="false" outlineLevel="0" collapsed="false">
      <c r="A334" s="0" t="n">
        <v>333</v>
      </c>
      <c r="K334" s="10" t="s">
        <v>1131</v>
      </c>
      <c r="L334" s="11" t="s">
        <v>18</v>
      </c>
    </row>
    <row r="335" customFormat="false" ht="12.75" hidden="false" customHeight="false" outlineLevel="0" collapsed="false">
      <c r="A335" s="0" t="n">
        <v>334</v>
      </c>
      <c r="K335" s="12" t="s">
        <v>828</v>
      </c>
      <c r="L335" s="13" t="n">
        <v>1986</v>
      </c>
    </row>
    <row r="336" customFormat="false" ht="12.75" hidden="false" customHeight="false" outlineLevel="0" collapsed="false">
      <c r="A336" s="0" t="n">
        <v>335</v>
      </c>
      <c r="B336" s="1" t="n">
        <v>81</v>
      </c>
      <c r="C336" s="1" t="n">
        <v>179</v>
      </c>
      <c r="D336" s="1" t="n">
        <v>147</v>
      </c>
      <c r="E336" s="2" t="n">
        <f aca="false">D336/C336</f>
        <v>0.82122905027933</v>
      </c>
      <c r="F336" s="3" t="s">
        <v>1019</v>
      </c>
      <c r="G336" s="3" t="s">
        <v>1132</v>
      </c>
      <c r="H336" s="3" t="s">
        <v>1133</v>
      </c>
      <c r="I336" s="4" t="n">
        <v>3.795</v>
      </c>
      <c r="J336" s="4" t="n">
        <v>101.533</v>
      </c>
      <c r="K336" s="12" t="s">
        <v>828</v>
      </c>
      <c r="L336" s="13" t="n">
        <v>1986</v>
      </c>
    </row>
    <row r="337" customFormat="false" ht="12.75" hidden="false" customHeight="false" outlineLevel="0" collapsed="false">
      <c r="A337" s="0" t="n">
        <v>336</v>
      </c>
      <c r="K337" s="12" t="s">
        <v>797</v>
      </c>
      <c r="L337" s="13" t="n">
        <v>2011</v>
      </c>
    </row>
    <row r="338" customFormat="false" ht="12.75" hidden="false" customHeight="false" outlineLevel="0" collapsed="false">
      <c r="A338" s="0" t="n">
        <v>337</v>
      </c>
      <c r="K338" s="12" t="s">
        <v>1123</v>
      </c>
      <c r="L338" s="13" t="n">
        <v>2011</v>
      </c>
    </row>
    <row r="339" customFormat="false" ht="12.75" hidden="false" customHeight="false" outlineLevel="0" collapsed="false">
      <c r="A339" s="0" t="n">
        <v>338</v>
      </c>
      <c r="K339" s="10" t="s">
        <v>1134</v>
      </c>
      <c r="L339" s="11" t="s">
        <v>18</v>
      </c>
    </row>
    <row r="340" customFormat="false" ht="12.75" hidden="false" customHeight="false" outlineLevel="0" collapsed="false">
      <c r="A340" s="0" t="n">
        <v>339</v>
      </c>
      <c r="K340" s="12" t="s">
        <v>1108</v>
      </c>
      <c r="L340" s="13" t="n">
        <v>1901</v>
      </c>
    </row>
    <row r="341" customFormat="false" ht="12.75" hidden="false" customHeight="false" outlineLevel="0" collapsed="false">
      <c r="A341" s="0" t="n">
        <v>340</v>
      </c>
      <c r="K341" s="12" t="s">
        <v>802</v>
      </c>
      <c r="L341" s="13" t="n">
        <v>2011</v>
      </c>
    </row>
    <row r="342" customFormat="false" ht="12.75" hidden="false" customHeight="false" outlineLevel="0" collapsed="false">
      <c r="A342" s="0" t="n">
        <v>341</v>
      </c>
      <c r="B342" s="1" t="n">
        <v>82</v>
      </c>
      <c r="C342" s="1" t="n">
        <v>182</v>
      </c>
      <c r="D342" s="1" t="n">
        <v>150</v>
      </c>
      <c r="E342" s="2" t="n">
        <f aca="false">D342/C342</f>
        <v>0.824175824175824</v>
      </c>
      <c r="F342" s="3" t="s">
        <v>1019</v>
      </c>
      <c r="G342" s="3" t="s">
        <v>1135</v>
      </c>
      <c r="H342" s="3" t="s">
        <v>1136</v>
      </c>
      <c r="I342" s="4" t="n">
        <v>4.462</v>
      </c>
      <c r="J342" s="4" t="n">
        <v>101.39</v>
      </c>
      <c r="K342" s="10" t="s">
        <v>1137</v>
      </c>
      <c r="L342" s="11" t="s">
        <v>18</v>
      </c>
    </row>
    <row r="343" customFormat="false" ht="12.75" hidden="false" customHeight="false" outlineLevel="0" collapsed="false">
      <c r="A343" s="0" t="n">
        <v>342</v>
      </c>
      <c r="K343" s="10" t="s">
        <v>1138</v>
      </c>
      <c r="L343" s="11" t="s">
        <v>18</v>
      </c>
    </row>
    <row r="344" customFormat="false" ht="12.75" hidden="false" customHeight="false" outlineLevel="0" collapsed="false">
      <c r="A344" s="0" t="n">
        <v>343</v>
      </c>
      <c r="K344" s="10" t="s">
        <v>1139</v>
      </c>
      <c r="L344" s="11" t="s">
        <v>18</v>
      </c>
    </row>
    <row r="345" customFormat="false" ht="12.75" hidden="false" customHeight="false" outlineLevel="0" collapsed="false">
      <c r="A345" s="0" t="n">
        <v>344</v>
      </c>
      <c r="K345" s="12" t="s">
        <v>801</v>
      </c>
      <c r="L345" s="13" t="n">
        <v>2005</v>
      </c>
    </row>
    <row r="346" customFormat="false" ht="12.75" hidden="false" customHeight="false" outlineLevel="0" collapsed="false">
      <c r="A346" s="0" t="n">
        <v>345</v>
      </c>
      <c r="B346" s="1" t="n">
        <v>83</v>
      </c>
      <c r="C346" s="1" t="n">
        <v>182</v>
      </c>
      <c r="D346" s="1" t="n">
        <v>150</v>
      </c>
      <c r="E346" s="2" t="n">
        <f aca="false">D346/C346</f>
        <v>0.824175824175824</v>
      </c>
      <c r="F346" s="3" t="s">
        <v>1019</v>
      </c>
      <c r="G346" s="3" t="s">
        <v>1135</v>
      </c>
      <c r="H346" s="3" t="s">
        <v>1136</v>
      </c>
      <c r="I346" s="4" t="n">
        <v>4.462</v>
      </c>
      <c r="J346" s="4" t="n">
        <v>101.39</v>
      </c>
      <c r="K346" s="12" t="s">
        <v>806</v>
      </c>
      <c r="L346" s="13" t="n">
        <v>2017</v>
      </c>
    </row>
    <row r="347" customFormat="false" ht="12.75" hidden="false" customHeight="false" outlineLevel="0" collapsed="false">
      <c r="A347" s="0" t="n">
        <v>346</v>
      </c>
      <c r="K347" s="12" t="s">
        <v>1138</v>
      </c>
      <c r="L347" s="13" t="s">
        <v>18</v>
      </c>
    </row>
    <row r="348" customFormat="false" ht="12.75" hidden="false" customHeight="false" outlineLevel="0" collapsed="false">
      <c r="A348" s="0" t="n">
        <v>347</v>
      </c>
      <c r="K348" s="12" t="s">
        <v>1139</v>
      </c>
      <c r="L348" s="13" t="s">
        <v>18</v>
      </c>
    </row>
    <row r="349" customFormat="false" ht="12.75" hidden="false" customHeight="false" outlineLevel="0" collapsed="false">
      <c r="A349" s="0" t="n">
        <v>348</v>
      </c>
      <c r="K349" s="12" t="s">
        <v>1137</v>
      </c>
      <c r="L349" s="13" t="s">
        <v>18</v>
      </c>
    </row>
    <row r="350" customFormat="false" ht="12.75" hidden="false" customHeight="false" outlineLevel="0" collapsed="false">
      <c r="A350" s="0" t="n">
        <v>349</v>
      </c>
      <c r="K350" s="12" t="s">
        <v>1111</v>
      </c>
      <c r="L350" s="13" t="n">
        <v>1893</v>
      </c>
    </row>
    <row r="351" customFormat="false" ht="12.75" hidden="false" customHeight="false" outlineLevel="0" collapsed="false">
      <c r="A351" s="0" t="n">
        <v>350</v>
      </c>
      <c r="B351" s="1" t="n">
        <v>84</v>
      </c>
      <c r="C351" s="1" t="n">
        <v>186</v>
      </c>
      <c r="D351" s="1" t="n">
        <v>153</v>
      </c>
      <c r="E351" s="2" t="n">
        <f aca="false">D351/C351</f>
        <v>0.82258064516129</v>
      </c>
      <c r="F351" s="3" t="s">
        <v>1019</v>
      </c>
      <c r="G351" s="3" t="s">
        <v>1140</v>
      </c>
      <c r="H351" s="3" t="s">
        <v>1141</v>
      </c>
      <c r="I351" s="4" t="n">
        <v>5.805</v>
      </c>
      <c r="J351" s="4" t="n">
        <v>100.41</v>
      </c>
      <c r="K351" s="12" t="s">
        <v>797</v>
      </c>
      <c r="L351" s="13" t="n">
        <v>2011</v>
      </c>
    </row>
    <row r="352" customFormat="false" ht="12.75" hidden="false" customHeight="false" outlineLevel="0" collapsed="false">
      <c r="A352" s="0" t="n">
        <v>351</v>
      </c>
      <c r="K352" s="12" t="s">
        <v>811</v>
      </c>
      <c r="L352" s="13" t="n">
        <v>2016</v>
      </c>
    </row>
    <row r="353" customFormat="false" ht="12.75" hidden="false" customHeight="false" outlineLevel="0" collapsed="false">
      <c r="A353" s="0" t="n">
        <v>352</v>
      </c>
      <c r="K353" s="10" t="s">
        <v>1142</v>
      </c>
      <c r="L353" s="11" t="n">
        <v>2011</v>
      </c>
    </row>
    <row r="354" customFormat="false" ht="12.75" hidden="false" customHeight="false" outlineLevel="0" collapsed="false">
      <c r="A354" s="0" t="n">
        <v>353</v>
      </c>
      <c r="K354" s="8" t="s">
        <v>1143</v>
      </c>
      <c r="L354" s="9" t="n">
        <v>2005</v>
      </c>
    </row>
    <row r="355" customFormat="false" ht="12.75" hidden="false" customHeight="false" outlineLevel="0" collapsed="false">
      <c r="A355" s="0" t="n">
        <v>354</v>
      </c>
      <c r="K355" s="10" t="s">
        <v>1144</v>
      </c>
      <c r="L355" s="11" t="s">
        <v>18</v>
      </c>
    </row>
    <row r="356" customFormat="false" ht="12.75" hidden="false" customHeight="false" outlineLevel="0" collapsed="false">
      <c r="A356" s="0" t="n">
        <v>355</v>
      </c>
      <c r="K356" s="10" t="s">
        <v>1145</v>
      </c>
      <c r="L356" s="11" t="n">
        <v>2011</v>
      </c>
    </row>
    <row r="357" customFormat="false" ht="12.75" hidden="false" customHeight="false" outlineLevel="0" collapsed="false">
      <c r="A357" s="0" t="n">
        <v>356</v>
      </c>
      <c r="B357" s="1" t="n">
        <v>85</v>
      </c>
      <c r="C357" s="1" t="n">
        <v>186</v>
      </c>
      <c r="D357" s="1" t="n">
        <v>153</v>
      </c>
      <c r="E357" s="2" t="n">
        <f aca="false">D357/C357</f>
        <v>0.82258064516129</v>
      </c>
      <c r="F357" s="3" t="s">
        <v>1019</v>
      </c>
      <c r="G357" s="3" t="s">
        <v>1146</v>
      </c>
      <c r="H357" s="3" t="s">
        <v>1147</v>
      </c>
      <c r="I357" s="4" t="n">
        <v>5.462</v>
      </c>
      <c r="J357" s="4" t="n">
        <v>100.202</v>
      </c>
      <c r="K357" s="12" t="s">
        <v>1112</v>
      </c>
      <c r="L357" s="13" t="n">
        <v>1905</v>
      </c>
    </row>
    <row r="358" customFormat="false" ht="12.75" hidden="false" customHeight="false" outlineLevel="0" collapsed="false">
      <c r="A358" s="0" t="n">
        <v>357</v>
      </c>
      <c r="K358" s="12" t="s">
        <v>797</v>
      </c>
      <c r="L358" s="13" t="n">
        <v>2011</v>
      </c>
    </row>
    <row r="359" customFormat="false" ht="12.75" hidden="false" customHeight="false" outlineLevel="0" collapsed="false">
      <c r="A359" s="0" t="n">
        <v>358</v>
      </c>
      <c r="K359" s="12" t="s">
        <v>1142</v>
      </c>
      <c r="L359" s="13" t="n">
        <v>2011</v>
      </c>
    </row>
    <row r="360" customFormat="false" ht="12.75" hidden="false" customHeight="false" outlineLevel="0" collapsed="false">
      <c r="A360" s="0" t="n">
        <v>359</v>
      </c>
      <c r="K360" s="12" t="s">
        <v>1023</v>
      </c>
      <c r="L360" s="13" t="n">
        <v>2005</v>
      </c>
    </row>
    <row r="361" customFormat="false" ht="12.75" hidden="false" customHeight="false" outlineLevel="0" collapsed="false">
      <c r="A361" s="0" t="n">
        <v>360</v>
      </c>
      <c r="B361" s="1" t="n">
        <v>86</v>
      </c>
      <c r="C361" s="1" t="n">
        <v>186</v>
      </c>
      <c r="D361" s="1" t="n">
        <v>153</v>
      </c>
      <c r="E361" s="2" t="n">
        <f aca="false">D361/C361</f>
        <v>0.82258064516129</v>
      </c>
      <c r="F361" s="3" t="s">
        <v>1148</v>
      </c>
      <c r="G361" s="3" t="s">
        <v>1149</v>
      </c>
      <c r="H361" s="3" t="s">
        <v>1150</v>
      </c>
      <c r="I361" s="4" t="n">
        <v>5.797</v>
      </c>
      <c r="J361" s="4" t="n">
        <v>101.832</v>
      </c>
      <c r="K361" s="12" t="s">
        <v>802</v>
      </c>
      <c r="L361" s="13" t="n">
        <v>2011</v>
      </c>
    </row>
    <row r="362" customFormat="false" ht="12.75" hidden="false" customHeight="false" outlineLevel="0" collapsed="false">
      <c r="A362" s="0" t="n">
        <v>361</v>
      </c>
      <c r="K362" s="12" t="s">
        <v>828</v>
      </c>
      <c r="L362" s="13" t="n">
        <v>1986</v>
      </c>
    </row>
    <row r="363" customFormat="false" ht="12.75" hidden="false" customHeight="false" outlineLevel="0" collapsed="false">
      <c r="A363" s="0" t="n">
        <v>362</v>
      </c>
      <c r="K363" s="12" t="s">
        <v>1143</v>
      </c>
      <c r="L363" s="13" t="n">
        <v>2005</v>
      </c>
    </row>
    <row r="364" customFormat="false" ht="12.75" hidden="false" customHeight="false" outlineLevel="0" collapsed="false">
      <c r="A364" s="0" t="n">
        <v>363</v>
      </c>
      <c r="K364" s="12" t="s">
        <v>801</v>
      </c>
      <c r="L364" s="13" t="n">
        <v>2005</v>
      </c>
    </row>
    <row r="365" customFormat="false" ht="12.75" hidden="false" customHeight="false" outlineLevel="0" collapsed="false">
      <c r="A365" s="0" t="n">
        <v>364</v>
      </c>
      <c r="K365" s="12" t="s">
        <v>807</v>
      </c>
      <c r="L365" s="13" t="n">
        <v>1893</v>
      </c>
    </row>
    <row r="366" customFormat="false" ht="12.75" hidden="false" customHeight="false" outlineLevel="0" collapsed="false">
      <c r="A366" s="0" t="n">
        <v>365</v>
      </c>
      <c r="B366" s="1" t="n">
        <v>87</v>
      </c>
      <c r="C366" s="1" t="n">
        <v>187</v>
      </c>
      <c r="D366" s="1" t="n">
        <v>154</v>
      </c>
      <c r="E366" s="2" t="n">
        <f aca="false">D366/C366</f>
        <v>0.823529411764706</v>
      </c>
      <c r="F366" s="3" t="s">
        <v>1148</v>
      </c>
      <c r="G366" s="3" t="s">
        <v>1151</v>
      </c>
      <c r="H366" s="3" t="s">
        <v>1150</v>
      </c>
      <c r="I366" s="4" t="n">
        <v>5.808</v>
      </c>
      <c r="J366" s="4" t="n">
        <v>101.823</v>
      </c>
      <c r="K366" s="12" t="s">
        <v>810</v>
      </c>
      <c r="L366" s="13" t="n">
        <v>2011</v>
      </c>
    </row>
    <row r="367" customFormat="false" ht="12.75" hidden="false" customHeight="false" outlineLevel="0" collapsed="false">
      <c r="A367" s="0" t="n">
        <v>366</v>
      </c>
      <c r="K367" s="10" t="s">
        <v>1152</v>
      </c>
      <c r="L367" s="11" t="n">
        <v>2011</v>
      </c>
    </row>
    <row r="368" customFormat="false" ht="12.75" hidden="false" customHeight="false" outlineLevel="0" collapsed="false">
      <c r="A368" s="0" t="n">
        <v>367</v>
      </c>
      <c r="K368" s="12" t="s">
        <v>829</v>
      </c>
      <c r="L368" s="13" t="n">
        <v>2016</v>
      </c>
    </row>
    <row r="369" customFormat="false" ht="12.75" hidden="false" customHeight="false" outlineLevel="0" collapsed="false">
      <c r="A369" s="0" t="n">
        <v>368</v>
      </c>
      <c r="K369" s="12" t="s">
        <v>828</v>
      </c>
      <c r="L369" s="13" t="n">
        <v>1986</v>
      </c>
    </row>
    <row r="370" customFormat="false" ht="12.75" hidden="false" customHeight="false" outlineLevel="0" collapsed="false">
      <c r="A370" s="0" t="n">
        <v>369</v>
      </c>
      <c r="K370" s="12" t="s">
        <v>806</v>
      </c>
      <c r="L370" s="13" t="n">
        <v>2017</v>
      </c>
    </row>
    <row r="371" customFormat="false" ht="12.75" hidden="false" customHeight="false" outlineLevel="0" collapsed="false">
      <c r="A371" s="0" t="n">
        <v>370</v>
      </c>
      <c r="K371" s="12" t="s">
        <v>1143</v>
      </c>
      <c r="L371" s="13" t="n">
        <v>2005</v>
      </c>
    </row>
    <row r="372" customFormat="false" ht="12.75" hidden="false" customHeight="false" outlineLevel="0" collapsed="false">
      <c r="A372" s="0" t="n">
        <v>371</v>
      </c>
      <c r="K372" s="12" t="s">
        <v>801</v>
      </c>
      <c r="L372" s="13" t="n">
        <v>2005</v>
      </c>
    </row>
    <row r="373" customFormat="false" ht="12.75" hidden="false" customHeight="false" outlineLevel="0" collapsed="false">
      <c r="A373" s="0" t="n">
        <v>372</v>
      </c>
      <c r="K373" s="12" t="s">
        <v>802</v>
      </c>
      <c r="L373" s="13" t="n">
        <v>2011</v>
      </c>
    </row>
    <row r="374" customFormat="false" ht="12.75" hidden="false" customHeight="false" outlineLevel="0" collapsed="false">
      <c r="A374" s="0" t="n">
        <v>373</v>
      </c>
      <c r="B374" s="1" t="n">
        <v>88</v>
      </c>
      <c r="C374" s="1" t="n">
        <v>187</v>
      </c>
      <c r="D374" s="1" t="n">
        <v>154</v>
      </c>
      <c r="E374" s="2" t="n">
        <f aca="false">D374/C374</f>
        <v>0.823529411764706</v>
      </c>
      <c r="F374" s="3" t="s">
        <v>1148</v>
      </c>
      <c r="G374" s="3" t="s">
        <v>1153</v>
      </c>
      <c r="H374" s="3" t="s">
        <v>1150</v>
      </c>
      <c r="I374" s="4" t="n">
        <v>5.803</v>
      </c>
      <c r="J374" s="4" t="n">
        <v>101.837</v>
      </c>
      <c r="K374" s="12" t="s">
        <v>811</v>
      </c>
      <c r="L374" s="13" t="n">
        <v>2016</v>
      </c>
    </row>
    <row r="375" customFormat="false" ht="12.75" hidden="false" customHeight="false" outlineLevel="0" collapsed="false">
      <c r="A375" s="0" t="n">
        <v>374</v>
      </c>
      <c r="K375" s="12" t="s">
        <v>802</v>
      </c>
      <c r="L375" s="13" t="n">
        <v>2011</v>
      </c>
    </row>
    <row r="376" customFormat="false" ht="12.75" hidden="false" customHeight="false" outlineLevel="0" collapsed="false">
      <c r="A376" s="0" t="n">
        <v>375</v>
      </c>
      <c r="K376" s="12" t="s">
        <v>828</v>
      </c>
      <c r="L376" s="13" t="n">
        <v>1986</v>
      </c>
    </row>
    <row r="377" customFormat="false" ht="12.75" hidden="false" customHeight="false" outlineLevel="0" collapsed="false">
      <c r="A377" s="0" t="n">
        <v>376</v>
      </c>
      <c r="K377" s="12" t="s">
        <v>801</v>
      </c>
      <c r="L377" s="13" t="n">
        <v>2005</v>
      </c>
    </row>
    <row r="378" customFormat="false" ht="12.75" hidden="false" customHeight="false" outlineLevel="0" collapsed="false">
      <c r="A378" s="0" t="n">
        <v>377</v>
      </c>
      <c r="B378" s="1" t="n">
        <v>89</v>
      </c>
      <c r="C378" s="1" t="n">
        <v>190</v>
      </c>
      <c r="D378" s="1" t="n">
        <v>155</v>
      </c>
      <c r="E378" s="2" t="n">
        <f aca="false">D378/C378</f>
        <v>0.815789473684211</v>
      </c>
      <c r="F378" s="3" t="s">
        <v>1148</v>
      </c>
      <c r="G378" s="3" t="s">
        <v>1154</v>
      </c>
      <c r="H378" s="3" t="s">
        <v>1155</v>
      </c>
      <c r="I378" s="4" t="n">
        <v>6.528</v>
      </c>
      <c r="J378" s="4" t="n">
        <v>101.225</v>
      </c>
      <c r="K378" s="8" t="s">
        <v>1156</v>
      </c>
      <c r="L378" s="9" t="n">
        <v>1901</v>
      </c>
    </row>
    <row r="379" customFormat="false" ht="12.75" hidden="false" customHeight="false" outlineLevel="0" collapsed="false">
      <c r="A379" s="0" t="n">
        <v>378</v>
      </c>
      <c r="K379" s="8" t="s">
        <v>1157</v>
      </c>
      <c r="L379" s="9" t="n">
        <v>1901</v>
      </c>
    </row>
    <row r="380" customFormat="false" ht="12.75" hidden="false" customHeight="false" outlineLevel="0" collapsed="false">
      <c r="A380" s="0" t="n">
        <v>379</v>
      </c>
      <c r="K380" s="10" t="s">
        <v>1158</v>
      </c>
      <c r="L380" s="11" t="n">
        <v>2016</v>
      </c>
    </row>
    <row r="381" customFormat="false" ht="12.75" hidden="false" customHeight="false" outlineLevel="0" collapsed="false">
      <c r="A381" s="0" t="n">
        <v>380</v>
      </c>
      <c r="K381" s="12" t="s">
        <v>807</v>
      </c>
      <c r="L381" s="13" t="n">
        <v>1893</v>
      </c>
    </row>
    <row r="382" customFormat="false" ht="12.75" hidden="false" customHeight="false" outlineLevel="0" collapsed="false">
      <c r="A382" s="0" t="n">
        <v>381</v>
      </c>
      <c r="B382" s="1" t="n">
        <v>90</v>
      </c>
      <c r="C382" s="1" t="n">
        <v>191</v>
      </c>
      <c r="D382" s="1" t="n">
        <v>155</v>
      </c>
      <c r="E382" s="2" t="n">
        <f aca="false">D382/C382</f>
        <v>0.81151832460733</v>
      </c>
      <c r="F382" s="3" t="s">
        <v>1148</v>
      </c>
      <c r="G382" s="3" t="s">
        <v>1159</v>
      </c>
      <c r="H382" s="3" t="s">
        <v>1160</v>
      </c>
      <c r="I382" s="4" t="n">
        <v>6.726</v>
      </c>
      <c r="J382" s="4" t="n">
        <v>100.162</v>
      </c>
      <c r="K382" s="8" t="s">
        <v>1161</v>
      </c>
      <c r="L382" s="9" t="n">
        <v>2005</v>
      </c>
    </row>
    <row r="383" customFormat="false" ht="12.75" hidden="false" customHeight="false" outlineLevel="0" collapsed="false">
      <c r="A383" s="0" t="n">
        <v>382</v>
      </c>
      <c r="K383" s="12" t="s">
        <v>806</v>
      </c>
      <c r="L383" s="13" t="n">
        <v>2017</v>
      </c>
    </row>
    <row r="384" customFormat="false" ht="12.75" hidden="false" customHeight="false" outlineLevel="0" collapsed="false">
      <c r="A384" s="0" t="n">
        <v>383</v>
      </c>
      <c r="K384" s="12" t="s">
        <v>1145</v>
      </c>
      <c r="L384" s="13" t="n">
        <v>2011</v>
      </c>
    </row>
    <row r="385" customFormat="false" ht="12.75" hidden="false" customHeight="false" outlineLevel="0" collapsed="false">
      <c r="A385" s="0" t="n">
        <v>384</v>
      </c>
      <c r="B385" s="1" t="n">
        <v>91</v>
      </c>
      <c r="C385" s="1" t="n">
        <v>193</v>
      </c>
      <c r="D385" s="1" t="n">
        <v>156</v>
      </c>
      <c r="E385" s="2" t="n">
        <f aca="false">D385/C385</f>
        <v>0.808290155440415</v>
      </c>
      <c r="F385" s="3" t="s">
        <v>1148</v>
      </c>
      <c r="G385" s="3" t="s">
        <v>1162</v>
      </c>
      <c r="H385" s="3" t="s">
        <v>1163</v>
      </c>
      <c r="I385" s="4" t="n">
        <v>8.181</v>
      </c>
      <c r="J385" s="4" t="n">
        <v>98.884</v>
      </c>
      <c r="K385" s="10" t="s">
        <v>1164</v>
      </c>
      <c r="L385" s="11" t="n">
        <v>2016</v>
      </c>
    </row>
    <row r="386" customFormat="false" ht="12.75" hidden="false" customHeight="false" outlineLevel="0" collapsed="false">
      <c r="A386" s="0" t="n">
        <v>385</v>
      </c>
      <c r="F386" s="3" t="s">
        <v>1148</v>
      </c>
      <c r="G386" s="3" t="s">
        <v>1165</v>
      </c>
      <c r="H386" s="3" t="s">
        <v>1163</v>
      </c>
      <c r="I386" s="4" t="n">
        <v>8.165</v>
      </c>
      <c r="J386" s="4" t="n">
        <v>98.862</v>
      </c>
      <c r="K386" s="12" t="s">
        <v>807</v>
      </c>
      <c r="L386" s="13" t="n">
        <v>1893</v>
      </c>
    </row>
    <row r="387" customFormat="false" ht="12.75" hidden="false" customHeight="false" outlineLevel="0" collapsed="false">
      <c r="A387" s="0" t="n">
        <v>386</v>
      </c>
      <c r="K387" s="8" t="s">
        <v>1166</v>
      </c>
      <c r="L387" s="9" t="n">
        <v>2005</v>
      </c>
    </row>
    <row r="388" customFormat="false" ht="12.75" hidden="false" customHeight="false" outlineLevel="0" collapsed="false">
      <c r="A388" s="0" t="n">
        <v>387</v>
      </c>
      <c r="B388" s="1" t="n">
        <v>92</v>
      </c>
      <c r="C388" s="1" t="n">
        <v>197</v>
      </c>
      <c r="D388" s="1" t="n">
        <v>158</v>
      </c>
      <c r="E388" s="2" t="n">
        <f aca="false">D388/C388</f>
        <v>0.802030456852792</v>
      </c>
      <c r="F388" s="3" t="s">
        <v>1148</v>
      </c>
      <c r="G388" s="3" t="s">
        <v>1167</v>
      </c>
      <c r="H388" s="3" t="s">
        <v>1168</v>
      </c>
      <c r="I388" s="4" t="n">
        <v>8.236</v>
      </c>
      <c r="J388" s="4" t="n">
        <v>98.904</v>
      </c>
      <c r="K388" s="12" t="s">
        <v>1164</v>
      </c>
      <c r="L388" s="13" t="n">
        <v>2016</v>
      </c>
    </row>
    <row r="389" customFormat="false" ht="12.75" hidden="false" customHeight="false" outlineLevel="0" collapsed="false">
      <c r="A389" s="0" t="n">
        <v>388</v>
      </c>
      <c r="F389" s="3" t="s">
        <v>1148</v>
      </c>
      <c r="G389" s="3" t="s">
        <v>1169</v>
      </c>
      <c r="H389" s="3" t="s">
        <v>1168</v>
      </c>
      <c r="I389" s="4" t="n">
        <v>8.243</v>
      </c>
      <c r="J389" s="4" t="n">
        <v>98.917</v>
      </c>
      <c r="K389" s="10" t="s">
        <v>1170</v>
      </c>
      <c r="L389" s="11" t="n">
        <v>2016</v>
      </c>
    </row>
    <row r="390" customFormat="false" ht="12.75" hidden="false" customHeight="false" outlineLevel="0" collapsed="false">
      <c r="A390" s="0" t="n">
        <v>389</v>
      </c>
      <c r="K390" s="10" t="s">
        <v>1171</v>
      </c>
      <c r="L390" s="11" t="n">
        <v>2011</v>
      </c>
    </row>
    <row r="391" customFormat="false" ht="12.75" hidden="false" customHeight="false" outlineLevel="0" collapsed="false">
      <c r="A391" s="0" t="n">
        <v>390</v>
      </c>
      <c r="K391" s="12" t="s">
        <v>1142</v>
      </c>
      <c r="L391" s="13" t="n">
        <v>2011</v>
      </c>
    </row>
    <row r="392" customFormat="false" ht="12.75" hidden="false" customHeight="false" outlineLevel="0" collapsed="false">
      <c r="A392" s="0" t="n">
        <v>391</v>
      </c>
      <c r="K392" s="12" t="s">
        <v>802</v>
      </c>
      <c r="L392" s="13" t="n">
        <v>2011</v>
      </c>
    </row>
    <row r="393" customFormat="false" ht="12.75" hidden="false" customHeight="false" outlineLevel="0" collapsed="false">
      <c r="A393" s="0" t="n">
        <v>392</v>
      </c>
      <c r="K393" s="8" t="s">
        <v>1172</v>
      </c>
      <c r="L393" s="9" t="n">
        <v>2005</v>
      </c>
    </row>
    <row r="394" customFormat="false" ht="12.75" hidden="false" customHeight="false" outlineLevel="0" collapsed="false">
      <c r="A394" s="0" t="n">
        <v>393</v>
      </c>
      <c r="K394" s="12" t="s">
        <v>1166</v>
      </c>
      <c r="L394" s="13" t="n">
        <v>2005</v>
      </c>
    </row>
    <row r="395" customFormat="false" ht="12.75" hidden="false" customHeight="false" outlineLevel="0" collapsed="false">
      <c r="A395" s="0" t="n">
        <v>394</v>
      </c>
      <c r="K395" s="8" t="s">
        <v>1173</v>
      </c>
      <c r="L395" s="9" t="n">
        <v>2005</v>
      </c>
      <c r="M395" s="29"/>
    </row>
    <row r="396" customFormat="false" ht="12.75" hidden="false" customHeight="false" outlineLevel="0" collapsed="false">
      <c r="A396" s="0" t="n">
        <v>395</v>
      </c>
      <c r="K396" s="12" t="s">
        <v>810</v>
      </c>
      <c r="L396" s="13" t="n">
        <v>2011</v>
      </c>
      <c r="M396" s="29"/>
    </row>
    <row r="397" customFormat="false" ht="12.75" hidden="false" customHeight="false" outlineLevel="0" collapsed="false">
      <c r="A397" s="0" t="n">
        <v>396</v>
      </c>
      <c r="K397" s="12" t="s">
        <v>843</v>
      </c>
      <c r="L397" s="13" t="n">
        <v>1986</v>
      </c>
      <c r="M397" s="29"/>
    </row>
    <row r="398" customFormat="false" ht="12.75" hidden="false" customHeight="false" outlineLevel="0" collapsed="false">
      <c r="A398" s="0" t="n">
        <v>397</v>
      </c>
      <c r="K398" s="12" t="s">
        <v>807</v>
      </c>
      <c r="L398" s="13" t="n">
        <v>1893</v>
      </c>
      <c r="M398" s="29"/>
    </row>
    <row r="399" customFormat="false" ht="12.75" hidden="false" customHeight="false" outlineLevel="0" collapsed="false">
      <c r="A399" s="0" t="n">
        <v>398</v>
      </c>
      <c r="B399" s="1" t="n">
        <v>93</v>
      </c>
      <c r="C399" s="1" t="n">
        <v>197</v>
      </c>
      <c r="D399" s="1" t="n">
        <v>158</v>
      </c>
      <c r="E399" s="2" t="n">
        <f aca="false">D399/C399</f>
        <v>0.802030456852792</v>
      </c>
      <c r="F399" s="3" t="s">
        <v>1148</v>
      </c>
      <c r="G399" s="3" t="s">
        <v>1174</v>
      </c>
      <c r="H399" s="3" t="s">
        <v>1175</v>
      </c>
      <c r="I399" s="4" t="n">
        <v>8.77</v>
      </c>
      <c r="J399" s="4" t="n">
        <v>98.802</v>
      </c>
      <c r="K399" s="12" t="s">
        <v>1142</v>
      </c>
      <c r="L399" s="13" t="n">
        <v>2011</v>
      </c>
    </row>
    <row r="400" customFormat="false" ht="12.75" hidden="false" customHeight="false" outlineLevel="0" collapsed="false">
      <c r="A400" s="0" t="n">
        <v>399</v>
      </c>
      <c r="K400" s="12" t="s">
        <v>1166</v>
      </c>
      <c r="L400" s="13" t="n">
        <v>2005</v>
      </c>
    </row>
    <row r="401" customFormat="false" ht="12.75" hidden="false" customHeight="false" outlineLevel="0" collapsed="false">
      <c r="A401" s="0" t="n">
        <v>400</v>
      </c>
      <c r="K401" s="12" t="s">
        <v>1173</v>
      </c>
      <c r="L401" s="13" t="n">
        <v>2005</v>
      </c>
    </row>
    <row r="402" customFormat="false" ht="12.75" hidden="false" customHeight="false" outlineLevel="0" collapsed="false">
      <c r="A402" s="0" t="n">
        <v>401</v>
      </c>
      <c r="K402" s="12" t="s">
        <v>1172</v>
      </c>
      <c r="L402" s="13" t="n">
        <v>2005</v>
      </c>
    </row>
    <row r="403" customFormat="false" ht="12.75" hidden="false" customHeight="false" outlineLevel="0" collapsed="false">
      <c r="A403" s="0" t="n">
        <v>402</v>
      </c>
      <c r="K403" s="12" t="s">
        <v>807</v>
      </c>
      <c r="L403" s="13" t="n">
        <v>1893</v>
      </c>
    </row>
    <row r="404" customFormat="false" ht="12.75" hidden="false" customHeight="false" outlineLevel="0" collapsed="false">
      <c r="A404" s="0" t="n">
        <v>403</v>
      </c>
      <c r="B404" s="1" t="n">
        <v>94</v>
      </c>
      <c r="C404" s="1" t="n">
        <v>198</v>
      </c>
      <c r="D404" s="1" t="n">
        <v>159</v>
      </c>
      <c r="E404" s="2" t="n">
        <f aca="false">D404/C404</f>
        <v>0.803030303030303</v>
      </c>
      <c r="F404" s="3" t="s">
        <v>1148</v>
      </c>
      <c r="G404" s="3" t="s">
        <v>1176</v>
      </c>
      <c r="H404" s="3" t="s">
        <v>1177</v>
      </c>
      <c r="I404" s="4" t="n">
        <v>8.768</v>
      </c>
      <c r="J404" s="4" t="n">
        <v>98.728</v>
      </c>
      <c r="K404" s="10" t="s">
        <v>1178</v>
      </c>
      <c r="L404" s="11" t="n">
        <v>2016</v>
      </c>
    </row>
    <row r="405" customFormat="false" ht="12.75" hidden="false" customHeight="false" outlineLevel="0" collapsed="false">
      <c r="A405" s="0" t="n">
        <v>404</v>
      </c>
      <c r="K405" s="12" t="s">
        <v>807</v>
      </c>
      <c r="L405" s="13" t="n">
        <v>1893</v>
      </c>
    </row>
    <row r="406" customFormat="false" ht="12.75" hidden="false" customHeight="false" outlineLevel="0" collapsed="false">
      <c r="A406" s="0" t="n">
        <v>405</v>
      </c>
      <c r="K406" s="12" t="s">
        <v>1172</v>
      </c>
      <c r="L406" s="13" t="n">
        <v>2005</v>
      </c>
    </row>
    <row r="407" customFormat="false" ht="12.75" hidden="false" customHeight="false" outlineLevel="0" collapsed="false">
      <c r="A407" s="0" t="n">
        <v>406</v>
      </c>
      <c r="B407" s="1" t="n">
        <v>95</v>
      </c>
      <c r="C407" s="1" t="n">
        <v>200</v>
      </c>
      <c r="D407" s="1" t="n">
        <v>160</v>
      </c>
      <c r="E407" s="2" t="n">
        <f aca="false">D407/C407</f>
        <v>0.8</v>
      </c>
      <c r="F407" s="3" t="s">
        <v>1148</v>
      </c>
      <c r="G407" s="3" t="s">
        <v>1179</v>
      </c>
      <c r="H407" s="3" t="s">
        <v>1180</v>
      </c>
      <c r="I407" s="4" t="n">
        <v>8.901</v>
      </c>
      <c r="J407" s="4" t="n">
        <v>98.525</v>
      </c>
      <c r="K407" s="10" t="s">
        <v>1181</v>
      </c>
      <c r="L407" s="11" t="n">
        <v>2014</v>
      </c>
    </row>
    <row r="408" customFormat="false" ht="12.75" hidden="false" customHeight="false" outlineLevel="0" collapsed="false">
      <c r="A408" s="0" t="n">
        <v>407</v>
      </c>
      <c r="F408" s="3" t="s">
        <v>1148</v>
      </c>
      <c r="G408" s="3" t="s">
        <v>1182</v>
      </c>
      <c r="H408" s="3" t="s">
        <v>1180</v>
      </c>
      <c r="I408" s="4" t="n">
        <v>8.913</v>
      </c>
      <c r="J408" s="4" t="n">
        <v>98.498</v>
      </c>
      <c r="K408" s="12" t="s">
        <v>1171</v>
      </c>
      <c r="L408" s="13" t="n">
        <v>2011</v>
      </c>
    </row>
    <row r="409" customFormat="false" ht="12.75" hidden="false" customHeight="false" outlineLevel="0" collapsed="false">
      <c r="A409" s="0" t="n">
        <v>408</v>
      </c>
      <c r="K409" s="12" t="s">
        <v>811</v>
      </c>
      <c r="L409" s="13" t="n">
        <v>2016</v>
      </c>
    </row>
    <row r="410" customFormat="false" ht="12.75" hidden="false" customHeight="false" outlineLevel="0" collapsed="false">
      <c r="A410" s="0" t="n">
        <v>409</v>
      </c>
      <c r="K410" s="12" t="s">
        <v>1170</v>
      </c>
      <c r="L410" s="13" t="n">
        <v>2016</v>
      </c>
    </row>
    <row r="411" customFormat="false" ht="12.75" hidden="false" customHeight="false" outlineLevel="0" collapsed="false">
      <c r="A411" s="0" t="n">
        <v>410</v>
      </c>
      <c r="K411" s="12" t="s">
        <v>802</v>
      </c>
      <c r="L411" s="13" t="n">
        <v>2011</v>
      </c>
    </row>
    <row r="412" customFormat="false" ht="12.75" hidden="false" customHeight="false" outlineLevel="0" collapsed="false">
      <c r="A412" s="0" t="n">
        <v>411</v>
      </c>
      <c r="K412" s="12" t="s">
        <v>1166</v>
      </c>
      <c r="L412" s="13" t="n">
        <v>2005</v>
      </c>
    </row>
    <row r="413" customFormat="false" ht="12.75" hidden="false" customHeight="false" outlineLevel="0" collapsed="false">
      <c r="A413" s="0" t="n">
        <v>412</v>
      </c>
      <c r="K413" s="8" t="s">
        <v>1183</v>
      </c>
      <c r="L413" s="9" t="n">
        <v>2005</v>
      </c>
    </row>
    <row r="414" customFormat="false" ht="12.75" hidden="false" customHeight="false" outlineLevel="0" collapsed="false">
      <c r="A414" s="0" t="n">
        <v>413</v>
      </c>
      <c r="B414" s="1" t="n">
        <v>96</v>
      </c>
      <c r="C414" s="1" t="n">
        <v>200</v>
      </c>
      <c r="D414" s="1" t="n">
        <v>160</v>
      </c>
      <c r="E414" s="2" t="n">
        <f aca="false">D414/C414</f>
        <v>0.8</v>
      </c>
      <c r="F414" s="3" t="s">
        <v>1148</v>
      </c>
      <c r="G414" s="3" t="s">
        <v>1184</v>
      </c>
      <c r="H414" s="3" t="s">
        <v>1185</v>
      </c>
      <c r="I414" s="4" t="n">
        <v>9.46</v>
      </c>
      <c r="J414" s="4" t="n">
        <v>98.512</v>
      </c>
      <c r="K414" s="12" t="s">
        <v>1023</v>
      </c>
      <c r="L414" s="13" t="n">
        <v>2005</v>
      </c>
    </row>
    <row r="415" customFormat="false" ht="12.75" hidden="false" customHeight="false" outlineLevel="0" collapsed="false">
      <c r="A415" s="0" t="n">
        <v>414</v>
      </c>
      <c r="K415" s="12" t="s">
        <v>1171</v>
      </c>
      <c r="L415" s="13" t="n">
        <v>2011</v>
      </c>
    </row>
    <row r="416" customFormat="false" ht="12.75" hidden="false" customHeight="false" outlineLevel="0" collapsed="false">
      <c r="A416" s="0" t="n">
        <v>415</v>
      </c>
      <c r="K416" s="12" t="s">
        <v>1170</v>
      </c>
      <c r="L416" s="13" t="n">
        <v>2016</v>
      </c>
    </row>
    <row r="417" customFormat="false" ht="12.75" hidden="false" customHeight="false" outlineLevel="0" collapsed="false">
      <c r="A417" s="0" t="n">
        <v>416</v>
      </c>
      <c r="B417" s="1" t="n">
        <v>97</v>
      </c>
      <c r="C417" s="1" t="n">
        <v>202</v>
      </c>
      <c r="D417" s="1" t="n">
        <v>162</v>
      </c>
      <c r="E417" s="2" t="n">
        <f aca="false">D417/C417</f>
        <v>0.801980198019802</v>
      </c>
      <c r="F417" s="3" t="s">
        <v>1148</v>
      </c>
      <c r="G417" s="3" t="s">
        <v>1186</v>
      </c>
      <c r="H417" s="3" t="s">
        <v>1187</v>
      </c>
      <c r="I417" s="4" t="n">
        <v>10.326</v>
      </c>
      <c r="J417" s="4" t="n">
        <v>98.765</v>
      </c>
      <c r="K417" s="10" t="s">
        <v>1188</v>
      </c>
      <c r="L417" s="11" t="n">
        <v>2015</v>
      </c>
    </row>
    <row r="418" customFormat="false" ht="12.75" hidden="false" customHeight="false" outlineLevel="0" collapsed="false">
      <c r="A418" s="0" t="n">
        <v>417</v>
      </c>
      <c r="F418" s="3" t="s">
        <v>1148</v>
      </c>
      <c r="G418" s="3" t="s">
        <v>1189</v>
      </c>
      <c r="H418" s="3" t="s">
        <v>1190</v>
      </c>
      <c r="I418" s="4" t="n">
        <v>11.864</v>
      </c>
      <c r="J418" s="4" t="n">
        <v>99.823</v>
      </c>
      <c r="K418" s="10" t="s">
        <v>1191</v>
      </c>
      <c r="L418" s="11" t="n">
        <v>2015</v>
      </c>
    </row>
    <row r="419" customFormat="false" ht="12.75" hidden="false" customHeight="false" outlineLevel="0" collapsed="false">
      <c r="A419" s="0" t="n">
        <v>418</v>
      </c>
      <c r="B419" s="1" t="n">
        <v>98</v>
      </c>
      <c r="C419" s="1" t="n">
        <v>203</v>
      </c>
      <c r="D419" s="1" t="n">
        <v>163</v>
      </c>
      <c r="E419" s="2" t="n">
        <f aca="false">D419/C419</f>
        <v>0.802955665024631</v>
      </c>
      <c r="F419" s="3" t="s">
        <v>1148</v>
      </c>
      <c r="G419" s="3" t="s">
        <v>1192</v>
      </c>
      <c r="H419" s="3" t="s">
        <v>1193</v>
      </c>
      <c r="I419" s="4" t="n">
        <v>12.18</v>
      </c>
      <c r="J419" s="4" t="n">
        <v>100.007</v>
      </c>
      <c r="K419" s="12" t="s">
        <v>1191</v>
      </c>
      <c r="L419" s="13" t="n">
        <v>2015</v>
      </c>
    </row>
    <row r="420" customFormat="false" ht="12.75" hidden="false" customHeight="false" outlineLevel="0" collapsed="false">
      <c r="A420" s="0" t="n">
        <v>419</v>
      </c>
      <c r="F420" s="3" t="s">
        <v>1148</v>
      </c>
      <c r="G420" s="3" t="s">
        <v>1194</v>
      </c>
      <c r="H420" s="3" t="s">
        <v>1193</v>
      </c>
      <c r="I420" s="4" t="n">
        <v>12.203</v>
      </c>
      <c r="J420" s="4" t="n">
        <v>99.992</v>
      </c>
      <c r="K420" s="12" t="s">
        <v>1191</v>
      </c>
      <c r="L420" s="13" t="n">
        <v>2015</v>
      </c>
    </row>
    <row r="421" customFormat="false" ht="12.75" hidden="false" customHeight="false" outlineLevel="0" collapsed="false">
      <c r="A421" s="0" t="n">
        <v>420</v>
      </c>
      <c r="K421" s="10" t="s">
        <v>1195</v>
      </c>
      <c r="L421" s="11" t="n">
        <v>2011</v>
      </c>
    </row>
    <row r="422" customFormat="false" ht="12.75" hidden="false" customHeight="false" outlineLevel="0" collapsed="false">
      <c r="A422" s="0" t="n">
        <v>421</v>
      </c>
      <c r="F422" s="3" t="s">
        <v>1148</v>
      </c>
      <c r="G422" s="3" t="s">
        <v>1196</v>
      </c>
      <c r="H422" s="3" t="s">
        <v>1193</v>
      </c>
      <c r="I422" s="4" t="n">
        <v>12.2</v>
      </c>
      <c r="J422" s="4" t="n">
        <v>100.013</v>
      </c>
      <c r="K422" s="12" t="s">
        <v>1191</v>
      </c>
      <c r="L422" s="13" t="n">
        <v>2015</v>
      </c>
    </row>
    <row r="423" customFormat="false" ht="12.75" hidden="false" customHeight="false" outlineLevel="0" collapsed="false">
      <c r="A423" s="0" t="n">
        <v>422</v>
      </c>
      <c r="K423" s="12" t="s">
        <v>1195</v>
      </c>
      <c r="L423" s="13" t="n">
        <v>2011</v>
      </c>
    </row>
    <row r="424" customFormat="false" ht="12.75" hidden="false" customHeight="false" outlineLevel="0" collapsed="false">
      <c r="A424" s="0" t="n">
        <v>423</v>
      </c>
      <c r="B424" s="1" t="n">
        <v>99</v>
      </c>
      <c r="C424" s="1" t="n">
        <v>204</v>
      </c>
      <c r="D424" s="1" t="n">
        <v>164</v>
      </c>
      <c r="E424" s="2" t="n">
        <f aca="false">D424/C424</f>
        <v>0.803921568627451</v>
      </c>
      <c r="F424" s="3" t="s">
        <v>1148</v>
      </c>
      <c r="G424" s="3" t="s">
        <v>1197</v>
      </c>
      <c r="H424" s="3" t="s">
        <v>1198</v>
      </c>
      <c r="I424" s="4" t="n">
        <v>13.587</v>
      </c>
      <c r="J424" s="4" t="n">
        <v>99.759</v>
      </c>
      <c r="K424" s="10" t="s">
        <v>1199</v>
      </c>
      <c r="L424" s="11" t="n">
        <v>2011</v>
      </c>
    </row>
    <row r="425" customFormat="false" ht="12.75" hidden="false" customHeight="false" outlineLevel="0" collapsed="false">
      <c r="A425" s="0" t="n">
        <v>424</v>
      </c>
      <c r="F425" s="3" t="s">
        <v>1148</v>
      </c>
      <c r="G425" s="3" t="s">
        <v>1200</v>
      </c>
      <c r="H425" s="3" t="s">
        <v>1201</v>
      </c>
      <c r="I425" s="4" t="n">
        <v>14.37</v>
      </c>
      <c r="J425" s="4" t="n">
        <v>99.146</v>
      </c>
      <c r="K425" s="12" t="s">
        <v>1111</v>
      </c>
      <c r="L425" s="13" t="n">
        <v>1893</v>
      </c>
    </row>
    <row r="426" customFormat="false" ht="12.75" hidden="false" customHeight="false" outlineLevel="0" collapsed="false">
      <c r="A426" s="0" t="n">
        <v>425</v>
      </c>
      <c r="K426" s="12" t="s">
        <v>1142</v>
      </c>
      <c r="L426" s="13" t="n">
        <v>2011</v>
      </c>
    </row>
    <row r="427" customFormat="false" ht="12.75" hidden="false" customHeight="false" outlineLevel="0" collapsed="false">
      <c r="A427" s="0" t="n">
        <v>426</v>
      </c>
      <c r="K427" s="12" t="s">
        <v>1195</v>
      </c>
      <c r="L427" s="13" t="n">
        <v>2011</v>
      </c>
    </row>
    <row r="428" customFormat="false" ht="12.75" hidden="false" customHeight="false" outlineLevel="0" collapsed="false">
      <c r="A428" s="0" t="n">
        <v>427</v>
      </c>
      <c r="K428" s="12" t="s">
        <v>843</v>
      </c>
      <c r="L428" s="13" t="n">
        <v>1986</v>
      </c>
    </row>
    <row r="429" customFormat="false" ht="12.75" hidden="false" customHeight="false" outlineLevel="0" collapsed="false">
      <c r="A429" s="0" t="n">
        <v>428</v>
      </c>
      <c r="B429" s="1" t="n">
        <v>100</v>
      </c>
      <c r="C429" s="1" t="n">
        <v>207</v>
      </c>
      <c r="D429" s="1" t="n">
        <v>165</v>
      </c>
      <c r="E429" s="2" t="n">
        <f aca="false">D429/C429</f>
        <v>0.797101449275362</v>
      </c>
      <c r="F429" s="0" t="s">
        <v>1202</v>
      </c>
      <c r="G429" s="3" t="s">
        <v>1203</v>
      </c>
      <c r="H429" s="3" t="s">
        <v>1204</v>
      </c>
      <c r="I429" s="4" t="n">
        <v>6.997</v>
      </c>
      <c r="J429" s="4" t="n">
        <v>80.175</v>
      </c>
      <c r="K429" s="8" t="s">
        <v>1205</v>
      </c>
      <c r="L429" s="9" t="n">
        <v>1869</v>
      </c>
    </row>
    <row r="430" customFormat="false" ht="12.75" hidden="false" customHeight="false" outlineLevel="0" collapsed="false">
      <c r="A430" s="0" t="n">
        <v>429</v>
      </c>
      <c r="K430" s="10" t="s">
        <v>1206</v>
      </c>
      <c r="L430" s="11" t="n">
        <v>2019</v>
      </c>
    </row>
    <row r="431" customFormat="false" ht="12.75" hidden="false" customHeight="false" outlineLevel="0" collapsed="false">
      <c r="A431" s="0" t="n">
        <v>430</v>
      </c>
      <c r="K431" s="12" t="s">
        <v>1112</v>
      </c>
      <c r="L431" s="13" t="n">
        <v>1905</v>
      </c>
    </row>
    <row r="432" customFormat="false" ht="12.75" hidden="false" customHeight="false" outlineLevel="0" collapsed="false">
      <c r="A432" s="0" t="n">
        <v>431</v>
      </c>
      <c r="K432" s="8" t="s">
        <v>1207</v>
      </c>
      <c r="L432" s="9" t="n">
        <v>2005</v>
      </c>
    </row>
    <row r="433" customFormat="false" ht="12.75" hidden="false" customHeight="false" outlineLevel="0" collapsed="false">
      <c r="A433" s="0" t="n">
        <v>432</v>
      </c>
      <c r="B433" s="1" t="n">
        <v>101</v>
      </c>
      <c r="C433" s="1" t="n">
        <v>207</v>
      </c>
      <c r="D433" s="1" t="n">
        <v>165</v>
      </c>
      <c r="E433" s="2" t="n">
        <f aca="false">D433/C433</f>
        <v>0.797101449275362</v>
      </c>
      <c r="F433" s="0" t="s">
        <v>1202</v>
      </c>
      <c r="G433" s="3" t="s">
        <v>1208</v>
      </c>
      <c r="H433" s="3" t="s">
        <v>1209</v>
      </c>
      <c r="I433" s="4" t="n">
        <v>7.003</v>
      </c>
      <c r="J433" s="4" t="n">
        <v>80.436</v>
      </c>
      <c r="K433" s="12" t="s">
        <v>1205</v>
      </c>
      <c r="L433" s="13" t="n">
        <v>1869</v>
      </c>
    </row>
    <row r="434" customFormat="false" ht="12.75" hidden="false" customHeight="false" outlineLevel="0" collapsed="false">
      <c r="A434" s="0" t="n">
        <v>433</v>
      </c>
      <c r="K434" s="12" t="s">
        <v>1207</v>
      </c>
      <c r="L434" s="13" t="n">
        <v>2005</v>
      </c>
    </row>
    <row r="435" customFormat="false" ht="12.75" hidden="false" customHeight="false" outlineLevel="0" collapsed="false">
      <c r="A435" s="0" t="n">
        <v>434</v>
      </c>
      <c r="F435" s="0" t="s">
        <v>1202</v>
      </c>
      <c r="G435" s="3" t="s">
        <v>1210</v>
      </c>
      <c r="H435" s="3" t="s">
        <v>1209</v>
      </c>
      <c r="I435" s="4" t="n">
        <v>6.985</v>
      </c>
      <c r="J435" s="4" t="n">
        <v>80.43</v>
      </c>
      <c r="K435" s="12" t="s">
        <v>1205</v>
      </c>
      <c r="L435" s="13" t="n">
        <v>1869</v>
      </c>
    </row>
    <row r="436" customFormat="false" ht="12.75" hidden="false" customHeight="false" outlineLevel="0" collapsed="false">
      <c r="A436" s="0" t="n">
        <v>435</v>
      </c>
      <c r="K436" s="12" t="s">
        <v>1207</v>
      </c>
      <c r="L436" s="13" t="n">
        <v>2005</v>
      </c>
    </row>
    <row r="437" customFormat="false" ht="12.75" hidden="false" customHeight="false" outlineLevel="0" collapsed="false">
      <c r="A437" s="0" t="n">
        <v>436</v>
      </c>
      <c r="B437" s="1" t="n">
        <v>102</v>
      </c>
      <c r="C437" s="1" t="n">
        <v>211</v>
      </c>
      <c r="D437" s="1" t="n">
        <v>169</v>
      </c>
      <c r="E437" s="2" t="n">
        <f aca="false">D437/C437</f>
        <v>0.800947867298578</v>
      </c>
      <c r="F437" s="0" t="s">
        <v>1202</v>
      </c>
      <c r="G437" s="3" t="s">
        <v>1211</v>
      </c>
      <c r="H437" s="3" t="s">
        <v>1212</v>
      </c>
      <c r="I437" s="4" t="n">
        <v>7.282</v>
      </c>
      <c r="J437" s="4" t="n">
        <v>80.643</v>
      </c>
      <c r="K437" s="12" t="s">
        <v>1205</v>
      </c>
      <c r="L437" s="13" t="n">
        <v>1869</v>
      </c>
    </row>
    <row r="438" customFormat="false" ht="12.75" hidden="false" customHeight="false" outlineLevel="0" collapsed="false">
      <c r="A438" s="0" t="n">
        <v>437</v>
      </c>
      <c r="K438" s="10" t="s">
        <v>1213</v>
      </c>
      <c r="L438" s="11" t="n">
        <v>2011</v>
      </c>
    </row>
    <row r="439" customFormat="false" ht="12.75" hidden="false" customHeight="false" outlineLevel="0" collapsed="false">
      <c r="A439" s="0" t="n">
        <v>438</v>
      </c>
      <c r="K439" s="12" t="s">
        <v>1111</v>
      </c>
      <c r="L439" s="13" t="n">
        <v>1893</v>
      </c>
    </row>
    <row r="440" customFormat="false" ht="12.75" hidden="false" customHeight="false" outlineLevel="0" collapsed="false">
      <c r="A440" s="0" t="n">
        <v>439</v>
      </c>
      <c r="K440" s="10" t="s">
        <v>1214</v>
      </c>
      <c r="L440" s="11" t="n">
        <v>2011</v>
      </c>
    </row>
    <row r="441" customFormat="false" ht="12.75" hidden="false" customHeight="false" outlineLevel="0" collapsed="false">
      <c r="A441" s="0" t="n">
        <v>440</v>
      </c>
      <c r="K441" s="10" t="s">
        <v>1215</v>
      </c>
      <c r="L441" s="11" t="n">
        <v>2019</v>
      </c>
    </row>
    <row r="442" customFormat="false" ht="12.75" hidden="false" customHeight="false" outlineLevel="0" collapsed="false">
      <c r="A442" s="0" t="n">
        <v>441</v>
      </c>
      <c r="K442" s="10" t="s">
        <v>1216</v>
      </c>
      <c r="L442" s="11" t="n">
        <v>2019</v>
      </c>
    </row>
    <row r="443" customFormat="false" ht="12.75" hidden="false" customHeight="false" outlineLevel="0" collapsed="false">
      <c r="A443" s="0" t="n">
        <v>442</v>
      </c>
      <c r="B443" s="1" t="n">
        <v>103</v>
      </c>
      <c r="C443" s="1" t="n">
        <v>211</v>
      </c>
      <c r="D443" s="1" t="n">
        <v>169</v>
      </c>
      <c r="E443" s="2" t="n">
        <f aca="false">D443/C443</f>
        <v>0.800947867298578</v>
      </c>
      <c r="F443" s="0" t="s">
        <v>1202</v>
      </c>
      <c r="G443" s="3" t="s">
        <v>1217</v>
      </c>
      <c r="H443" s="3" t="s">
        <v>1218</v>
      </c>
      <c r="I443" s="4" t="n">
        <v>7.49</v>
      </c>
      <c r="J443" s="4" t="n">
        <v>80.369</v>
      </c>
      <c r="K443" s="12" t="s">
        <v>1214</v>
      </c>
      <c r="L443" s="13" t="n">
        <v>2011</v>
      </c>
    </row>
    <row r="444" customFormat="false" ht="12.75" hidden="false" customHeight="false" outlineLevel="0" collapsed="false">
      <c r="A444" s="0" t="n">
        <v>443</v>
      </c>
      <c r="K444" s="12" t="s">
        <v>1205</v>
      </c>
      <c r="L444" s="13" t="n">
        <v>1869</v>
      </c>
    </row>
    <row r="445" customFormat="false" ht="12.75" hidden="false" customHeight="false" outlineLevel="0" collapsed="false">
      <c r="A445" s="0" t="n">
        <v>444</v>
      </c>
      <c r="K445" s="12" t="s">
        <v>1213</v>
      </c>
      <c r="L445" s="13" t="n">
        <v>2011</v>
      </c>
    </row>
    <row r="446" customFormat="false" ht="12.75" hidden="false" customHeight="false" outlineLevel="0" collapsed="false">
      <c r="A446" s="0" t="n">
        <v>445</v>
      </c>
      <c r="K446" s="12" t="s">
        <v>1216</v>
      </c>
      <c r="L446" s="13" t="n">
        <v>2019</v>
      </c>
    </row>
    <row r="447" customFormat="false" ht="12.75" hidden="false" customHeight="false" outlineLevel="0" collapsed="false">
      <c r="A447" s="0" t="n">
        <v>446</v>
      </c>
      <c r="F447" s="0" t="s">
        <v>1202</v>
      </c>
      <c r="G447" s="3" t="s">
        <v>1219</v>
      </c>
      <c r="H447" s="3" t="s">
        <v>1220</v>
      </c>
      <c r="I447" s="4" t="n">
        <v>7.504</v>
      </c>
      <c r="J447" s="4" t="n">
        <v>80.398</v>
      </c>
      <c r="K447" s="12" t="s">
        <v>1112</v>
      </c>
      <c r="L447" s="13" t="n">
        <v>1905</v>
      </c>
    </row>
    <row r="448" customFormat="false" ht="12.75" hidden="false" customHeight="false" outlineLevel="0" collapsed="false">
      <c r="A448" s="0" t="n">
        <v>447</v>
      </c>
      <c r="B448" s="1" t="n">
        <v>104</v>
      </c>
      <c r="C448" s="1" t="n">
        <v>212</v>
      </c>
      <c r="D448" s="1" t="n">
        <v>170</v>
      </c>
      <c r="E448" s="2" t="n">
        <f aca="false">D448/C448</f>
        <v>0.80188679245283</v>
      </c>
      <c r="F448" s="0" t="s">
        <v>1202</v>
      </c>
      <c r="G448" s="3" t="s">
        <v>1221</v>
      </c>
      <c r="H448" s="3" t="s">
        <v>1222</v>
      </c>
      <c r="I448" s="4" t="n">
        <v>7.859</v>
      </c>
      <c r="J448" s="4" t="n">
        <v>80.711</v>
      </c>
      <c r="K448" s="12" t="s">
        <v>1213</v>
      </c>
      <c r="L448" s="13" t="n">
        <v>2011</v>
      </c>
    </row>
    <row r="449" customFormat="false" ht="12.75" hidden="false" customHeight="false" outlineLevel="0" collapsed="false">
      <c r="A449" s="0" t="n">
        <v>448</v>
      </c>
      <c r="K449" s="12" t="s">
        <v>1205</v>
      </c>
      <c r="L449" s="13" t="n">
        <v>1869</v>
      </c>
    </row>
    <row r="450" customFormat="false" ht="12.75" hidden="false" customHeight="false" outlineLevel="0" collapsed="false">
      <c r="A450" s="0" t="n">
        <v>449</v>
      </c>
      <c r="K450" s="12" t="s">
        <v>1215</v>
      </c>
      <c r="L450" s="13" t="n">
        <v>2019</v>
      </c>
    </row>
    <row r="451" customFormat="false" ht="12.75" hidden="false" customHeight="false" outlineLevel="0" collapsed="false">
      <c r="A451" s="0" t="n">
        <v>450</v>
      </c>
      <c r="K451" s="12" t="s">
        <v>1216</v>
      </c>
      <c r="L451" s="13" t="n">
        <v>2019</v>
      </c>
    </row>
    <row r="452" customFormat="false" ht="12.75" hidden="false" customHeight="false" outlineLevel="0" collapsed="false">
      <c r="A452" s="0" t="n">
        <v>451</v>
      </c>
      <c r="F452" s="0" t="s">
        <v>1202</v>
      </c>
      <c r="G452" s="3" t="s">
        <v>1223</v>
      </c>
      <c r="H452" s="3" t="s">
        <v>1224</v>
      </c>
      <c r="I452" s="4" t="n">
        <v>8.047</v>
      </c>
      <c r="J452" s="4" t="n">
        <v>80.832</v>
      </c>
      <c r="K452" s="12" t="s">
        <v>1205</v>
      </c>
      <c r="L452" s="13" t="n">
        <v>1869</v>
      </c>
    </row>
    <row r="453" customFormat="false" ht="12.75" hidden="false" customHeight="false" outlineLevel="0" collapsed="false">
      <c r="A453" s="0" t="n">
        <v>452</v>
      </c>
      <c r="K453" s="12" t="s">
        <v>1215</v>
      </c>
      <c r="L453" s="13" t="n">
        <v>2019</v>
      </c>
    </row>
    <row r="454" customFormat="false" ht="12.75" hidden="false" customHeight="false" outlineLevel="0" collapsed="false">
      <c r="A454" s="0" t="n">
        <v>453</v>
      </c>
      <c r="K454" s="10" t="s">
        <v>1225</v>
      </c>
      <c r="L454" s="11" t="n">
        <v>2019</v>
      </c>
    </row>
    <row r="455" customFormat="false" ht="12.75" hidden="false" customHeight="false" outlineLevel="0" collapsed="false">
      <c r="A455" s="0" t="n">
        <v>454</v>
      </c>
      <c r="B455" s="1" t="n">
        <v>105</v>
      </c>
      <c r="C455" s="1" t="n">
        <v>213</v>
      </c>
      <c r="D455" s="1" t="n">
        <v>171</v>
      </c>
      <c r="E455" s="2" t="n">
        <f aca="false">D455/C455</f>
        <v>0.802816901408451</v>
      </c>
      <c r="F455" s="0" t="s">
        <v>1202</v>
      </c>
      <c r="G455" s="3" t="s">
        <v>1226</v>
      </c>
      <c r="H455" s="3" t="s">
        <v>1227</v>
      </c>
      <c r="I455" s="4" t="n">
        <v>7.86</v>
      </c>
      <c r="J455" s="4" t="n">
        <v>81.118</v>
      </c>
      <c r="K455" s="12" t="s">
        <v>1215</v>
      </c>
      <c r="L455" s="13" t="n">
        <v>2019</v>
      </c>
    </row>
    <row r="456" customFormat="false" ht="12.75" hidden="false" customHeight="false" outlineLevel="0" collapsed="false">
      <c r="A456" s="0" t="n">
        <v>455</v>
      </c>
      <c r="K456" s="12" t="s">
        <v>1213</v>
      </c>
      <c r="L456" s="13" t="n">
        <v>2011</v>
      </c>
    </row>
    <row r="457" customFormat="false" ht="12.75" hidden="false" customHeight="false" outlineLevel="0" collapsed="false">
      <c r="A457" s="0" t="n">
        <v>456</v>
      </c>
      <c r="K457" s="10" t="s">
        <v>1228</v>
      </c>
      <c r="L457" s="11" t="n">
        <v>2019</v>
      </c>
    </row>
    <row r="458" customFormat="false" ht="12.75" hidden="false" customHeight="false" outlineLevel="0" collapsed="false">
      <c r="A458" s="0" t="n">
        <v>457</v>
      </c>
      <c r="B458" s="1" t="n">
        <v>106</v>
      </c>
      <c r="C458" s="1" t="n">
        <v>214</v>
      </c>
      <c r="D458" s="1" t="n">
        <v>172</v>
      </c>
      <c r="E458" s="2" t="n">
        <f aca="false">D458/C458</f>
        <v>0.803738317757009</v>
      </c>
      <c r="F458" s="0" t="s">
        <v>1202</v>
      </c>
      <c r="G458" s="3" t="s">
        <v>1229</v>
      </c>
      <c r="H458" s="3" t="s">
        <v>1230</v>
      </c>
      <c r="I458" s="4" t="n">
        <v>7.225</v>
      </c>
      <c r="J458" s="4" t="n">
        <v>81.535</v>
      </c>
      <c r="K458" s="10" t="s">
        <v>1231</v>
      </c>
      <c r="L458" s="11" t="n">
        <v>2019</v>
      </c>
    </row>
    <row r="459" customFormat="false" ht="12.75" hidden="false" customHeight="false" outlineLevel="0" collapsed="false">
      <c r="A459" s="0" t="n">
        <v>458</v>
      </c>
      <c r="K459" s="12" t="s">
        <v>1215</v>
      </c>
      <c r="L459" s="13" t="n">
        <v>2019</v>
      </c>
    </row>
    <row r="460" customFormat="false" ht="12.75" hidden="false" customHeight="false" outlineLevel="0" collapsed="false">
      <c r="A460" s="0" t="n">
        <v>459</v>
      </c>
      <c r="K460" s="12" t="s">
        <v>1216</v>
      </c>
      <c r="L460" s="13" t="n">
        <v>2019</v>
      </c>
    </row>
    <row r="461" customFormat="false" ht="12.75" hidden="false" customHeight="false" outlineLevel="0" collapsed="false">
      <c r="A461" s="0" t="n">
        <v>460</v>
      </c>
      <c r="F461" s="0" t="s">
        <v>1202</v>
      </c>
      <c r="G461" s="3" t="s">
        <v>1232</v>
      </c>
      <c r="H461" s="3" t="s">
        <v>1233</v>
      </c>
      <c r="I461" s="4" t="n">
        <v>7.041</v>
      </c>
      <c r="J461" s="4" t="n">
        <v>81.538</v>
      </c>
      <c r="K461" s="12" t="s">
        <v>1205</v>
      </c>
      <c r="L461" s="13" t="n">
        <v>1869</v>
      </c>
    </row>
    <row r="462" customFormat="false" ht="12.75" hidden="false" customHeight="false" outlineLevel="0" collapsed="false">
      <c r="A462" s="0" t="n">
        <v>461</v>
      </c>
      <c r="K462" s="12" t="s">
        <v>1213</v>
      </c>
      <c r="L462" s="13" t="n">
        <v>2011</v>
      </c>
    </row>
    <row r="463" customFormat="false" ht="12.75" hidden="false" customHeight="false" outlineLevel="0" collapsed="false">
      <c r="A463" s="0" t="n">
        <v>462</v>
      </c>
      <c r="K463" s="12" t="s">
        <v>1215</v>
      </c>
      <c r="L463" s="13" t="n">
        <v>2019</v>
      </c>
    </row>
    <row r="464" customFormat="false" ht="12.75" hidden="false" customHeight="false" outlineLevel="0" collapsed="false">
      <c r="A464" s="0" t="n">
        <v>463</v>
      </c>
      <c r="K464" s="12" t="s">
        <v>1216</v>
      </c>
      <c r="L464" s="13" t="n">
        <v>2019</v>
      </c>
    </row>
    <row r="465" customFormat="false" ht="12.75" hidden="false" customHeight="false" outlineLevel="0" collapsed="false">
      <c r="A465" s="0" t="n">
        <v>464</v>
      </c>
      <c r="B465" s="1" t="n">
        <v>107</v>
      </c>
      <c r="C465" s="1" t="n">
        <v>216</v>
      </c>
      <c r="D465" s="1" t="n">
        <v>174</v>
      </c>
      <c r="E465" s="2" t="n">
        <f aca="false">D465/C465</f>
        <v>0.805555555555556</v>
      </c>
      <c r="F465" s="0" t="s">
        <v>1202</v>
      </c>
      <c r="G465" s="3" t="s">
        <v>1234</v>
      </c>
      <c r="H465" s="3" t="s">
        <v>1235</v>
      </c>
      <c r="I465" s="4" t="n">
        <v>6.728</v>
      </c>
      <c r="J465" s="4" t="n">
        <v>81.336</v>
      </c>
      <c r="K465" s="10" t="s">
        <v>1236</v>
      </c>
      <c r="L465" s="11" t="n">
        <v>2019</v>
      </c>
    </row>
    <row r="466" customFormat="false" ht="12.75" hidden="false" customHeight="false" outlineLevel="0" collapsed="false">
      <c r="A466" s="0" t="n">
        <v>465</v>
      </c>
      <c r="K466" s="12" t="s">
        <v>1213</v>
      </c>
      <c r="L466" s="13" t="n">
        <v>2011</v>
      </c>
    </row>
    <row r="467" customFormat="false" ht="12.75" hidden="false" customHeight="false" outlineLevel="0" collapsed="false">
      <c r="A467" s="0" t="n">
        <v>466</v>
      </c>
      <c r="K467" s="12" t="s">
        <v>1215</v>
      </c>
      <c r="L467" s="13" t="n">
        <v>2019</v>
      </c>
    </row>
    <row r="468" customFormat="false" ht="12.75" hidden="false" customHeight="false" outlineLevel="0" collapsed="false">
      <c r="A468" s="0" t="n">
        <v>467</v>
      </c>
      <c r="F468" s="0" t="s">
        <v>1202</v>
      </c>
      <c r="G468" s="3" t="s">
        <v>1237</v>
      </c>
      <c r="H468" s="3" t="s">
        <v>1238</v>
      </c>
      <c r="I468" s="4" t="n">
        <v>6.863</v>
      </c>
      <c r="J468" s="4" t="n">
        <v>81.05</v>
      </c>
      <c r="K468" s="10" t="s">
        <v>1239</v>
      </c>
      <c r="L468" s="11" t="n">
        <v>2019</v>
      </c>
    </row>
    <row r="469" customFormat="false" ht="12.75" hidden="false" customHeight="false" outlineLevel="0" collapsed="false">
      <c r="A469" s="0" t="n">
        <v>468</v>
      </c>
      <c r="K469" s="12" t="s">
        <v>1205</v>
      </c>
      <c r="L469" s="13" t="n">
        <v>1869</v>
      </c>
    </row>
    <row r="470" customFormat="false" ht="12.75" hidden="false" customHeight="false" outlineLevel="0" collapsed="false">
      <c r="A470" s="0" t="n">
        <v>469</v>
      </c>
      <c r="B470" s="1" t="n">
        <v>108</v>
      </c>
      <c r="C470" s="1" t="n">
        <v>219</v>
      </c>
      <c r="D470" s="1" t="n">
        <v>175</v>
      </c>
      <c r="E470" s="2" t="n">
        <f aca="false">D470/C470</f>
        <v>0.799086757990868</v>
      </c>
      <c r="F470" s="0" t="s">
        <v>1202</v>
      </c>
      <c r="G470" s="3" t="s">
        <v>1240</v>
      </c>
      <c r="H470" s="3" t="s">
        <v>1241</v>
      </c>
      <c r="I470" s="4" t="n">
        <v>6.93</v>
      </c>
      <c r="J470" s="4" t="n">
        <v>80.814</v>
      </c>
      <c r="K470" s="10" t="s">
        <v>1242</v>
      </c>
      <c r="L470" s="11" t="n">
        <v>2011</v>
      </c>
    </row>
    <row r="471" customFormat="false" ht="12.75" hidden="false" customHeight="false" outlineLevel="0" collapsed="false">
      <c r="A471" s="0" t="n">
        <v>470</v>
      </c>
      <c r="K471" s="8" t="s">
        <v>1243</v>
      </c>
      <c r="L471" s="9" t="n">
        <v>2005</v>
      </c>
    </row>
    <row r="472" customFormat="false" ht="12.75" hidden="false" customHeight="false" outlineLevel="0" collapsed="false">
      <c r="A472" s="0" t="n">
        <v>471</v>
      </c>
      <c r="K472" s="8" t="s">
        <v>1244</v>
      </c>
      <c r="L472" s="9" t="n">
        <v>2005</v>
      </c>
    </row>
    <row r="473" customFormat="false" ht="12.75" hidden="false" customHeight="false" outlineLevel="0" collapsed="false">
      <c r="A473" s="0" t="n">
        <v>472</v>
      </c>
      <c r="B473" s="1" t="n">
        <v>109</v>
      </c>
      <c r="C473" s="1" t="n">
        <v>221</v>
      </c>
      <c r="D473" s="1" t="n">
        <v>177</v>
      </c>
      <c r="E473" s="2" t="n">
        <f aca="false">D473/C473</f>
        <v>0.800904977375566</v>
      </c>
      <c r="F473" s="0" t="s">
        <v>1202</v>
      </c>
      <c r="G473" s="3" t="s">
        <v>1245</v>
      </c>
      <c r="H473" s="3" t="s">
        <v>1246</v>
      </c>
      <c r="I473" s="4" t="n">
        <v>6.807</v>
      </c>
      <c r="J473" s="4" t="n">
        <v>80.848</v>
      </c>
      <c r="K473" s="10" t="s">
        <v>1247</v>
      </c>
      <c r="L473" s="11" t="n">
        <v>2019</v>
      </c>
    </row>
    <row r="474" customFormat="false" ht="12.75" hidden="false" customHeight="false" outlineLevel="0" collapsed="false">
      <c r="A474" s="0" t="n">
        <v>473</v>
      </c>
      <c r="F474" s="0" t="s">
        <v>1202</v>
      </c>
      <c r="G474" s="3" t="s">
        <v>1248</v>
      </c>
      <c r="H474" s="3" t="s">
        <v>1249</v>
      </c>
      <c r="I474" s="4" t="n">
        <v>6.769</v>
      </c>
      <c r="J474" s="4" t="n">
        <v>80.846</v>
      </c>
      <c r="K474" s="12" t="s">
        <v>1236</v>
      </c>
      <c r="L474" s="13" t="n">
        <v>2019</v>
      </c>
    </row>
    <row r="475" customFormat="false" ht="12.75" hidden="false" customHeight="false" outlineLevel="0" collapsed="false">
      <c r="A475" s="0" t="n">
        <v>474</v>
      </c>
      <c r="B475" s="1" t="n">
        <v>110</v>
      </c>
      <c r="C475" s="1" t="n">
        <v>221</v>
      </c>
      <c r="D475" s="1" t="n">
        <v>177</v>
      </c>
      <c r="E475" s="2" t="n">
        <f aca="false">D475/C475</f>
        <v>0.800904977375566</v>
      </c>
      <c r="F475" s="0" t="s">
        <v>1202</v>
      </c>
      <c r="G475" s="3" t="s">
        <v>1250</v>
      </c>
      <c r="H475" s="3" t="s">
        <v>1251</v>
      </c>
      <c r="I475" s="4" t="n">
        <v>6.451</v>
      </c>
      <c r="J475" s="4" t="n">
        <v>80.751</v>
      </c>
      <c r="K475" s="12" t="s">
        <v>1236</v>
      </c>
      <c r="L475" s="13" t="n">
        <v>2019</v>
      </c>
    </row>
    <row r="476" customFormat="false" ht="12.75" hidden="false" customHeight="false" outlineLevel="0" collapsed="false">
      <c r="A476" s="0" t="n">
        <v>475</v>
      </c>
      <c r="K476" s="12" t="s">
        <v>1239</v>
      </c>
      <c r="L476" s="13" t="n">
        <v>2019</v>
      </c>
    </row>
    <row r="477" customFormat="false" ht="12.75" hidden="false" customHeight="false" outlineLevel="0" collapsed="false">
      <c r="A477" s="0" t="n">
        <v>476</v>
      </c>
      <c r="K477" s="12" t="s">
        <v>1213</v>
      </c>
      <c r="L477" s="13" t="n">
        <v>2011</v>
      </c>
    </row>
    <row r="478" customFormat="false" ht="12.75" hidden="false" customHeight="false" outlineLevel="0" collapsed="false">
      <c r="A478" s="0" t="n">
        <v>477</v>
      </c>
      <c r="K478" s="12" t="s">
        <v>1216</v>
      </c>
      <c r="L478" s="13" t="n">
        <v>2019</v>
      </c>
    </row>
    <row r="479" customFormat="false" ht="12.75" hidden="false" customHeight="false" outlineLevel="0" collapsed="false">
      <c r="A479" s="0" t="n">
        <v>478</v>
      </c>
      <c r="B479" s="1" t="n">
        <v>111</v>
      </c>
      <c r="C479" s="1" t="n">
        <v>223</v>
      </c>
      <c r="D479" s="1" t="n">
        <v>179</v>
      </c>
      <c r="E479" s="2" t="n">
        <f aca="false">D479/C479</f>
        <v>0.802690582959641</v>
      </c>
      <c r="F479" s="0" t="s">
        <v>1202</v>
      </c>
      <c r="G479" s="3" t="s">
        <v>1252</v>
      </c>
      <c r="H479" s="3" t="s">
        <v>1253</v>
      </c>
      <c r="I479" s="4" t="n">
        <v>6.099</v>
      </c>
      <c r="J479" s="4" t="n">
        <v>80.594</v>
      </c>
      <c r="K479" s="10" t="s">
        <v>1254</v>
      </c>
      <c r="L479" s="11" t="n">
        <v>2016</v>
      </c>
    </row>
    <row r="480" customFormat="false" ht="12.75" hidden="false" customHeight="false" outlineLevel="0" collapsed="false">
      <c r="A480" s="0" t="n">
        <v>479</v>
      </c>
      <c r="K480" s="12" t="s">
        <v>807</v>
      </c>
      <c r="L480" s="13" t="n">
        <v>1893</v>
      </c>
    </row>
    <row r="481" customFormat="false" ht="12.75" hidden="false" customHeight="false" outlineLevel="0" collapsed="false">
      <c r="A481" s="0" t="n">
        <v>480</v>
      </c>
      <c r="K481" s="10" t="s">
        <v>1255</v>
      </c>
      <c r="L481" s="11" t="n">
        <v>2019</v>
      </c>
    </row>
    <row r="482" customFormat="false" ht="12.75" hidden="false" customHeight="false" outlineLevel="0" collapsed="false">
      <c r="A482" s="0" t="n">
        <v>481</v>
      </c>
      <c r="K482" s="12" t="s">
        <v>1207</v>
      </c>
      <c r="L482" s="13" t="n">
        <v>2005</v>
      </c>
    </row>
    <row r="483" customFormat="false" ht="12.75" hidden="false" customHeight="false" outlineLevel="0" collapsed="false">
      <c r="A483" s="0" t="n">
        <v>482</v>
      </c>
      <c r="F483" s="0" t="s">
        <v>1202</v>
      </c>
      <c r="G483" s="3" t="s">
        <v>1256</v>
      </c>
      <c r="H483" s="3" t="s">
        <v>1257</v>
      </c>
      <c r="I483" s="4" t="n">
        <v>6.097</v>
      </c>
      <c r="J483" s="4" t="n">
        <v>80.308</v>
      </c>
      <c r="K483" s="12" t="s">
        <v>1254</v>
      </c>
      <c r="L483" s="13" t="n">
        <v>2016</v>
      </c>
    </row>
    <row r="484" customFormat="false" ht="12.75" hidden="false" customHeight="false" outlineLevel="0" collapsed="false">
      <c r="A484" s="0" t="n">
        <v>483</v>
      </c>
      <c r="K484" s="12" t="s">
        <v>1214</v>
      </c>
      <c r="L484" s="13" t="n">
        <v>2011</v>
      </c>
    </row>
    <row r="485" customFormat="false" ht="12.75" hidden="false" customHeight="false" outlineLevel="0" collapsed="false">
      <c r="A485" s="0" t="n">
        <v>484</v>
      </c>
      <c r="K485" s="12" t="s">
        <v>1255</v>
      </c>
      <c r="L485" s="13" t="n">
        <v>2019</v>
      </c>
    </row>
    <row r="486" customFormat="false" ht="12.75" hidden="false" customHeight="false" outlineLevel="0" collapsed="false">
      <c r="A486" s="0" t="n">
        <v>485</v>
      </c>
      <c r="K486" s="12" t="s">
        <v>1207</v>
      </c>
      <c r="L486" s="13" t="n">
        <v>2005</v>
      </c>
    </row>
    <row r="487" customFormat="false" ht="12.75" hidden="false" customHeight="false" outlineLevel="0" collapsed="false">
      <c r="A487" s="0" t="n">
        <v>486</v>
      </c>
      <c r="B487" s="1" t="n">
        <v>112</v>
      </c>
      <c r="C487" s="1" t="n">
        <v>223</v>
      </c>
      <c r="D487" s="1" t="n">
        <v>179</v>
      </c>
      <c r="E487" s="2" t="n">
        <f aca="false">D487/C487</f>
        <v>0.802690582959641</v>
      </c>
      <c r="F487" s="0" t="s">
        <v>1202</v>
      </c>
      <c r="G487" s="3" t="s">
        <v>1258</v>
      </c>
      <c r="H487" s="3" t="s">
        <v>1259</v>
      </c>
      <c r="I487" s="4" t="n">
        <v>6.404</v>
      </c>
      <c r="J487" s="4" t="n">
        <v>80.283</v>
      </c>
      <c r="K487" s="12" t="s">
        <v>1214</v>
      </c>
      <c r="L487" s="13" t="n">
        <v>2011</v>
      </c>
    </row>
    <row r="488" customFormat="false" ht="12.75" hidden="false" customHeight="false" outlineLevel="0" collapsed="false">
      <c r="A488" s="0" t="n">
        <v>487</v>
      </c>
      <c r="K488" s="12" t="s">
        <v>1213</v>
      </c>
      <c r="L488" s="13" t="n">
        <v>2011</v>
      </c>
    </row>
    <row r="489" customFormat="false" ht="12.75" hidden="false" customHeight="false" outlineLevel="0" collapsed="false">
      <c r="A489" s="0" t="n">
        <v>488</v>
      </c>
      <c r="K489" s="12" t="s">
        <v>1207</v>
      </c>
      <c r="L489" s="13" t="n">
        <v>2005</v>
      </c>
    </row>
    <row r="490" customFormat="false" ht="12.75" hidden="false" customHeight="false" outlineLevel="0" collapsed="false">
      <c r="A490" s="0" t="n">
        <v>489</v>
      </c>
      <c r="F490" s="0" t="s">
        <v>1202</v>
      </c>
      <c r="G490" s="3" t="s">
        <v>1260</v>
      </c>
      <c r="H490" s="3" t="s">
        <v>1261</v>
      </c>
      <c r="I490" s="4" t="n">
        <v>6.742</v>
      </c>
      <c r="J490" s="4" t="n">
        <v>80.132</v>
      </c>
      <c r="K490" s="12" t="s">
        <v>1205</v>
      </c>
      <c r="L490" s="13" t="n">
        <v>1869</v>
      </c>
    </row>
    <row r="491" customFormat="false" ht="12.75" hidden="false" customHeight="false" outlineLevel="0" collapsed="false">
      <c r="A491" s="0" t="n">
        <v>490</v>
      </c>
      <c r="B491" s="1" t="n">
        <v>113</v>
      </c>
      <c r="C491" s="1" t="n">
        <v>224</v>
      </c>
      <c r="D491" s="1" t="n">
        <v>180</v>
      </c>
      <c r="E491" s="2" t="n">
        <f aca="false">D491/C491</f>
        <v>0.803571428571429</v>
      </c>
      <c r="F491" s="0" t="s">
        <v>1202</v>
      </c>
      <c r="G491" s="3" t="s">
        <v>1262</v>
      </c>
      <c r="H491" s="3" t="s">
        <v>1263</v>
      </c>
      <c r="I491" s="4" t="n">
        <v>6.774</v>
      </c>
      <c r="J491" s="4" t="n">
        <v>80.46</v>
      </c>
      <c r="K491" s="12" t="s">
        <v>1111</v>
      </c>
      <c r="L491" s="13" t="n">
        <v>1893</v>
      </c>
    </row>
    <row r="492" customFormat="false" ht="12.75" hidden="false" customHeight="false" outlineLevel="0" collapsed="false">
      <c r="A492" s="0" t="n">
        <v>491</v>
      </c>
      <c r="K492" s="12" t="s">
        <v>1214</v>
      </c>
      <c r="L492" s="13" t="n">
        <v>2011</v>
      </c>
    </row>
    <row r="493" customFormat="false" ht="12.75" hidden="false" customHeight="false" outlineLevel="0" collapsed="false">
      <c r="A493" s="0" t="n">
        <v>492</v>
      </c>
      <c r="K493" s="12" t="s">
        <v>1205</v>
      </c>
      <c r="L493" s="13" t="n">
        <v>1869</v>
      </c>
    </row>
    <row r="494" customFormat="false" ht="12.75" hidden="false" customHeight="false" outlineLevel="0" collapsed="false">
      <c r="A494" s="0" t="n">
        <v>493</v>
      </c>
      <c r="K494" s="12" t="s">
        <v>1207</v>
      </c>
      <c r="L494" s="13" t="n">
        <v>2005</v>
      </c>
    </row>
    <row r="495" customFormat="false" ht="12.75" hidden="false" customHeight="false" outlineLevel="0" collapsed="false">
      <c r="A495" s="0" t="n">
        <v>494</v>
      </c>
      <c r="K495" s="10" t="s">
        <v>1264</v>
      </c>
      <c r="L495" s="11" t="n">
        <v>2019</v>
      </c>
    </row>
    <row r="496" customFormat="false" ht="12.75" hidden="false" customHeight="false" outlineLevel="0" collapsed="false">
      <c r="A496" s="0" t="n">
        <v>495</v>
      </c>
      <c r="B496" s="1" t="n">
        <v>114</v>
      </c>
      <c r="C496" s="1" t="n">
        <v>225</v>
      </c>
      <c r="D496" s="1" t="n">
        <v>181</v>
      </c>
      <c r="E496" s="2" t="n">
        <f aca="false">D496/C496</f>
        <v>0.804444444444444</v>
      </c>
      <c r="F496" s="0" t="s">
        <v>1202</v>
      </c>
      <c r="G496" s="3" t="s">
        <v>1265</v>
      </c>
      <c r="H496" s="3" t="s">
        <v>1266</v>
      </c>
      <c r="I496" s="4" t="n">
        <v>6.846</v>
      </c>
      <c r="J496" s="4" t="n">
        <v>80.175</v>
      </c>
      <c r="K496" s="12" t="s">
        <v>1205</v>
      </c>
      <c r="L496" s="13" t="n">
        <v>1869</v>
      </c>
    </row>
    <row r="497" customFormat="false" ht="12.75" hidden="false" customHeight="false" outlineLevel="0" collapsed="false">
      <c r="A497" s="0" t="n">
        <v>496</v>
      </c>
      <c r="K497" s="12" t="s">
        <v>1206</v>
      </c>
      <c r="L497" s="13" t="n">
        <v>2019</v>
      </c>
    </row>
    <row r="498" customFormat="false" ht="12.75" hidden="false" customHeight="false" outlineLevel="0" collapsed="false">
      <c r="A498" s="0" t="n">
        <v>497</v>
      </c>
      <c r="K498" s="10" t="s">
        <v>1267</v>
      </c>
      <c r="L498" s="11" t="n">
        <v>2019</v>
      </c>
    </row>
    <row r="499" customFormat="false" ht="12.75" hidden="false" customHeight="false" outlineLevel="0" collapsed="false">
      <c r="A499" s="0" t="n">
        <v>498</v>
      </c>
      <c r="K499" s="12" t="s">
        <v>1207</v>
      </c>
      <c r="L499" s="13" t="n">
        <v>2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6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K252" activeCellId="0" sqref="K2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7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4" width="8.41"/>
    <col collapsed="false" customWidth="true" hidden="false" outlineLevel="0" max="6" min="6" style="0" width="17.56"/>
    <col collapsed="false" customWidth="true" hidden="false" outlineLevel="0" max="7" min="7" style="3" width="72.85"/>
    <col collapsed="false" customWidth="true" hidden="false" outlineLevel="0" max="8" min="8" style="3" width="7.85"/>
    <col collapsed="false" customWidth="true" hidden="false" outlineLevel="0" max="9" min="9" style="7" width="6.56"/>
    <col collapsed="false" customWidth="true" hidden="false" outlineLevel="0" max="10" min="10" style="7" width="7.14"/>
    <col collapsed="false" customWidth="true" hidden="false" outlineLevel="0" max="11" min="11" style="0" width="25.41"/>
    <col collapsed="false" customWidth="true" hidden="false" outlineLevel="0" max="12" min="12" style="5" width="8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4" t="s">
        <v>4</v>
      </c>
      <c r="F1" s="0" t="s">
        <v>5</v>
      </c>
      <c r="G1" s="3" t="s">
        <v>6</v>
      </c>
      <c r="H1" s="3" t="s">
        <v>7</v>
      </c>
      <c r="I1" s="7" t="s">
        <v>8</v>
      </c>
      <c r="J1" s="7" t="s">
        <v>9</v>
      </c>
      <c r="K1" s="0" t="s">
        <v>10</v>
      </c>
      <c r="L1" s="5" t="s">
        <v>11</v>
      </c>
    </row>
    <row r="2" customFormat="false" ht="12.75" hidden="false" customHeight="false" outlineLevel="0" collapsed="false">
      <c r="A2" s="0" t="n">
        <v>1</v>
      </c>
      <c r="B2" s="1" t="n">
        <v>1</v>
      </c>
      <c r="C2" s="0" t="n">
        <v>3</v>
      </c>
      <c r="D2" s="0" t="n">
        <v>1</v>
      </c>
      <c r="E2" s="4" t="n">
        <f aca="false">D2/C2</f>
        <v>0.333333333333333</v>
      </c>
      <c r="F2" s="0" t="s">
        <v>1268</v>
      </c>
      <c r="G2" s="3" t="s">
        <v>1269</v>
      </c>
      <c r="H2" s="3" t="s">
        <v>1270</v>
      </c>
      <c r="I2" s="30" t="n">
        <v>22.45</v>
      </c>
      <c r="J2" s="30" t="n">
        <v>-84</v>
      </c>
      <c r="K2" s="8" t="s">
        <v>1271</v>
      </c>
      <c r="L2" s="9" t="n">
        <v>2001</v>
      </c>
    </row>
    <row r="3" customFormat="false" ht="12.75" hidden="false" customHeight="false" outlineLevel="0" collapsed="false">
      <c r="A3" s="0" t="n">
        <v>2</v>
      </c>
      <c r="K3" s="8" t="s">
        <v>1272</v>
      </c>
      <c r="L3" s="9" t="n">
        <v>2001</v>
      </c>
    </row>
    <row r="4" customFormat="false" ht="12.75" hidden="false" customHeight="false" outlineLevel="0" collapsed="false">
      <c r="A4" s="0" t="n">
        <v>3</v>
      </c>
      <c r="K4" s="10" t="s">
        <v>1273</v>
      </c>
      <c r="L4" s="11" t="s">
        <v>18</v>
      </c>
    </row>
    <row r="5" customFormat="false" ht="12.75" hidden="false" customHeight="false" outlineLevel="0" collapsed="false">
      <c r="A5" s="0" t="n">
        <v>4</v>
      </c>
      <c r="B5" s="1" t="n">
        <v>2</v>
      </c>
      <c r="C5" s="0" t="n">
        <v>3</v>
      </c>
      <c r="D5" s="0" t="n">
        <v>1</v>
      </c>
      <c r="E5" s="4" t="n">
        <f aca="false">D5/C5</f>
        <v>0.333333333333333</v>
      </c>
      <c r="F5" s="0" t="s">
        <v>1268</v>
      </c>
      <c r="G5" s="3" t="s">
        <v>1269</v>
      </c>
      <c r="H5" s="3" t="s">
        <v>1270</v>
      </c>
      <c r="I5" s="30" t="n">
        <v>22.45</v>
      </c>
      <c r="J5" s="30" t="n">
        <v>-84</v>
      </c>
      <c r="K5" s="12" t="s">
        <v>1272</v>
      </c>
      <c r="L5" s="13" t="n">
        <v>2001</v>
      </c>
    </row>
    <row r="6" customFormat="false" ht="12.75" hidden="false" customHeight="false" outlineLevel="0" collapsed="false">
      <c r="A6" s="0" t="n">
        <v>5</v>
      </c>
      <c r="K6" s="12" t="s">
        <v>1273</v>
      </c>
      <c r="L6" s="13" t="s">
        <v>18</v>
      </c>
    </row>
    <row r="7" customFormat="false" ht="12.75" hidden="false" customHeight="false" outlineLevel="0" collapsed="false">
      <c r="A7" s="0" t="n">
        <v>6</v>
      </c>
      <c r="B7" s="1" t="n">
        <v>3</v>
      </c>
      <c r="C7" s="0" t="n">
        <v>6</v>
      </c>
      <c r="D7" s="0" t="n">
        <v>1</v>
      </c>
      <c r="E7" s="4" t="n">
        <f aca="false">D7/C7</f>
        <v>0.166666666666667</v>
      </c>
      <c r="F7" s="0" t="s">
        <v>1268</v>
      </c>
      <c r="G7" s="3" t="s">
        <v>1274</v>
      </c>
      <c r="H7" s="3" t="s">
        <v>1275</v>
      </c>
      <c r="I7" s="30" t="n">
        <v>22.865</v>
      </c>
      <c r="J7" s="30" t="n">
        <v>-82.965</v>
      </c>
      <c r="K7" s="8" t="s">
        <v>1276</v>
      </c>
      <c r="L7" s="9" t="n">
        <v>2001</v>
      </c>
    </row>
    <row r="8" customFormat="false" ht="12.75" hidden="false" customHeight="false" outlineLevel="0" collapsed="false">
      <c r="A8" s="0" t="n">
        <v>7</v>
      </c>
      <c r="K8" s="8" t="s">
        <v>1277</v>
      </c>
      <c r="L8" s="9" t="n">
        <v>1940</v>
      </c>
    </row>
    <row r="9" customFormat="false" ht="12.75" hidden="false" customHeight="false" outlineLevel="0" collapsed="false">
      <c r="A9" s="0" t="n">
        <v>8</v>
      </c>
      <c r="K9" s="8" t="s">
        <v>1278</v>
      </c>
      <c r="L9" s="9" t="n">
        <v>1940</v>
      </c>
    </row>
    <row r="10" customFormat="false" ht="12.75" hidden="false" customHeight="false" outlineLevel="0" collapsed="false">
      <c r="A10" s="0" t="n">
        <v>9</v>
      </c>
      <c r="B10" s="1" t="n">
        <v>4</v>
      </c>
      <c r="C10" s="0" t="n">
        <v>10</v>
      </c>
      <c r="D10" s="0" t="n">
        <v>3</v>
      </c>
      <c r="E10" s="4" t="n">
        <f aca="false">D10/C10</f>
        <v>0.3</v>
      </c>
      <c r="F10" s="0" t="s">
        <v>1268</v>
      </c>
      <c r="G10" s="3" t="s">
        <v>1279</v>
      </c>
      <c r="H10" s="3" t="s">
        <v>1280</v>
      </c>
      <c r="I10" s="30" t="n">
        <v>22.122</v>
      </c>
      <c r="J10" s="30" t="n">
        <v>-80.325</v>
      </c>
      <c r="K10" s="8" t="s">
        <v>1281</v>
      </c>
      <c r="L10" s="9" t="n">
        <v>1940</v>
      </c>
    </row>
    <row r="11" customFormat="false" ht="12.75" hidden="false" customHeight="false" outlineLevel="0" collapsed="false">
      <c r="A11" s="0" t="n">
        <v>10</v>
      </c>
      <c r="K11" s="8" t="s">
        <v>1282</v>
      </c>
      <c r="L11" s="9" t="n">
        <v>1940</v>
      </c>
    </row>
    <row r="12" customFormat="false" ht="12.75" hidden="false" customHeight="false" outlineLevel="0" collapsed="false">
      <c r="A12" s="0" t="n">
        <v>11</v>
      </c>
      <c r="F12" s="0" t="s">
        <v>1268</v>
      </c>
      <c r="G12" s="3" t="s">
        <v>1283</v>
      </c>
      <c r="H12" s="3" t="s">
        <v>1284</v>
      </c>
      <c r="I12" s="30" t="n">
        <v>21.921</v>
      </c>
      <c r="J12" s="30" t="n">
        <v>-80.005</v>
      </c>
      <c r="K12" s="10" t="s">
        <v>1285</v>
      </c>
      <c r="L12" s="11" t="s">
        <v>18</v>
      </c>
    </row>
    <row r="13" customFormat="false" ht="12.75" hidden="false" customHeight="false" outlineLevel="0" collapsed="false">
      <c r="A13" s="0" t="n">
        <v>12</v>
      </c>
      <c r="K13" s="10" t="s">
        <v>1286</v>
      </c>
      <c r="L13" s="11" t="s">
        <v>18</v>
      </c>
    </row>
    <row r="14" customFormat="false" ht="12.75" hidden="false" customHeight="false" outlineLevel="0" collapsed="false">
      <c r="A14" s="0" t="n">
        <v>13</v>
      </c>
      <c r="K14" s="12" t="s">
        <v>1281</v>
      </c>
      <c r="L14" s="13" t="n">
        <v>1940</v>
      </c>
    </row>
    <row r="15" customFormat="false" ht="12.75" hidden="false" customHeight="false" outlineLevel="0" collapsed="false">
      <c r="A15" s="0" t="n">
        <v>14</v>
      </c>
      <c r="B15" s="1" t="n">
        <v>5</v>
      </c>
      <c r="C15" s="0" t="n">
        <v>11</v>
      </c>
      <c r="D15" s="0" t="n">
        <v>4</v>
      </c>
      <c r="E15" s="4" t="n">
        <f aca="false">D15/C15</f>
        <v>0.363636363636364</v>
      </c>
      <c r="F15" s="0" t="s">
        <v>1268</v>
      </c>
      <c r="G15" s="3" t="s">
        <v>1283</v>
      </c>
      <c r="H15" s="3" t="s">
        <v>1284</v>
      </c>
      <c r="I15" s="30" t="n">
        <v>21.921</v>
      </c>
      <c r="J15" s="30" t="n">
        <v>-80.005</v>
      </c>
      <c r="K15" s="10" t="s">
        <v>1287</v>
      </c>
      <c r="L15" s="11" t="s">
        <v>18</v>
      </c>
    </row>
    <row r="16" customFormat="false" ht="12.75" hidden="false" customHeight="false" outlineLevel="0" collapsed="false">
      <c r="A16" s="0" t="n">
        <v>15</v>
      </c>
      <c r="B16" s="1" t="n">
        <v>6</v>
      </c>
      <c r="C16" s="0" t="n">
        <v>12</v>
      </c>
      <c r="D16" s="0" t="n">
        <v>4</v>
      </c>
      <c r="E16" s="4" t="n">
        <f aca="false">D16/C16</f>
        <v>0.333333333333333</v>
      </c>
      <c r="F16" s="0" t="s">
        <v>1268</v>
      </c>
      <c r="G16" s="3" t="s">
        <v>1288</v>
      </c>
      <c r="H16" s="3" t="s">
        <v>1289</v>
      </c>
      <c r="I16" s="7" t="n">
        <v>22.394</v>
      </c>
      <c r="J16" s="7" t="n">
        <v>-79.136</v>
      </c>
      <c r="K16" s="8" t="s">
        <v>1290</v>
      </c>
      <c r="L16" s="9" t="n">
        <v>1982</v>
      </c>
    </row>
    <row r="17" customFormat="false" ht="12.75" hidden="false" customHeight="false" outlineLevel="0" collapsed="false">
      <c r="A17" s="0" t="n">
        <v>16</v>
      </c>
      <c r="K17" s="12" t="s">
        <v>1277</v>
      </c>
      <c r="L17" s="13" t="n">
        <v>1940</v>
      </c>
    </row>
    <row r="18" customFormat="false" ht="12.75" hidden="false" customHeight="false" outlineLevel="0" collapsed="false">
      <c r="A18" s="0" t="n">
        <v>17</v>
      </c>
      <c r="B18" s="1" t="n">
        <v>7</v>
      </c>
      <c r="C18" s="0" t="n">
        <v>18</v>
      </c>
      <c r="D18" s="0" t="n">
        <v>8</v>
      </c>
      <c r="E18" s="4" t="n">
        <f aca="false">D18/C18</f>
        <v>0.444444444444444</v>
      </c>
      <c r="F18" s="0" t="s">
        <v>1291</v>
      </c>
      <c r="G18" s="3" t="s">
        <v>1292</v>
      </c>
      <c r="H18" s="3" t="s">
        <v>1293</v>
      </c>
      <c r="I18" s="7" t="n">
        <v>18.458</v>
      </c>
      <c r="J18" s="7" t="n">
        <v>-70.12</v>
      </c>
      <c r="K18" s="8" t="s">
        <v>1294</v>
      </c>
      <c r="L18" s="9" t="n">
        <v>2006</v>
      </c>
    </row>
    <row r="19" customFormat="false" ht="12.75" hidden="false" customHeight="false" outlineLevel="0" collapsed="false">
      <c r="A19" s="0" t="n">
        <v>18</v>
      </c>
      <c r="K19" s="10" t="s">
        <v>1295</v>
      </c>
      <c r="L19" s="11" t="n">
        <v>2010</v>
      </c>
    </row>
    <row r="20" customFormat="false" ht="12.75" hidden="false" customHeight="false" outlineLevel="0" collapsed="false">
      <c r="A20" s="0" t="n">
        <v>19</v>
      </c>
      <c r="K20" s="10" t="s">
        <v>1296</v>
      </c>
      <c r="L20" s="11" t="n">
        <v>2010</v>
      </c>
    </row>
    <row r="21" customFormat="false" ht="12.75" hidden="false" customHeight="false" outlineLevel="0" collapsed="false">
      <c r="A21" s="0" t="n">
        <v>20</v>
      </c>
      <c r="K21" s="10" t="s">
        <v>1297</v>
      </c>
      <c r="L21" s="11" t="n">
        <v>2010</v>
      </c>
    </row>
    <row r="22" customFormat="false" ht="12.75" hidden="false" customHeight="false" outlineLevel="0" collapsed="false">
      <c r="A22" s="0" t="n">
        <v>21</v>
      </c>
      <c r="K22" s="10" t="s">
        <v>1298</v>
      </c>
      <c r="L22" s="11" t="n">
        <v>2010</v>
      </c>
    </row>
    <row r="23" customFormat="false" ht="12.75" hidden="false" customHeight="false" outlineLevel="0" collapsed="false">
      <c r="A23" s="0" t="n">
        <v>22</v>
      </c>
      <c r="F23" s="0" t="s">
        <v>1291</v>
      </c>
      <c r="G23" s="3" t="s">
        <v>1299</v>
      </c>
      <c r="H23" s="3" t="s">
        <v>1300</v>
      </c>
      <c r="I23" s="7" t="n">
        <v>18.513</v>
      </c>
      <c r="J23" s="7" t="n">
        <v>-70.123</v>
      </c>
      <c r="K23" s="8" t="s">
        <v>1301</v>
      </c>
      <c r="L23" s="9" t="n">
        <v>1893</v>
      </c>
    </row>
    <row r="24" customFormat="false" ht="12.75" hidden="false" customHeight="false" outlineLevel="0" collapsed="false">
      <c r="A24" s="0" t="n">
        <v>23</v>
      </c>
      <c r="B24" s="1" t="n">
        <v>8</v>
      </c>
      <c r="C24" s="0" t="n">
        <v>22</v>
      </c>
      <c r="D24" s="0" t="n">
        <v>11</v>
      </c>
      <c r="E24" s="4" t="n">
        <f aca="false">D24/C24</f>
        <v>0.5</v>
      </c>
      <c r="F24" s="0" t="s">
        <v>1291</v>
      </c>
      <c r="G24" s="3" t="s">
        <v>1302</v>
      </c>
      <c r="H24" s="3" t="s">
        <v>1303</v>
      </c>
      <c r="I24" s="7" t="n">
        <v>19.023</v>
      </c>
      <c r="J24" s="7" t="n">
        <v>-70.48</v>
      </c>
      <c r="K24" s="12" t="s">
        <v>1301</v>
      </c>
      <c r="L24" s="13" t="n">
        <v>1893</v>
      </c>
    </row>
    <row r="25" customFormat="false" ht="12.75" hidden="false" customHeight="false" outlineLevel="0" collapsed="false">
      <c r="A25" s="0" t="n">
        <v>24</v>
      </c>
      <c r="K25" s="8" t="s">
        <v>1304</v>
      </c>
      <c r="L25" s="9" t="n">
        <v>2000</v>
      </c>
    </row>
    <row r="26" customFormat="false" ht="12.75" hidden="false" customHeight="false" outlineLevel="0" collapsed="false">
      <c r="A26" s="0" t="n">
        <v>25</v>
      </c>
      <c r="K26" s="12" t="s">
        <v>1295</v>
      </c>
      <c r="L26" s="13" t="n">
        <v>2010</v>
      </c>
    </row>
    <row r="27" customFormat="false" ht="12.75" hidden="false" customHeight="false" outlineLevel="0" collapsed="false">
      <c r="A27" s="0" t="n">
        <v>26</v>
      </c>
      <c r="K27" s="10" t="s">
        <v>1305</v>
      </c>
      <c r="L27" s="11" t="n">
        <v>2010</v>
      </c>
    </row>
    <row r="28" customFormat="false" ht="12.75" hidden="false" customHeight="false" outlineLevel="0" collapsed="false">
      <c r="A28" s="0" t="n">
        <v>27</v>
      </c>
      <c r="K28" s="10" t="s">
        <v>1306</v>
      </c>
      <c r="L28" s="11" t="n">
        <v>2010</v>
      </c>
    </row>
    <row r="29" customFormat="false" ht="12.75" hidden="false" customHeight="false" outlineLevel="0" collapsed="false">
      <c r="A29" s="0" t="n">
        <v>28</v>
      </c>
      <c r="F29" s="0" t="s">
        <v>1291</v>
      </c>
      <c r="G29" s="3" t="s">
        <v>1307</v>
      </c>
      <c r="H29" s="3" t="s">
        <v>1308</v>
      </c>
      <c r="I29" s="7" t="n">
        <v>19.058</v>
      </c>
      <c r="J29" s="7" t="n">
        <v>-70.883</v>
      </c>
      <c r="K29" s="10" t="s">
        <v>1309</v>
      </c>
      <c r="L29" s="11" t="n">
        <v>2009</v>
      </c>
    </row>
    <row r="30" customFormat="false" ht="12.75" hidden="false" customHeight="false" outlineLevel="0" collapsed="false">
      <c r="A30" s="0" t="n">
        <v>29</v>
      </c>
      <c r="K30" s="12" t="s">
        <v>1295</v>
      </c>
      <c r="L30" s="13" t="n">
        <v>2010</v>
      </c>
    </row>
    <row r="31" customFormat="false" ht="12.75" hidden="false" customHeight="false" outlineLevel="0" collapsed="false">
      <c r="A31" s="0" t="n">
        <v>30</v>
      </c>
      <c r="K31" s="12" t="s">
        <v>1304</v>
      </c>
      <c r="L31" s="13" t="n">
        <v>2000</v>
      </c>
    </row>
    <row r="32" customFormat="false" ht="12.75" hidden="false" customHeight="false" outlineLevel="0" collapsed="false">
      <c r="A32" s="0" t="n">
        <v>31</v>
      </c>
      <c r="B32" s="1" t="n">
        <v>9</v>
      </c>
      <c r="C32" s="0" t="n">
        <v>24</v>
      </c>
      <c r="D32" s="0" t="n">
        <v>13</v>
      </c>
      <c r="E32" s="4" t="n">
        <f aca="false">D32/C32</f>
        <v>0.541666666666667</v>
      </c>
      <c r="F32" s="0" t="s">
        <v>1291</v>
      </c>
      <c r="G32" s="3" t="s">
        <v>1310</v>
      </c>
      <c r="H32" s="3" t="s">
        <v>1308</v>
      </c>
      <c r="I32" s="7" t="n">
        <v>19.05</v>
      </c>
      <c r="J32" s="7" t="n">
        <v>-70.883</v>
      </c>
      <c r="K32" s="10" t="s">
        <v>1311</v>
      </c>
      <c r="L32" s="11" t="n">
        <v>2010</v>
      </c>
    </row>
    <row r="33" customFormat="false" ht="12.75" hidden="false" customHeight="false" outlineLevel="0" collapsed="false">
      <c r="A33" s="0" t="n">
        <v>32</v>
      </c>
      <c r="K33" s="10" t="s">
        <v>1312</v>
      </c>
      <c r="L33" s="11" t="n">
        <v>2010</v>
      </c>
    </row>
    <row r="34" customFormat="false" ht="12.75" hidden="false" customHeight="false" outlineLevel="0" collapsed="false">
      <c r="A34" s="0" t="n">
        <v>33</v>
      </c>
      <c r="K34" s="12" t="s">
        <v>1295</v>
      </c>
      <c r="L34" s="13" t="n">
        <v>2010</v>
      </c>
    </row>
    <row r="35" customFormat="false" ht="12.75" hidden="false" customHeight="false" outlineLevel="0" collapsed="false">
      <c r="A35" s="0" t="n">
        <v>34</v>
      </c>
      <c r="K35" s="12" t="s">
        <v>1304</v>
      </c>
      <c r="L35" s="13" t="n">
        <v>2000</v>
      </c>
    </row>
    <row r="36" customFormat="false" ht="12.75" hidden="false" customHeight="false" outlineLevel="0" collapsed="false">
      <c r="A36" s="0" t="n">
        <v>35</v>
      </c>
      <c r="K36" s="12" t="s">
        <v>1309</v>
      </c>
      <c r="L36" s="13" t="n">
        <v>2009</v>
      </c>
    </row>
    <row r="37" customFormat="false" ht="12.75" hidden="false" customHeight="false" outlineLevel="0" collapsed="false">
      <c r="A37" s="0" t="n">
        <v>36</v>
      </c>
      <c r="B37" s="1" t="n">
        <v>10</v>
      </c>
      <c r="C37" s="0" t="n">
        <v>26</v>
      </c>
      <c r="D37" s="0" t="n">
        <v>14</v>
      </c>
      <c r="E37" s="4" t="n">
        <f aca="false">D37/C37</f>
        <v>0.538461538461538</v>
      </c>
      <c r="F37" s="0" t="s">
        <v>1291</v>
      </c>
      <c r="G37" s="3" t="s">
        <v>1313</v>
      </c>
      <c r="H37" s="3" t="s">
        <v>1314</v>
      </c>
      <c r="I37" s="7" t="n">
        <v>19.69</v>
      </c>
      <c r="J37" s="7" t="n">
        <v>-70.148</v>
      </c>
      <c r="K37" s="10" t="s">
        <v>1315</v>
      </c>
      <c r="L37" s="11" t="n">
        <v>2010</v>
      </c>
    </row>
    <row r="38" customFormat="false" ht="12.75" hidden="false" customHeight="false" outlineLevel="0" collapsed="false">
      <c r="A38" s="0" t="n">
        <v>37</v>
      </c>
      <c r="K38" s="12" t="s">
        <v>1301</v>
      </c>
      <c r="L38" s="13" t="n">
        <v>1893</v>
      </c>
    </row>
    <row r="39" customFormat="false" ht="12.75" hidden="false" customHeight="false" outlineLevel="0" collapsed="false">
      <c r="A39" s="0" t="n">
        <v>38</v>
      </c>
      <c r="K39" s="8" t="s">
        <v>1316</v>
      </c>
      <c r="L39" s="9" t="n">
        <v>1948</v>
      </c>
    </row>
    <row r="40" customFormat="false" ht="12.75" hidden="false" customHeight="false" outlineLevel="0" collapsed="false">
      <c r="A40" s="0" t="n">
        <v>39</v>
      </c>
      <c r="K40" s="12" t="s">
        <v>1306</v>
      </c>
      <c r="L40" s="13" t="n">
        <v>2010</v>
      </c>
    </row>
    <row r="41" customFormat="false" ht="12.75" hidden="false" customHeight="false" outlineLevel="0" collapsed="false">
      <c r="A41" s="0" t="n">
        <v>40</v>
      </c>
      <c r="K41" s="12" t="s">
        <v>1305</v>
      </c>
      <c r="L41" s="13" t="n">
        <v>2010</v>
      </c>
    </row>
    <row r="42" customFormat="false" ht="12.75" hidden="false" customHeight="false" outlineLevel="0" collapsed="false">
      <c r="A42" s="0" t="n">
        <v>41</v>
      </c>
      <c r="B42" s="1" t="n">
        <v>11</v>
      </c>
      <c r="C42" s="0" t="n">
        <v>27</v>
      </c>
      <c r="D42" s="0" t="n">
        <v>15</v>
      </c>
      <c r="E42" s="4" t="n">
        <f aca="false">D42/C42</f>
        <v>0.555555555555556</v>
      </c>
      <c r="F42" s="0" t="s">
        <v>1291</v>
      </c>
      <c r="G42" s="3" t="s">
        <v>1317</v>
      </c>
      <c r="H42" s="3" t="s">
        <v>1318</v>
      </c>
      <c r="I42" s="7" t="n">
        <v>19.242</v>
      </c>
      <c r="J42" s="7" t="n">
        <v>-69.598</v>
      </c>
      <c r="K42" s="10" t="s">
        <v>1319</v>
      </c>
      <c r="L42" s="11" t="n">
        <v>2009</v>
      </c>
    </row>
    <row r="43" customFormat="false" ht="12.75" hidden="false" customHeight="false" outlineLevel="0" collapsed="false">
      <c r="A43" s="0" t="n">
        <v>42</v>
      </c>
      <c r="K43" s="12" t="s">
        <v>1316</v>
      </c>
      <c r="L43" s="13" t="n">
        <v>1948</v>
      </c>
    </row>
    <row r="44" customFormat="false" ht="12.75" hidden="false" customHeight="false" outlineLevel="0" collapsed="false">
      <c r="A44" s="0" t="n">
        <v>43</v>
      </c>
      <c r="F44" s="0" t="s">
        <v>1291</v>
      </c>
      <c r="G44" s="3" t="s">
        <v>1320</v>
      </c>
      <c r="H44" s="3" t="s">
        <v>1321</v>
      </c>
      <c r="I44" s="7" t="n">
        <v>19.277</v>
      </c>
      <c r="J44" s="7" t="n">
        <v>-69.442</v>
      </c>
      <c r="K44" s="12" t="s">
        <v>1319</v>
      </c>
      <c r="L44" s="13" t="n">
        <v>2009</v>
      </c>
    </row>
    <row r="45" customFormat="false" ht="12.75" hidden="false" customHeight="false" outlineLevel="0" collapsed="false">
      <c r="A45" s="0" t="n">
        <v>44</v>
      </c>
      <c r="K45" s="12" t="s">
        <v>1316</v>
      </c>
      <c r="L45" s="13" t="n">
        <v>1948</v>
      </c>
    </row>
    <row r="46" customFormat="false" ht="12.75" hidden="false" customHeight="false" outlineLevel="0" collapsed="false">
      <c r="A46" s="0" t="n">
        <v>45</v>
      </c>
      <c r="K46" s="12" t="s">
        <v>1304</v>
      </c>
      <c r="L46" s="13" t="n">
        <v>2000</v>
      </c>
    </row>
    <row r="47" customFormat="false" ht="12.75" hidden="false" customHeight="false" outlineLevel="0" collapsed="false">
      <c r="A47" s="0" t="n">
        <v>46</v>
      </c>
      <c r="B47" s="1" t="n">
        <v>12</v>
      </c>
      <c r="C47" s="0" t="n">
        <v>27</v>
      </c>
      <c r="D47" s="0" t="n">
        <v>15</v>
      </c>
      <c r="E47" s="4" t="n">
        <f aca="false">D47/C47</f>
        <v>0.555555555555556</v>
      </c>
      <c r="F47" s="0" t="s">
        <v>1291</v>
      </c>
      <c r="G47" s="3" t="s">
        <v>1322</v>
      </c>
      <c r="H47" s="3" t="s">
        <v>1323</v>
      </c>
      <c r="I47" s="7" t="n">
        <v>19.213</v>
      </c>
      <c r="J47" s="7" t="n">
        <v>-69.218</v>
      </c>
      <c r="K47" s="12" t="s">
        <v>1319</v>
      </c>
      <c r="L47" s="13" t="n">
        <v>2009</v>
      </c>
    </row>
    <row r="48" customFormat="false" ht="12.75" hidden="false" customHeight="false" outlineLevel="0" collapsed="false">
      <c r="A48" s="0" t="n">
        <v>47</v>
      </c>
      <c r="K48" s="12" t="s">
        <v>1316</v>
      </c>
      <c r="L48" s="13" t="n">
        <v>1948</v>
      </c>
    </row>
    <row r="49" customFormat="false" ht="12.75" hidden="false" customHeight="false" outlineLevel="0" collapsed="false">
      <c r="A49" s="0" t="n">
        <v>48</v>
      </c>
      <c r="F49" s="0" t="s">
        <v>1291</v>
      </c>
      <c r="G49" s="3" t="s">
        <v>1324</v>
      </c>
      <c r="H49" s="3" t="s">
        <v>1325</v>
      </c>
      <c r="I49" s="7" t="n">
        <v>19.582</v>
      </c>
      <c r="J49" s="7" t="n">
        <v>-69.9</v>
      </c>
      <c r="K49" s="12" t="s">
        <v>1301</v>
      </c>
      <c r="L49" s="13" t="n">
        <v>1893</v>
      </c>
    </row>
    <row r="50" customFormat="false" ht="12.75" hidden="false" customHeight="false" outlineLevel="0" collapsed="false">
      <c r="A50" s="0" t="n">
        <v>49</v>
      </c>
      <c r="K50" s="12" t="s">
        <v>1316</v>
      </c>
      <c r="L50" s="13" t="n">
        <v>1948</v>
      </c>
    </row>
    <row r="51" customFormat="false" ht="12.75" hidden="false" customHeight="false" outlineLevel="0" collapsed="false">
      <c r="A51" s="0" t="n">
        <v>50</v>
      </c>
      <c r="B51" s="1" t="n">
        <v>13</v>
      </c>
      <c r="C51" s="0" t="n">
        <v>27</v>
      </c>
      <c r="D51" s="0" t="n">
        <v>15</v>
      </c>
      <c r="E51" s="4" t="n">
        <f aca="false">D51/C51</f>
        <v>0.555555555555556</v>
      </c>
      <c r="F51" s="0" t="s">
        <v>1291</v>
      </c>
      <c r="G51" s="3" t="s">
        <v>1326</v>
      </c>
      <c r="H51" s="3" t="s">
        <v>1327</v>
      </c>
      <c r="I51" s="7" t="n">
        <v>19.643</v>
      </c>
      <c r="J51" s="7" t="n">
        <v>-70.448</v>
      </c>
      <c r="K51" s="12" t="s">
        <v>1306</v>
      </c>
      <c r="L51" s="13" t="n">
        <v>2010</v>
      </c>
    </row>
    <row r="52" customFormat="false" ht="12.75" hidden="false" customHeight="false" outlineLevel="0" collapsed="false">
      <c r="A52" s="0" t="n">
        <v>51</v>
      </c>
      <c r="K52" s="12" t="s">
        <v>1304</v>
      </c>
      <c r="L52" s="13" t="n">
        <v>2000</v>
      </c>
    </row>
    <row r="53" customFormat="false" ht="12.75" hidden="false" customHeight="false" outlineLevel="0" collapsed="false">
      <c r="A53" s="0" t="n">
        <v>52</v>
      </c>
      <c r="F53" s="0" t="s">
        <v>1291</v>
      </c>
      <c r="G53" s="3" t="s">
        <v>1328</v>
      </c>
      <c r="H53" s="3" t="s">
        <v>1329</v>
      </c>
      <c r="I53" s="7" t="n">
        <v>19.572</v>
      </c>
      <c r="J53" s="7" t="n">
        <v>-70.633</v>
      </c>
      <c r="K53" s="12" t="s">
        <v>1301</v>
      </c>
      <c r="L53" s="13" t="n">
        <v>1893</v>
      </c>
    </row>
    <row r="54" customFormat="false" ht="12.75" hidden="false" customHeight="false" outlineLevel="0" collapsed="false">
      <c r="A54" s="0" t="n">
        <v>53</v>
      </c>
      <c r="K54" s="12" t="s">
        <v>1306</v>
      </c>
      <c r="L54" s="13" t="n">
        <v>2010</v>
      </c>
    </row>
    <row r="55" customFormat="false" ht="12.75" hidden="false" customHeight="false" outlineLevel="0" collapsed="false">
      <c r="A55" s="0" t="n">
        <v>54</v>
      </c>
      <c r="K55" s="12" t="s">
        <v>1304</v>
      </c>
      <c r="L55" s="13" t="n">
        <v>2000</v>
      </c>
    </row>
    <row r="56" customFormat="false" ht="12.75" hidden="false" customHeight="false" outlineLevel="0" collapsed="false">
      <c r="A56" s="0" t="n">
        <v>55</v>
      </c>
      <c r="B56" s="1" t="n">
        <v>14</v>
      </c>
      <c r="C56" s="0" t="n">
        <v>27</v>
      </c>
      <c r="D56" s="0" t="n">
        <v>15</v>
      </c>
      <c r="E56" s="4" t="n">
        <f aca="false">D56/C56</f>
        <v>0.555555555555556</v>
      </c>
      <c r="F56" s="0" t="s">
        <v>1291</v>
      </c>
      <c r="G56" s="3" t="s">
        <v>1330</v>
      </c>
      <c r="H56" s="3" t="s">
        <v>1331</v>
      </c>
      <c r="I56" s="7" t="n">
        <v>19.773</v>
      </c>
      <c r="J56" s="7" t="n">
        <v>-70.705</v>
      </c>
      <c r="K56" s="12" t="s">
        <v>1301</v>
      </c>
      <c r="L56" s="13" t="n">
        <v>1893</v>
      </c>
    </row>
    <row r="57" customFormat="false" ht="12.75" hidden="false" customHeight="false" outlineLevel="0" collapsed="false">
      <c r="A57" s="0" t="n">
        <v>56</v>
      </c>
      <c r="K57" s="12" t="s">
        <v>1316</v>
      </c>
      <c r="L57" s="13" t="n">
        <v>1948</v>
      </c>
    </row>
    <row r="58" customFormat="false" ht="12.75" hidden="false" customHeight="false" outlineLevel="0" collapsed="false">
      <c r="A58" s="0" t="n">
        <v>57</v>
      </c>
      <c r="K58" s="12" t="s">
        <v>1306</v>
      </c>
      <c r="L58" s="13" t="n">
        <v>2010</v>
      </c>
    </row>
    <row r="59" customFormat="false" ht="12.75" hidden="false" customHeight="false" outlineLevel="0" collapsed="false">
      <c r="A59" s="0" t="n">
        <v>58</v>
      </c>
      <c r="K59" s="12" t="s">
        <v>1304</v>
      </c>
      <c r="L59" s="13" t="n">
        <v>2000</v>
      </c>
    </row>
    <row r="60" customFormat="false" ht="12.75" hidden="false" customHeight="false" outlineLevel="0" collapsed="false">
      <c r="A60" s="0" t="n">
        <v>59</v>
      </c>
      <c r="B60" s="1" t="n">
        <v>15</v>
      </c>
      <c r="C60" s="0" t="n">
        <v>28</v>
      </c>
      <c r="D60" s="0" t="n">
        <v>16</v>
      </c>
      <c r="E60" s="4" t="n">
        <f aca="false">D60/C60</f>
        <v>0.571428571428571</v>
      </c>
      <c r="F60" s="0" t="s">
        <v>1291</v>
      </c>
      <c r="G60" s="3" t="s">
        <v>1332</v>
      </c>
      <c r="H60" s="3" t="s">
        <v>1333</v>
      </c>
      <c r="I60" s="7" t="n">
        <v>19.497</v>
      </c>
      <c r="J60" s="7" t="n">
        <v>-71.282</v>
      </c>
      <c r="K60" s="10" t="s">
        <v>1334</v>
      </c>
      <c r="L60" s="11" t="n">
        <v>2010</v>
      </c>
    </row>
    <row r="61" customFormat="false" ht="12.75" hidden="false" customHeight="false" outlineLevel="0" collapsed="false">
      <c r="A61" s="0" t="n">
        <v>60</v>
      </c>
      <c r="F61" s="0" t="s">
        <v>1291</v>
      </c>
      <c r="G61" s="3" t="s">
        <v>1335</v>
      </c>
      <c r="H61" s="3" t="s">
        <v>1336</v>
      </c>
      <c r="I61" s="7" t="n">
        <v>19.412</v>
      </c>
      <c r="J61" s="7" t="n">
        <v>-71.498</v>
      </c>
      <c r="K61" s="12" t="s">
        <v>1316</v>
      </c>
      <c r="L61" s="13" t="n">
        <v>1948</v>
      </c>
    </row>
    <row r="62" customFormat="false" ht="12.75" hidden="false" customHeight="false" outlineLevel="0" collapsed="false">
      <c r="A62" s="0" t="n">
        <v>61</v>
      </c>
      <c r="B62" s="1" t="n">
        <v>16</v>
      </c>
      <c r="C62" s="0" t="n">
        <v>30</v>
      </c>
      <c r="D62" s="0" t="n">
        <v>17</v>
      </c>
      <c r="E62" s="4" t="n">
        <f aca="false">D62/C62</f>
        <v>0.566666666666667</v>
      </c>
      <c r="F62" s="0" t="s">
        <v>1291</v>
      </c>
      <c r="G62" s="3" t="s">
        <v>1337</v>
      </c>
      <c r="H62" s="3" t="s">
        <v>1338</v>
      </c>
      <c r="I62" s="7" t="n">
        <v>19.28</v>
      </c>
      <c r="J62" s="7" t="n">
        <v>-71.702</v>
      </c>
      <c r="K62" s="12" t="s">
        <v>1316</v>
      </c>
      <c r="L62" s="13" t="n">
        <v>1948</v>
      </c>
    </row>
    <row r="63" customFormat="false" ht="12.75" hidden="false" customHeight="false" outlineLevel="0" collapsed="false">
      <c r="A63" s="0" t="n">
        <v>62</v>
      </c>
      <c r="F63" s="3" t="s">
        <v>1339</v>
      </c>
      <c r="G63" s="3" t="s">
        <v>1340</v>
      </c>
      <c r="H63" s="3" t="s">
        <v>1341</v>
      </c>
      <c r="I63" s="7" t="n">
        <v>19.113</v>
      </c>
      <c r="J63" s="7" t="n">
        <v>-71.662</v>
      </c>
      <c r="K63" s="8" t="s">
        <v>1342</v>
      </c>
      <c r="L63" s="9" t="n">
        <v>1948</v>
      </c>
    </row>
    <row r="64" customFormat="false" ht="12.75" hidden="false" customHeight="false" outlineLevel="0" collapsed="false">
      <c r="A64" s="0" t="n">
        <v>63</v>
      </c>
      <c r="F64" s="0" t="s">
        <v>1291</v>
      </c>
      <c r="G64" s="3" t="s">
        <v>1343</v>
      </c>
      <c r="H64" s="3" t="s">
        <v>1344</v>
      </c>
      <c r="I64" s="7" t="n">
        <v>18.793</v>
      </c>
      <c r="J64" s="7" t="n">
        <v>-71.203</v>
      </c>
      <c r="K64" s="10" t="s">
        <v>1345</v>
      </c>
      <c r="L64" s="11" t="n">
        <v>2010</v>
      </c>
    </row>
    <row r="65" customFormat="false" ht="12.75" hidden="false" customHeight="false" outlineLevel="0" collapsed="false">
      <c r="A65" s="0" t="n">
        <v>64</v>
      </c>
      <c r="B65" s="1" t="n">
        <v>17</v>
      </c>
      <c r="C65" s="0" t="n">
        <v>32</v>
      </c>
      <c r="D65" s="0" t="n">
        <v>18</v>
      </c>
      <c r="E65" s="4" t="n">
        <f aca="false">D65/C65</f>
        <v>0.5625</v>
      </c>
      <c r="F65" s="0" t="s">
        <v>1291</v>
      </c>
      <c r="G65" s="3" t="s">
        <v>1346</v>
      </c>
      <c r="H65" s="3" t="s">
        <v>1347</v>
      </c>
      <c r="I65" s="7" t="n">
        <v>18.113</v>
      </c>
      <c r="J65" s="7" t="n">
        <v>-71.27</v>
      </c>
      <c r="K65" s="8" t="s">
        <v>1348</v>
      </c>
      <c r="L65" s="9" t="n">
        <v>2006</v>
      </c>
    </row>
    <row r="66" customFormat="false" ht="12.75" hidden="false" customHeight="false" outlineLevel="0" collapsed="false">
      <c r="A66" s="0" t="n">
        <v>65</v>
      </c>
      <c r="K66" s="10" t="s">
        <v>1349</v>
      </c>
      <c r="L66" s="11" t="n">
        <v>2010</v>
      </c>
    </row>
    <row r="67" customFormat="false" ht="12.75" hidden="false" customHeight="false" outlineLevel="0" collapsed="false">
      <c r="A67" s="0" t="n">
        <v>66</v>
      </c>
      <c r="F67" s="0" t="s">
        <v>1291</v>
      </c>
      <c r="G67" s="3" t="s">
        <v>1350</v>
      </c>
      <c r="H67" s="3" t="s">
        <v>1351</v>
      </c>
      <c r="I67" s="7" t="n">
        <v>18.243</v>
      </c>
      <c r="J67" s="7" t="n">
        <v>-71.197</v>
      </c>
      <c r="K67" s="12" t="s">
        <v>1342</v>
      </c>
      <c r="L67" s="13" t="n">
        <v>1948</v>
      </c>
    </row>
    <row r="68" customFormat="false" ht="12.75" hidden="false" customHeight="false" outlineLevel="0" collapsed="false">
      <c r="A68" s="0" t="n">
        <v>67</v>
      </c>
      <c r="K68" s="12" t="s">
        <v>1304</v>
      </c>
      <c r="L68" s="13" t="n">
        <v>2000</v>
      </c>
    </row>
    <row r="69" customFormat="false" ht="12.75" hidden="false" customHeight="false" outlineLevel="0" collapsed="false">
      <c r="A69" s="0" t="n">
        <v>68</v>
      </c>
      <c r="F69" s="0" t="s">
        <v>1291</v>
      </c>
      <c r="G69" s="3" t="s">
        <v>1352</v>
      </c>
      <c r="H69" s="3" t="s">
        <v>1353</v>
      </c>
      <c r="I69" s="7" t="n">
        <v>18.232</v>
      </c>
      <c r="J69" s="7" t="n">
        <v>-71.15</v>
      </c>
      <c r="K69" s="12" t="s">
        <v>1342</v>
      </c>
      <c r="L69" s="13" t="n">
        <v>1948</v>
      </c>
    </row>
    <row r="70" customFormat="false" ht="12.75" hidden="false" customHeight="false" outlineLevel="0" collapsed="false">
      <c r="A70" s="0" t="n">
        <v>69</v>
      </c>
      <c r="B70" s="1" t="n">
        <v>18</v>
      </c>
      <c r="C70" s="0" t="n">
        <v>32</v>
      </c>
      <c r="D70" s="0" t="n">
        <v>18</v>
      </c>
      <c r="E70" s="4" t="n">
        <f aca="false">D70/C70</f>
        <v>0.5625</v>
      </c>
      <c r="F70" s="0" t="s">
        <v>1291</v>
      </c>
      <c r="G70" s="3" t="s">
        <v>1354</v>
      </c>
      <c r="H70" s="3" t="s">
        <v>1355</v>
      </c>
      <c r="I70" s="7" t="n">
        <v>18.032</v>
      </c>
      <c r="J70" s="7" t="n">
        <v>-71.14</v>
      </c>
      <c r="K70" s="12" t="s">
        <v>1349</v>
      </c>
      <c r="L70" s="13" t="n">
        <v>2010</v>
      </c>
    </row>
    <row r="71" customFormat="false" ht="12.75" hidden="false" customHeight="false" outlineLevel="0" collapsed="false">
      <c r="A71" s="0" t="n">
        <v>70</v>
      </c>
      <c r="K71" s="12" t="s">
        <v>1301</v>
      </c>
      <c r="L71" s="13" t="n">
        <v>1893</v>
      </c>
    </row>
    <row r="72" customFormat="false" ht="12.75" hidden="false" customHeight="false" outlineLevel="0" collapsed="false">
      <c r="A72" s="0" t="n">
        <v>71</v>
      </c>
      <c r="B72" s="1" t="n">
        <v>19</v>
      </c>
      <c r="C72" s="0" t="n">
        <v>32</v>
      </c>
      <c r="D72" s="0" t="n">
        <v>18</v>
      </c>
      <c r="E72" s="4" t="n">
        <f aca="false">D72/C72</f>
        <v>0.5625</v>
      </c>
      <c r="F72" s="0" t="s">
        <v>1291</v>
      </c>
      <c r="G72" s="3" t="s">
        <v>1356</v>
      </c>
      <c r="H72" s="3" t="s">
        <v>1357</v>
      </c>
      <c r="I72" s="7" t="n">
        <v>18.42</v>
      </c>
      <c r="J72" s="7" t="n">
        <v>-71.108</v>
      </c>
      <c r="K72" s="12" t="s">
        <v>1342</v>
      </c>
      <c r="L72" s="13" t="n">
        <v>1948</v>
      </c>
    </row>
    <row r="73" customFormat="false" ht="12.75" hidden="false" customHeight="false" outlineLevel="0" collapsed="false">
      <c r="A73" s="0" t="n">
        <v>72</v>
      </c>
      <c r="F73" s="0" t="s">
        <v>1291</v>
      </c>
      <c r="G73" s="3" t="s">
        <v>1358</v>
      </c>
      <c r="H73" s="3" t="s">
        <v>1359</v>
      </c>
      <c r="I73" s="7" t="n">
        <v>18.6</v>
      </c>
      <c r="J73" s="7" t="n">
        <v>-70.487</v>
      </c>
      <c r="K73" s="12" t="s">
        <v>1298</v>
      </c>
      <c r="L73" s="13" t="n">
        <v>2010</v>
      </c>
    </row>
    <row r="74" customFormat="false" ht="12.75" hidden="false" customHeight="false" outlineLevel="0" collapsed="false">
      <c r="A74" s="0" t="n">
        <v>73</v>
      </c>
      <c r="K74" s="12" t="s">
        <v>1301</v>
      </c>
      <c r="L74" s="13" t="n">
        <v>1893</v>
      </c>
    </row>
    <row r="75" customFormat="false" ht="12.75" hidden="false" customHeight="false" outlineLevel="0" collapsed="false">
      <c r="A75" s="0" t="n">
        <v>74</v>
      </c>
      <c r="B75" s="1" t="n">
        <v>20</v>
      </c>
      <c r="C75" s="0" t="n">
        <v>32</v>
      </c>
      <c r="D75" s="0" t="n">
        <v>18</v>
      </c>
      <c r="E75" s="4" t="n">
        <f aca="false">D75/C75</f>
        <v>0.5625</v>
      </c>
      <c r="F75" s="0" t="s">
        <v>1291</v>
      </c>
      <c r="G75" s="3" t="s">
        <v>1360</v>
      </c>
      <c r="H75" s="3" t="s">
        <v>1361</v>
      </c>
      <c r="I75" s="7" t="n">
        <v>18.765</v>
      </c>
      <c r="J75" s="7" t="n">
        <v>-70.02</v>
      </c>
      <c r="K75" s="12" t="s">
        <v>1304</v>
      </c>
      <c r="L75" s="13" t="n">
        <v>2000</v>
      </c>
    </row>
    <row r="76" customFormat="false" ht="12.75" hidden="false" customHeight="false" outlineLevel="0" collapsed="false">
      <c r="A76" s="0" t="n">
        <v>75</v>
      </c>
      <c r="K76" s="12" t="s">
        <v>1295</v>
      </c>
      <c r="L76" s="13" t="n">
        <v>2010</v>
      </c>
    </row>
    <row r="77" customFormat="false" ht="12.75" hidden="false" customHeight="false" outlineLevel="0" collapsed="false">
      <c r="A77" s="0" t="n">
        <v>76</v>
      </c>
      <c r="K77" s="12" t="s">
        <v>1316</v>
      </c>
      <c r="L77" s="13" t="n">
        <v>1948</v>
      </c>
    </row>
    <row r="78" customFormat="false" ht="12.75" hidden="false" customHeight="false" outlineLevel="0" collapsed="false">
      <c r="A78" s="0" t="n">
        <v>77</v>
      </c>
      <c r="K78" s="12" t="s">
        <v>1301</v>
      </c>
      <c r="L78" s="13" t="n">
        <v>1893</v>
      </c>
    </row>
    <row r="79" customFormat="false" ht="12.75" hidden="false" customHeight="false" outlineLevel="0" collapsed="false">
      <c r="A79" s="0" t="n">
        <v>78</v>
      </c>
      <c r="B79" s="1" t="n">
        <v>21</v>
      </c>
      <c r="C79" s="0" t="n">
        <v>32</v>
      </c>
      <c r="D79" s="0" t="n">
        <v>18</v>
      </c>
      <c r="E79" s="4" t="n">
        <f aca="false">D79/C79</f>
        <v>0.5625</v>
      </c>
      <c r="F79" s="0" t="s">
        <v>1291</v>
      </c>
      <c r="G79" s="3" t="s">
        <v>1362</v>
      </c>
      <c r="H79" s="3" t="s">
        <v>1363</v>
      </c>
      <c r="I79" s="7" t="n">
        <v>18.812</v>
      </c>
      <c r="J79" s="7" t="n">
        <v>-69.785</v>
      </c>
      <c r="K79" s="12" t="s">
        <v>1304</v>
      </c>
      <c r="L79" s="13" t="n">
        <v>2000</v>
      </c>
    </row>
    <row r="80" customFormat="false" ht="12.75" hidden="false" customHeight="false" outlineLevel="0" collapsed="false">
      <c r="A80" s="0" t="n">
        <v>79</v>
      </c>
      <c r="K80" s="12" t="s">
        <v>1295</v>
      </c>
      <c r="L80" s="13" t="n">
        <v>2010</v>
      </c>
    </row>
    <row r="81" customFormat="false" ht="12.75" hidden="false" customHeight="false" outlineLevel="0" collapsed="false">
      <c r="A81" s="0" t="n">
        <v>80</v>
      </c>
      <c r="K81" s="12" t="s">
        <v>1316</v>
      </c>
      <c r="L81" s="13" t="n">
        <v>1948</v>
      </c>
    </row>
    <row r="82" customFormat="false" ht="12.75" hidden="false" customHeight="false" outlineLevel="0" collapsed="false">
      <c r="A82" s="0" t="n">
        <v>81</v>
      </c>
      <c r="K82" s="12" t="s">
        <v>1298</v>
      </c>
      <c r="L82" s="13" t="n">
        <v>2010</v>
      </c>
    </row>
    <row r="83" customFormat="false" ht="12.75" hidden="false" customHeight="false" outlineLevel="0" collapsed="false">
      <c r="A83" s="0" t="n">
        <v>82</v>
      </c>
      <c r="F83" s="0" t="s">
        <v>1291</v>
      </c>
      <c r="G83" s="3" t="s">
        <v>1364</v>
      </c>
      <c r="H83" s="3" t="s">
        <v>1365</v>
      </c>
      <c r="I83" s="7" t="n">
        <v>18.837</v>
      </c>
      <c r="J83" s="7" t="n">
        <v>-69.308</v>
      </c>
      <c r="K83" s="12" t="s">
        <v>1295</v>
      </c>
      <c r="L83" s="13" t="n">
        <v>2010</v>
      </c>
    </row>
    <row r="84" customFormat="false" ht="12.75" hidden="false" customHeight="false" outlineLevel="0" collapsed="false">
      <c r="A84" s="0" t="n">
        <v>83</v>
      </c>
      <c r="K84" s="12" t="s">
        <v>1316</v>
      </c>
      <c r="L84" s="13" t="n">
        <v>1948</v>
      </c>
    </row>
    <row r="85" customFormat="false" ht="12.75" hidden="false" customHeight="false" outlineLevel="0" collapsed="false">
      <c r="A85" s="0" t="n">
        <v>84</v>
      </c>
      <c r="K85" s="12" t="s">
        <v>1301</v>
      </c>
      <c r="L85" s="13" t="n">
        <v>1893</v>
      </c>
    </row>
    <row r="86" customFormat="false" ht="12.75" hidden="false" customHeight="false" outlineLevel="0" collapsed="false">
      <c r="A86" s="0" t="n">
        <v>85</v>
      </c>
      <c r="K86" s="12" t="s">
        <v>1304</v>
      </c>
      <c r="L86" s="13" t="n">
        <v>2000</v>
      </c>
    </row>
    <row r="87" customFormat="false" ht="12.75" hidden="false" customHeight="false" outlineLevel="0" collapsed="false">
      <c r="A87" s="0" t="n">
        <v>86</v>
      </c>
      <c r="B87" s="1" t="n">
        <v>22</v>
      </c>
      <c r="C87" s="0" t="n">
        <v>32</v>
      </c>
      <c r="D87" s="0" t="n">
        <v>18</v>
      </c>
      <c r="E87" s="4" t="n">
        <f aca="false">D87/C87</f>
        <v>0.5625</v>
      </c>
      <c r="F87" s="0" t="s">
        <v>1291</v>
      </c>
      <c r="G87" s="3" t="s">
        <v>1366</v>
      </c>
      <c r="H87" s="3" t="s">
        <v>1367</v>
      </c>
      <c r="I87" s="7" t="n">
        <v>18.947</v>
      </c>
      <c r="J87" s="7" t="n">
        <v>-69.087</v>
      </c>
      <c r="K87" s="12" t="s">
        <v>1319</v>
      </c>
      <c r="L87" s="13" t="n">
        <v>2009</v>
      </c>
    </row>
    <row r="88" customFormat="false" ht="12.75" hidden="false" customHeight="false" outlineLevel="0" collapsed="false">
      <c r="A88" s="0" t="n">
        <v>87</v>
      </c>
      <c r="K88" s="12" t="s">
        <v>1304</v>
      </c>
      <c r="L88" s="13" t="n">
        <v>2000</v>
      </c>
    </row>
    <row r="89" customFormat="false" ht="12.75" hidden="false" customHeight="false" outlineLevel="0" collapsed="false">
      <c r="A89" s="0" t="n">
        <v>88</v>
      </c>
      <c r="K89" s="12" t="s">
        <v>1316</v>
      </c>
      <c r="L89" s="13" t="n">
        <v>1948</v>
      </c>
    </row>
    <row r="90" customFormat="false" ht="12.75" hidden="false" customHeight="false" outlineLevel="0" collapsed="false">
      <c r="A90" s="0" t="n">
        <v>89</v>
      </c>
      <c r="B90" s="1" t="n">
        <v>23</v>
      </c>
      <c r="C90" s="0" t="n">
        <v>33</v>
      </c>
      <c r="D90" s="0" t="n">
        <v>19</v>
      </c>
      <c r="E90" s="4" t="n">
        <f aca="false">D90/C90</f>
        <v>0.575757575757576</v>
      </c>
      <c r="F90" s="0" t="s">
        <v>1291</v>
      </c>
      <c r="G90" s="3" t="s">
        <v>1368</v>
      </c>
      <c r="H90" s="3" t="s">
        <v>1369</v>
      </c>
      <c r="I90" s="7" t="n">
        <v>18.383</v>
      </c>
      <c r="J90" s="7" t="n">
        <v>-68.832</v>
      </c>
      <c r="K90" s="10" t="s">
        <v>1370</v>
      </c>
      <c r="L90" s="11" t="n">
        <v>2009</v>
      </c>
    </row>
    <row r="91" customFormat="false" ht="12.75" hidden="false" customHeight="false" outlineLevel="0" collapsed="false">
      <c r="A91" s="0" t="n">
        <v>90</v>
      </c>
      <c r="F91" s="0" t="s">
        <v>1291</v>
      </c>
      <c r="G91" s="3" t="s">
        <v>1371</v>
      </c>
      <c r="H91" s="3" t="s">
        <v>1372</v>
      </c>
      <c r="I91" s="7" t="n">
        <v>18.442</v>
      </c>
      <c r="J91" s="7" t="n">
        <v>-68.888</v>
      </c>
      <c r="K91" s="12" t="s">
        <v>1298</v>
      </c>
      <c r="L91" s="13" t="n">
        <v>2010</v>
      </c>
    </row>
    <row r="92" customFormat="false" ht="12.75" hidden="false" customHeight="false" outlineLevel="0" collapsed="false">
      <c r="A92" s="0" t="n">
        <v>91</v>
      </c>
      <c r="K92" s="12" t="s">
        <v>1370</v>
      </c>
      <c r="L92" s="13" t="n">
        <v>2009</v>
      </c>
    </row>
    <row r="93" customFormat="false" ht="12.75" hidden="false" customHeight="false" outlineLevel="0" collapsed="false">
      <c r="A93" s="0" t="n">
        <v>92</v>
      </c>
      <c r="B93" s="1" t="n">
        <v>24</v>
      </c>
      <c r="C93" s="0" t="n">
        <v>33</v>
      </c>
      <c r="D93" s="0" t="n">
        <v>19</v>
      </c>
      <c r="E93" s="4" t="n">
        <f aca="false">D93/C93</f>
        <v>0.575757575757576</v>
      </c>
      <c r="F93" s="0" t="s">
        <v>1291</v>
      </c>
      <c r="G93" s="3" t="s">
        <v>1373</v>
      </c>
      <c r="H93" s="3" t="s">
        <v>1374</v>
      </c>
      <c r="I93" s="7" t="n">
        <v>18.462</v>
      </c>
      <c r="J93" s="7" t="n">
        <v>-69.078</v>
      </c>
      <c r="K93" s="12" t="s">
        <v>1304</v>
      </c>
      <c r="L93" s="13" t="n">
        <v>2000</v>
      </c>
    </row>
    <row r="94" customFormat="false" ht="12.75" hidden="false" customHeight="false" outlineLevel="0" collapsed="false">
      <c r="A94" s="0" t="n">
        <v>93</v>
      </c>
      <c r="K94" s="12" t="s">
        <v>1301</v>
      </c>
      <c r="L94" s="13" t="n">
        <v>1893</v>
      </c>
    </row>
    <row r="95" customFormat="false" ht="12.75" hidden="false" customHeight="false" outlineLevel="0" collapsed="false">
      <c r="A95" s="0" t="n">
        <v>94</v>
      </c>
      <c r="B95" s="1" t="n">
        <v>25</v>
      </c>
      <c r="C95" s="0" t="n">
        <v>33</v>
      </c>
      <c r="D95" s="0" t="n">
        <v>19</v>
      </c>
      <c r="E95" s="4" t="n">
        <f aca="false">D95/C95</f>
        <v>0.575757575757576</v>
      </c>
      <c r="F95" s="0" t="s">
        <v>1291</v>
      </c>
      <c r="G95" s="3" t="s">
        <v>1375</v>
      </c>
      <c r="H95" s="3" t="s">
        <v>1376</v>
      </c>
      <c r="I95" s="7" t="n">
        <v>18.503</v>
      </c>
      <c r="J95" s="7" t="n">
        <v>-69.612</v>
      </c>
      <c r="K95" s="12" t="s">
        <v>1298</v>
      </c>
      <c r="L95" s="13" t="n">
        <v>2010</v>
      </c>
    </row>
    <row r="96" customFormat="false" ht="12.75" hidden="false" customHeight="false" outlineLevel="0" collapsed="false">
      <c r="A96" s="0" t="n">
        <v>95</v>
      </c>
      <c r="B96" s="1" t="n">
        <v>26</v>
      </c>
      <c r="C96" s="0" t="n">
        <v>33</v>
      </c>
      <c r="D96" s="0" t="n">
        <v>19</v>
      </c>
      <c r="E96" s="4" t="n">
        <f aca="false">D96/C96</f>
        <v>0.575757575757576</v>
      </c>
      <c r="F96" s="0" t="s">
        <v>1291</v>
      </c>
      <c r="G96" s="3" t="s">
        <v>1377</v>
      </c>
      <c r="H96" s="3" t="s">
        <v>1378</v>
      </c>
      <c r="I96" s="7" t="n">
        <v>18.495</v>
      </c>
      <c r="J96" s="7" t="n">
        <v>-69.953</v>
      </c>
      <c r="K96" s="12" t="s">
        <v>1298</v>
      </c>
      <c r="L96" s="13" t="n">
        <v>2010</v>
      </c>
    </row>
    <row r="97" customFormat="false" ht="12.75" hidden="false" customHeight="false" outlineLevel="0" collapsed="false">
      <c r="A97" s="0" t="n">
        <v>96</v>
      </c>
      <c r="K97" s="12" t="s">
        <v>1295</v>
      </c>
      <c r="L97" s="13" t="n">
        <v>2010</v>
      </c>
    </row>
    <row r="98" customFormat="false" ht="12.75" hidden="false" customHeight="false" outlineLevel="0" collapsed="false">
      <c r="A98" s="0" t="n">
        <v>97</v>
      </c>
      <c r="K98" s="12" t="s">
        <v>1296</v>
      </c>
      <c r="L98" s="13" t="n">
        <v>2010</v>
      </c>
    </row>
    <row r="99" customFormat="false" ht="12.75" hidden="false" customHeight="false" outlineLevel="0" collapsed="false">
      <c r="A99" s="0" t="n">
        <v>98</v>
      </c>
      <c r="K99" s="12" t="s">
        <v>1304</v>
      </c>
      <c r="L99" s="13" t="n">
        <v>2000</v>
      </c>
    </row>
    <row r="100" customFormat="false" ht="12.75" hidden="false" customHeight="false" outlineLevel="0" collapsed="false">
      <c r="A100" s="0" t="n">
        <v>99</v>
      </c>
      <c r="K100" s="12" t="s">
        <v>1294</v>
      </c>
      <c r="L100" s="13" t="n">
        <v>2006</v>
      </c>
    </row>
    <row r="101" customFormat="false" ht="12.75" hidden="false" customHeight="false" outlineLevel="0" collapsed="false">
      <c r="A101" s="0" t="n">
        <v>100</v>
      </c>
      <c r="B101" s="1" t="n">
        <v>27</v>
      </c>
      <c r="C101" s="0" t="n">
        <v>34</v>
      </c>
      <c r="D101" s="0" t="n">
        <v>20</v>
      </c>
      <c r="E101" s="4" t="n">
        <f aca="false">D101/C101</f>
        <v>0.588235294117647</v>
      </c>
      <c r="F101" s="3" t="s">
        <v>1339</v>
      </c>
      <c r="G101" s="3" t="s">
        <v>1379</v>
      </c>
      <c r="H101" s="3" t="s">
        <v>1380</v>
      </c>
      <c r="I101" s="7" t="n">
        <v>18.357</v>
      </c>
      <c r="J101" s="7" t="n">
        <v>-72.583</v>
      </c>
      <c r="K101" s="10" t="s">
        <v>1381</v>
      </c>
      <c r="L101" s="11" t="n">
        <v>2010</v>
      </c>
    </row>
    <row r="102" customFormat="false" ht="12.75" hidden="false" customHeight="false" outlineLevel="0" collapsed="false">
      <c r="A102" s="0" t="n">
        <v>101</v>
      </c>
      <c r="B102" s="1" t="n">
        <v>28</v>
      </c>
      <c r="C102" s="0" t="n">
        <v>38</v>
      </c>
      <c r="D102" s="0" t="n">
        <v>23</v>
      </c>
      <c r="E102" s="4" t="n">
        <f aca="false">D102/C102</f>
        <v>0.605263157894737</v>
      </c>
      <c r="F102" s="3" t="s">
        <v>1339</v>
      </c>
      <c r="G102" s="3" t="s">
        <v>1382</v>
      </c>
      <c r="H102" s="3" t="s">
        <v>1383</v>
      </c>
      <c r="I102" s="7" t="n">
        <v>18.337</v>
      </c>
      <c r="J102" s="7" t="n">
        <v>-72.273</v>
      </c>
      <c r="K102" s="10" t="s">
        <v>1384</v>
      </c>
      <c r="L102" s="11" t="n">
        <v>2009</v>
      </c>
    </row>
    <row r="103" customFormat="false" ht="12.75" hidden="false" customHeight="false" outlineLevel="0" collapsed="false">
      <c r="A103" s="0" t="n">
        <v>102</v>
      </c>
      <c r="F103" s="3"/>
      <c r="K103" s="10" t="s">
        <v>1385</v>
      </c>
      <c r="L103" s="11" t="n">
        <v>2010</v>
      </c>
    </row>
    <row r="104" customFormat="false" ht="12.75" hidden="false" customHeight="false" outlineLevel="0" collapsed="false">
      <c r="A104" s="0" t="n">
        <v>103</v>
      </c>
      <c r="F104" s="3"/>
      <c r="K104" s="8" t="s">
        <v>1386</v>
      </c>
      <c r="L104" s="9" t="n">
        <v>1948</v>
      </c>
    </row>
    <row r="105" customFormat="false" ht="12.75" hidden="false" customHeight="false" outlineLevel="0" collapsed="false">
      <c r="A105" s="0" t="n">
        <v>104</v>
      </c>
      <c r="F105" s="3" t="s">
        <v>1339</v>
      </c>
      <c r="G105" s="3" t="s">
        <v>1387</v>
      </c>
      <c r="H105" s="3" t="s">
        <v>1383</v>
      </c>
      <c r="I105" s="7" t="n">
        <v>18.328</v>
      </c>
      <c r="J105" s="7" t="n">
        <v>-72.295</v>
      </c>
      <c r="K105" s="10" t="s">
        <v>1388</v>
      </c>
      <c r="L105" s="11" t="n">
        <v>2010</v>
      </c>
    </row>
    <row r="106" customFormat="false" ht="12.75" hidden="false" customHeight="false" outlineLevel="0" collapsed="false">
      <c r="A106" s="0" t="n">
        <v>105</v>
      </c>
      <c r="F106" s="3"/>
      <c r="K106" s="12" t="s">
        <v>1385</v>
      </c>
      <c r="L106" s="13" t="n">
        <v>2010</v>
      </c>
    </row>
    <row r="107" customFormat="false" ht="12.75" hidden="false" customHeight="false" outlineLevel="0" collapsed="false">
      <c r="A107" s="0" t="n">
        <v>106</v>
      </c>
      <c r="B107" s="1" t="n">
        <v>29</v>
      </c>
      <c r="C107" s="0" t="n">
        <v>40</v>
      </c>
      <c r="D107" s="0" t="n">
        <v>25</v>
      </c>
      <c r="E107" s="4" t="n">
        <f aca="false">D107/C107</f>
        <v>0.625</v>
      </c>
      <c r="F107" s="3" t="s">
        <v>1339</v>
      </c>
      <c r="G107" s="3" t="s">
        <v>1389</v>
      </c>
      <c r="H107" s="3" t="s">
        <v>1390</v>
      </c>
      <c r="I107" s="7" t="n">
        <v>18.303</v>
      </c>
      <c r="J107" s="7" t="n">
        <v>-72.292</v>
      </c>
      <c r="K107" s="10" t="s">
        <v>1391</v>
      </c>
      <c r="L107" s="11" t="n">
        <v>2010</v>
      </c>
    </row>
    <row r="108" customFormat="false" ht="12.75" hidden="false" customHeight="false" outlineLevel="0" collapsed="false">
      <c r="A108" s="0" t="n">
        <v>107</v>
      </c>
      <c r="F108" s="3"/>
      <c r="K108" s="10" t="s">
        <v>1392</v>
      </c>
      <c r="L108" s="11" t="n">
        <v>2010</v>
      </c>
    </row>
    <row r="109" customFormat="false" ht="12.75" hidden="false" customHeight="false" outlineLevel="0" collapsed="false">
      <c r="A109" s="0" t="n">
        <v>108</v>
      </c>
      <c r="F109" s="3"/>
      <c r="K109" s="12" t="s">
        <v>1393</v>
      </c>
      <c r="L109" s="13" t="n">
        <v>2006</v>
      </c>
    </row>
    <row r="110" customFormat="false" ht="12.75" hidden="false" customHeight="false" outlineLevel="0" collapsed="false">
      <c r="A110" s="0" t="n">
        <v>109</v>
      </c>
      <c r="B110" s="1" t="n">
        <v>30</v>
      </c>
      <c r="C110" s="0" t="n">
        <v>41</v>
      </c>
      <c r="D110" s="0" t="n">
        <v>26</v>
      </c>
      <c r="E110" s="4" t="n">
        <f aca="false">D110/C110</f>
        <v>0.634146341463415</v>
      </c>
      <c r="F110" s="3" t="s">
        <v>1339</v>
      </c>
      <c r="G110" s="3" t="s">
        <v>1394</v>
      </c>
      <c r="H110" s="3" t="s">
        <v>1395</v>
      </c>
      <c r="I110" s="7" t="n">
        <v>18.34</v>
      </c>
      <c r="J110" s="7" t="n">
        <v>-74.015</v>
      </c>
      <c r="K110" s="12" t="s">
        <v>1301</v>
      </c>
      <c r="L110" s="13" t="n">
        <v>1893</v>
      </c>
    </row>
    <row r="111" customFormat="false" ht="12.75" hidden="false" customHeight="false" outlineLevel="0" collapsed="false">
      <c r="A111" s="0" t="n">
        <v>110</v>
      </c>
      <c r="F111" s="3"/>
      <c r="K111" s="10" t="s">
        <v>1396</v>
      </c>
      <c r="L111" s="11" t="n">
        <v>2010</v>
      </c>
    </row>
    <row r="112" customFormat="false" ht="12.75" hidden="false" customHeight="false" outlineLevel="0" collapsed="false">
      <c r="A112" s="0" t="n">
        <v>111</v>
      </c>
      <c r="B112" s="1" t="n">
        <v>31</v>
      </c>
      <c r="C112" s="0" t="n">
        <v>44</v>
      </c>
      <c r="D112" s="0" t="n">
        <v>29</v>
      </c>
      <c r="E112" s="4" t="n">
        <f aca="false">D112/C112</f>
        <v>0.659090909090909</v>
      </c>
      <c r="F112" s="3" t="s">
        <v>1339</v>
      </c>
      <c r="G112" s="3" t="s">
        <v>1397</v>
      </c>
      <c r="H112" s="3" t="s">
        <v>1395</v>
      </c>
      <c r="I112" s="7" t="n">
        <v>18.325</v>
      </c>
      <c r="J112" s="7" t="n">
        <v>-74.025</v>
      </c>
      <c r="K112" s="10" t="s">
        <v>1398</v>
      </c>
      <c r="L112" s="11" t="s">
        <v>18</v>
      </c>
    </row>
    <row r="113" customFormat="false" ht="12.75" hidden="false" customHeight="false" outlineLevel="0" collapsed="false">
      <c r="A113" s="0" t="n">
        <v>112</v>
      </c>
      <c r="F113" s="3"/>
      <c r="K113" s="12" t="s">
        <v>1301</v>
      </c>
      <c r="L113" s="13" t="n">
        <v>1893</v>
      </c>
    </row>
    <row r="114" customFormat="false" ht="12.75" hidden="false" customHeight="false" outlineLevel="0" collapsed="false">
      <c r="A114" s="0" t="n">
        <v>113</v>
      </c>
      <c r="F114" s="3"/>
      <c r="K114" s="10" t="s">
        <v>1399</v>
      </c>
      <c r="L114" s="11" t="n">
        <v>2010</v>
      </c>
    </row>
    <row r="115" customFormat="false" ht="12.75" hidden="false" customHeight="false" outlineLevel="0" collapsed="false">
      <c r="A115" s="0" t="n">
        <v>114</v>
      </c>
      <c r="F115" s="3"/>
      <c r="K115" s="10" t="s">
        <v>1400</v>
      </c>
      <c r="L115" s="11" t="s">
        <v>18</v>
      </c>
    </row>
    <row r="116" customFormat="false" ht="12.75" hidden="false" customHeight="false" outlineLevel="0" collapsed="false">
      <c r="A116" s="0" t="n">
        <v>115</v>
      </c>
      <c r="F116" s="3"/>
      <c r="K116" s="12" t="s">
        <v>1396</v>
      </c>
      <c r="L116" s="13" t="n">
        <v>2010</v>
      </c>
    </row>
    <row r="117" customFormat="false" ht="12.75" hidden="false" customHeight="false" outlineLevel="0" collapsed="false">
      <c r="A117" s="0" t="n">
        <v>116</v>
      </c>
      <c r="B117" s="1" t="n">
        <v>32</v>
      </c>
      <c r="C117" s="0" t="n">
        <v>44</v>
      </c>
      <c r="D117" s="0" t="n">
        <v>29</v>
      </c>
      <c r="E117" s="4" t="n">
        <f aca="false">D117/C117</f>
        <v>0.659090909090909</v>
      </c>
      <c r="F117" s="3" t="s">
        <v>1339</v>
      </c>
      <c r="G117" s="3" t="s">
        <v>1401</v>
      </c>
      <c r="H117" s="3" t="s">
        <v>1395</v>
      </c>
      <c r="I117" s="7" t="n">
        <v>18.353</v>
      </c>
      <c r="J117" s="7" t="n">
        <v>-74.038</v>
      </c>
      <c r="K117" s="12" t="s">
        <v>1396</v>
      </c>
      <c r="L117" s="13" t="n">
        <v>2010</v>
      </c>
    </row>
    <row r="118" customFormat="false" ht="12.75" hidden="false" customHeight="false" outlineLevel="0" collapsed="false">
      <c r="A118" s="0" t="n">
        <v>117</v>
      </c>
      <c r="F118" s="3"/>
      <c r="K118" s="12" t="s">
        <v>1301</v>
      </c>
      <c r="L118" s="13" t="n">
        <v>1893</v>
      </c>
    </row>
    <row r="119" customFormat="false" ht="12.75" hidden="false" customHeight="false" outlineLevel="0" collapsed="false">
      <c r="A119" s="0" t="n">
        <v>118</v>
      </c>
      <c r="B119" s="1" t="n">
        <v>33</v>
      </c>
      <c r="C119" s="0" t="n">
        <v>46</v>
      </c>
      <c r="D119" s="0" t="n">
        <v>31</v>
      </c>
      <c r="E119" s="4" t="n">
        <f aca="false">D119/C119</f>
        <v>0.673913043478261</v>
      </c>
      <c r="F119" s="3" t="s">
        <v>1339</v>
      </c>
      <c r="G119" s="3" t="s">
        <v>1402</v>
      </c>
      <c r="H119" s="3" t="s">
        <v>1403</v>
      </c>
      <c r="I119" s="7" t="n">
        <v>18.265</v>
      </c>
      <c r="J119" s="7" t="n">
        <v>-73.945</v>
      </c>
      <c r="K119" s="10" t="s">
        <v>1404</v>
      </c>
      <c r="L119" s="11" t="n">
        <v>2010</v>
      </c>
    </row>
    <row r="120" customFormat="false" ht="12.75" hidden="false" customHeight="false" outlineLevel="0" collapsed="false">
      <c r="A120" s="0" t="n">
        <v>119</v>
      </c>
      <c r="F120" s="3"/>
      <c r="K120" s="10" t="s">
        <v>1405</v>
      </c>
      <c r="L120" s="11" t="n">
        <v>2010</v>
      </c>
    </row>
    <row r="121" customFormat="false" ht="12.75" hidden="false" customHeight="false" outlineLevel="0" collapsed="false">
      <c r="A121" s="0" t="n">
        <v>120</v>
      </c>
      <c r="F121" s="3"/>
      <c r="K121" s="12" t="s">
        <v>1393</v>
      </c>
      <c r="L121" s="13" t="n">
        <v>2006</v>
      </c>
    </row>
    <row r="122" customFormat="false" ht="12.75" hidden="false" customHeight="false" outlineLevel="0" collapsed="false">
      <c r="A122" s="0" t="n">
        <v>121</v>
      </c>
      <c r="F122" s="3" t="s">
        <v>1339</v>
      </c>
      <c r="G122" s="3" t="s">
        <v>1406</v>
      </c>
      <c r="H122" s="3" t="s">
        <v>1407</v>
      </c>
      <c r="I122" s="7" t="n">
        <v>18.362</v>
      </c>
      <c r="J122" s="7" t="n">
        <v>-73.232</v>
      </c>
      <c r="K122" s="12" t="s">
        <v>1393</v>
      </c>
      <c r="L122" s="13" t="n">
        <v>2006</v>
      </c>
    </row>
    <row r="123" customFormat="false" ht="12.75" hidden="false" customHeight="false" outlineLevel="0" collapsed="false">
      <c r="A123" s="0" t="n">
        <v>122</v>
      </c>
      <c r="B123" s="1" t="n">
        <v>34</v>
      </c>
      <c r="C123" s="0" t="n">
        <v>46</v>
      </c>
      <c r="D123" s="0" t="n">
        <v>31</v>
      </c>
      <c r="E123" s="4" t="n">
        <f aca="false">D123/C123</f>
        <v>0.673913043478261</v>
      </c>
      <c r="F123" s="3" t="s">
        <v>1339</v>
      </c>
      <c r="G123" s="3" t="s">
        <v>1408</v>
      </c>
      <c r="H123" s="3" t="s">
        <v>1409</v>
      </c>
      <c r="I123" s="7" t="n">
        <v>18.945</v>
      </c>
      <c r="J123" s="7" t="n">
        <v>-72.355</v>
      </c>
      <c r="K123" s="12" t="s">
        <v>1393</v>
      </c>
      <c r="L123" s="13" t="n">
        <v>2006</v>
      </c>
    </row>
    <row r="124" customFormat="false" ht="12.75" hidden="false" customHeight="false" outlineLevel="0" collapsed="false">
      <c r="A124" s="0" t="n">
        <v>123</v>
      </c>
      <c r="B124" s="1" t="n">
        <v>35</v>
      </c>
      <c r="C124" s="0" t="n">
        <v>46</v>
      </c>
      <c r="D124" s="0" t="n">
        <v>31</v>
      </c>
      <c r="E124" s="4" t="n">
        <f aca="false">D124/C124</f>
        <v>0.673913043478261</v>
      </c>
      <c r="F124" s="3" t="s">
        <v>1339</v>
      </c>
      <c r="G124" s="3" t="s">
        <v>1410</v>
      </c>
      <c r="H124" s="3" t="s">
        <v>1411</v>
      </c>
      <c r="I124" s="7" t="n">
        <v>19.785</v>
      </c>
      <c r="J124" s="7" t="n">
        <v>-72.242</v>
      </c>
      <c r="K124" s="12" t="s">
        <v>1334</v>
      </c>
      <c r="L124" s="13" t="n">
        <v>2010</v>
      </c>
    </row>
    <row r="125" customFormat="false" ht="12.75" hidden="false" customHeight="false" outlineLevel="0" collapsed="false">
      <c r="A125" s="0" t="n">
        <v>124</v>
      </c>
      <c r="F125" s="3"/>
      <c r="K125" s="12" t="s">
        <v>1393</v>
      </c>
      <c r="L125" s="13" t="n">
        <v>2006</v>
      </c>
    </row>
    <row r="126" customFormat="false" ht="12.75" hidden="false" customHeight="false" outlineLevel="0" collapsed="false">
      <c r="A126" s="0" t="n">
        <v>125</v>
      </c>
      <c r="F126" s="3"/>
      <c r="K126" s="12" t="s">
        <v>1301</v>
      </c>
      <c r="L126" s="13" t="n">
        <v>1893</v>
      </c>
    </row>
    <row r="127" customFormat="false" ht="12.75" hidden="false" customHeight="false" outlineLevel="0" collapsed="false">
      <c r="A127" s="0" t="n">
        <v>126</v>
      </c>
      <c r="F127" s="3" t="s">
        <v>1339</v>
      </c>
      <c r="G127" s="3" t="s">
        <v>1412</v>
      </c>
      <c r="H127" s="3" t="s">
        <v>1413</v>
      </c>
      <c r="I127" s="7" t="n">
        <v>19.492</v>
      </c>
      <c r="J127" s="7" t="n">
        <v>-72.492</v>
      </c>
      <c r="K127" s="12" t="s">
        <v>1334</v>
      </c>
      <c r="L127" s="13" t="n">
        <v>2010</v>
      </c>
    </row>
    <row r="128" customFormat="false" ht="12.75" hidden="false" customHeight="false" outlineLevel="0" collapsed="false">
      <c r="A128" s="0" t="n">
        <v>127</v>
      </c>
      <c r="F128" s="3"/>
      <c r="K128" s="12" t="s">
        <v>1393</v>
      </c>
      <c r="L128" s="13" t="n">
        <v>2006</v>
      </c>
    </row>
    <row r="129" customFormat="false" ht="12.75" hidden="false" customHeight="false" outlineLevel="0" collapsed="false">
      <c r="A129" s="0" t="n">
        <v>128</v>
      </c>
      <c r="B129" s="1" t="n">
        <v>36</v>
      </c>
      <c r="C129" s="0" t="n">
        <v>47</v>
      </c>
      <c r="D129" s="0" t="n">
        <v>32</v>
      </c>
      <c r="E129" s="4" t="n">
        <f aca="false">D129/C129</f>
        <v>0.680851063829787</v>
      </c>
      <c r="F129" s="3" t="s">
        <v>1339</v>
      </c>
      <c r="G129" s="3" t="s">
        <v>1414</v>
      </c>
      <c r="H129" s="3" t="s">
        <v>1415</v>
      </c>
      <c r="I129" s="7" t="n">
        <v>19.605</v>
      </c>
      <c r="J129" s="7" t="n">
        <v>-72.457</v>
      </c>
      <c r="K129" s="12" t="s">
        <v>1334</v>
      </c>
      <c r="L129" s="13" t="n">
        <v>2010</v>
      </c>
    </row>
    <row r="130" customFormat="false" ht="12.75" hidden="false" customHeight="false" outlineLevel="0" collapsed="false">
      <c r="A130" s="0" t="n">
        <v>129</v>
      </c>
      <c r="F130" s="3"/>
      <c r="K130" s="12" t="s">
        <v>1393</v>
      </c>
      <c r="L130" s="13" t="n">
        <v>2006</v>
      </c>
    </row>
    <row r="131" customFormat="false" ht="12.75" hidden="false" customHeight="false" outlineLevel="0" collapsed="false">
      <c r="A131" s="0" t="n">
        <v>130</v>
      </c>
      <c r="F131" s="3"/>
      <c r="K131" s="10" t="s">
        <v>1416</v>
      </c>
      <c r="L131" s="11" t="s">
        <v>18</v>
      </c>
    </row>
    <row r="132" customFormat="false" ht="12.75" hidden="false" customHeight="false" outlineLevel="0" collapsed="false">
      <c r="A132" s="0" t="n">
        <v>131</v>
      </c>
      <c r="B132" s="1" t="n">
        <v>37</v>
      </c>
      <c r="C132" s="0" t="n">
        <v>48</v>
      </c>
      <c r="D132" s="0" t="n">
        <v>33</v>
      </c>
      <c r="E132" s="4" t="n">
        <f aca="false">D132/C132</f>
        <v>0.6875</v>
      </c>
      <c r="F132" s="3" t="s">
        <v>1291</v>
      </c>
      <c r="G132" s="3" t="s">
        <v>1417</v>
      </c>
      <c r="H132" s="3" t="s">
        <v>1418</v>
      </c>
      <c r="I132" s="7" t="n">
        <v>18.04</v>
      </c>
      <c r="J132" s="7" t="n">
        <v>-71.193</v>
      </c>
      <c r="K132" s="10" t="s">
        <v>1419</v>
      </c>
      <c r="L132" s="11" t="n">
        <v>2010</v>
      </c>
    </row>
    <row r="133" customFormat="false" ht="12.75" hidden="false" customHeight="false" outlineLevel="0" collapsed="false">
      <c r="A133" s="0" t="n">
        <v>132</v>
      </c>
      <c r="F133" s="3"/>
      <c r="K133" s="12" t="s">
        <v>1301</v>
      </c>
      <c r="L133" s="13" t="n">
        <v>1893</v>
      </c>
    </row>
    <row r="134" customFormat="false" ht="12.75" hidden="false" customHeight="false" outlineLevel="0" collapsed="false">
      <c r="A134" s="0" t="n">
        <v>133</v>
      </c>
      <c r="F134" s="3"/>
      <c r="K134" s="12" t="s">
        <v>1349</v>
      </c>
      <c r="L134" s="13" t="n">
        <v>2010</v>
      </c>
    </row>
    <row r="135" customFormat="false" ht="12.75" hidden="false" customHeight="false" outlineLevel="0" collapsed="false">
      <c r="A135" s="0" t="n">
        <v>134</v>
      </c>
      <c r="F135" s="3"/>
      <c r="K135" s="12" t="s">
        <v>1348</v>
      </c>
      <c r="L135" s="13" t="n">
        <v>2006</v>
      </c>
    </row>
    <row r="136" customFormat="false" ht="12.75" hidden="false" customHeight="false" outlineLevel="0" collapsed="false">
      <c r="A136" s="0" t="n">
        <v>135</v>
      </c>
      <c r="B136" s="1" t="n">
        <v>38</v>
      </c>
      <c r="C136" s="0" t="n">
        <v>48</v>
      </c>
      <c r="D136" s="0" t="n">
        <v>33</v>
      </c>
      <c r="E136" s="4" t="n">
        <f aca="false">D136/C136</f>
        <v>0.6875</v>
      </c>
      <c r="F136" s="3" t="s">
        <v>1291</v>
      </c>
      <c r="G136" s="3" t="s">
        <v>1420</v>
      </c>
      <c r="H136" s="3" t="s">
        <v>1421</v>
      </c>
      <c r="I136" s="7" t="n">
        <v>17.96</v>
      </c>
      <c r="J136" s="7" t="n">
        <v>-71.183</v>
      </c>
      <c r="K136" s="12" t="s">
        <v>1342</v>
      </c>
      <c r="L136" s="13" t="n">
        <v>1948</v>
      </c>
    </row>
    <row r="137" customFormat="false" ht="12.75" hidden="false" customHeight="false" outlineLevel="0" collapsed="false">
      <c r="A137" s="0" t="n">
        <v>136</v>
      </c>
      <c r="F137" s="3"/>
      <c r="K137" s="12" t="s">
        <v>1393</v>
      </c>
      <c r="L137" s="13" t="n">
        <v>2006</v>
      </c>
    </row>
    <row r="138" customFormat="false" ht="12.75" hidden="false" customHeight="false" outlineLevel="0" collapsed="false">
      <c r="A138" s="0" t="n">
        <v>137</v>
      </c>
      <c r="B138" s="1" t="n">
        <v>39</v>
      </c>
      <c r="C138" s="0" t="n">
        <v>48</v>
      </c>
      <c r="D138" s="0" t="n">
        <v>33</v>
      </c>
      <c r="E138" s="4" t="n">
        <f aca="false">D138/C138</f>
        <v>0.6875</v>
      </c>
      <c r="F138" s="3" t="s">
        <v>1339</v>
      </c>
      <c r="G138" s="3" t="s">
        <v>1422</v>
      </c>
      <c r="H138" s="3" t="s">
        <v>1423</v>
      </c>
      <c r="I138" s="7" t="n">
        <v>18.458</v>
      </c>
      <c r="J138" s="7" t="n">
        <v>-72.29</v>
      </c>
      <c r="K138" s="12" t="s">
        <v>1385</v>
      </c>
      <c r="L138" s="13" t="n">
        <v>2010</v>
      </c>
    </row>
    <row r="139" customFormat="false" ht="12.75" hidden="false" customHeight="false" outlineLevel="0" collapsed="false">
      <c r="A139" s="0" t="n">
        <v>138</v>
      </c>
      <c r="F139" s="3"/>
      <c r="K139" s="12" t="s">
        <v>1301</v>
      </c>
      <c r="L139" s="13" t="n">
        <v>1893</v>
      </c>
    </row>
    <row r="140" customFormat="false" ht="12.75" hidden="false" customHeight="false" outlineLevel="0" collapsed="false">
      <c r="A140" s="0" t="n">
        <v>139</v>
      </c>
      <c r="B140" s="1" t="n">
        <v>40</v>
      </c>
      <c r="C140" s="0" t="n">
        <v>53</v>
      </c>
      <c r="D140" s="0" t="n">
        <v>35</v>
      </c>
      <c r="E140" s="4" t="n">
        <f aca="false">D140/C140</f>
        <v>0.660377358490566</v>
      </c>
      <c r="F140" s="3" t="s">
        <v>1268</v>
      </c>
      <c r="G140" s="3" t="s">
        <v>1424</v>
      </c>
      <c r="H140" s="3" t="s">
        <v>1425</v>
      </c>
      <c r="I140" s="7" t="n">
        <v>20.01</v>
      </c>
      <c r="J140" s="7" t="n">
        <v>-76.889</v>
      </c>
      <c r="K140" s="8" t="s">
        <v>1426</v>
      </c>
      <c r="L140" s="9" t="n">
        <v>1940</v>
      </c>
    </row>
    <row r="141" customFormat="false" ht="12.75" hidden="false" customHeight="false" outlineLevel="0" collapsed="false">
      <c r="A141" s="0" t="n">
        <v>140</v>
      </c>
      <c r="F141" s="3"/>
      <c r="K141" s="10" t="s">
        <v>1427</v>
      </c>
      <c r="L141" s="11" t="s">
        <v>18</v>
      </c>
    </row>
    <row r="142" customFormat="false" ht="12.75" hidden="false" customHeight="false" outlineLevel="0" collapsed="false">
      <c r="A142" s="0" t="n">
        <v>141</v>
      </c>
      <c r="F142" s="3"/>
      <c r="K142" s="8" t="s">
        <v>1428</v>
      </c>
      <c r="L142" s="9" t="n">
        <v>1940</v>
      </c>
    </row>
    <row r="143" customFormat="false" ht="12.75" hidden="false" customHeight="false" outlineLevel="0" collapsed="false">
      <c r="A143" s="0" t="n">
        <v>142</v>
      </c>
      <c r="F143" s="3"/>
      <c r="K143" s="8" t="s">
        <v>1429</v>
      </c>
      <c r="L143" s="9" t="n">
        <v>1930</v>
      </c>
    </row>
    <row r="144" customFormat="false" ht="12.75" hidden="false" customHeight="false" outlineLevel="0" collapsed="false">
      <c r="A144" s="0" t="n">
        <v>143</v>
      </c>
      <c r="F144" s="3"/>
      <c r="K144" s="10" t="s">
        <v>1430</v>
      </c>
      <c r="L144" s="11" t="s">
        <v>18</v>
      </c>
    </row>
    <row r="145" customFormat="false" ht="12.75" hidden="false" customHeight="false" outlineLevel="0" collapsed="false">
      <c r="A145" s="0" t="n">
        <v>144</v>
      </c>
      <c r="B145" s="1" t="n">
        <v>41</v>
      </c>
      <c r="C145" s="0" t="n">
        <v>55</v>
      </c>
      <c r="D145" s="0" t="n">
        <v>37</v>
      </c>
      <c r="E145" s="4" t="n">
        <f aca="false">D145/C145</f>
        <v>0.672727272727273</v>
      </c>
      <c r="F145" s="3" t="s">
        <v>1268</v>
      </c>
      <c r="G145" s="3" t="s">
        <v>1431</v>
      </c>
      <c r="H145" s="3" t="s">
        <v>1425</v>
      </c>
      <c r="I145" s="7" t="n">
        <v>20.01</v>
      </c>
      <c r="J145" s="7" t="n">
        <v>-76.883</v>
      </c>
      <c r="K145" s="12" t="s">
        <v>1430</v>
      </c>
      <c r="L145" s="13" t="s">
        <v>18</v>
      </c>
    </row>
    <row r="146" customFormat="false" ht="12.75" hidden="false" customHeight="false" outlineLevel="0" collapsed="false">
      <c r="A146" s="0" t="n">
        <v>145</v>
      </c>
      <c r="F146" s="3"/>
      <c r="K146" s="12" t="s">
        <v>1426</v>
      </c>
      <c r="L146" s="13" t="n">
        <v>1940</v>
      </c>
    </row>
    <row r="147" customFormat="false" ht="12.75" hidden="false" customHeight="false" outlineLevel="0" collapsed="false">
      <c r="A147" s="0" t="n">
        <v>146</v>
      </c>
      <c r="F147" s="3"/>
      <c r="K147" s="10" t="s">
        <v>1432</v>
      </c>
      <c r="L147" s="11" t="s">
        <v>18</v>
      </c>
    </row>
    <row r="148" customFormat="false" ht="12.75" hidden="false" customHeight="false" outlineLevel="0" collapsed="false">
      <c r="A148" s="0" t="n">
        <v>147</v>
      </c>
      <c r="F148" s="3"/>
      <c r="K148" s="10" t="s">
        <v>1433</v>
      </c>
      <c r="L148" s="11" t="s">
        <v>18</v>
      </c>
    </row>
    <row r="149" customFormat="false" ht="12.75" hidden="false" customHeight="false" outlineLevel="0" collapsed="false">
      <c r="A149" s="0" t="n">
        <v>148</v>
      </c>
      <c r="F149" s="3"/>
      <c r="K149" s="12" t="s">
        <v>1427</v>
      </c>
      <c r="L149" s="13" t="s">
        <v>18</v>
      </c>
    </row>
    <row r="150" customFormat="false" ht="12.75" hidden="false" customHeight="false" outlineLevel="0" collapsed="false">
      <c r="A150" s="0" t="n">
        <v>149</v>
      </c>
      <c r="F150" s="3"/>
      <c r="K150" s="12" t="s">
        <v>1428</v>
      </c>
      <c r="L150" s="13" t="n">
        <v>1940</v>
      </c>
    </row>
    <row r="151" customFormat="false" ht="12.75" hidden="false" customHeight="false" outlineLevel="0" collapsed="false">
      <c r="A151" s="0" t="n">
        <v>150</v>
      </c>
      <c r="B151" s="1" t="n">
        <v>42</v>
      </c>
      <c r="C151" s="0" t="n">
        <v>56</v>
      </c>
      <c r="D151" s="0" t="n">
        <v>38</v>
      </c>
      <c r="E151" s="4" t="n">
        <f aca="false">D151/C151</f>
        <v>0.678571428571429</v>
      </c>
      <c r="F151" s="3" t="s">
        <v>1268</v>
      </c>
      <c r="G151" s="3" t="s">
        <v>1434</v>
      </c>
      <c r="H151" s="3" t="s">
        <v>1425</v>
      </c>
      <c r="I151" s="7" t="n">
        <v>20.009</v>
      </c>
      <c r="J151" s="7" t="n">
        <v>-76.894</v>
      </c>
      <c r="K151" s="12" t="s">
        <v>1428</v>
      </c>
      <c r="L151" s="13" t="n">
        <v>1940</v>
      </c>
    </row>
    <row r="152" customFormat="false" ht="12.75" hidden="false" customHeight="false" outlineLevel="0" collapsed="false">
      <c r="A152" s="0" t="n">
        <v>151</v>
      </c>
      <c r="F152" s="3"/>
      <c r="K152" s="12" t="s">
        <v>1426</v>
      </c>
      <c r="L152" s="13" t="n">
        <v>1940</v>
      </c>
    </row>
    <row r="153" customFormat="false" ht="12.75" hidden="false" customHeight="false" outlineLevel="0" collapsed="false">
      <c r="A153" s="0" t="n">
        <v>152</v>
      </c>
      <c r="F153" s="3"/>
      <c r="K153" s="10" t="s">
        <v>1435</v>
      </c>
      <c r="L153" s="11" t="s">
        <v>18</v>
      </c>
    </row>
    <row r="154" customFormat="false" ht="12.75" hidden="false" customHeight="false" outlineLevel="0" collapsed="false">
      <c r="A154" s="0" t="n">
        <v>153</v>
      </c>
      <c r="F154" s="3"/>
      <c r="K154" s="12" t="s">
        <v>1427</v>
      </c>
      <c r="L154" s="13" t="s">
        <v>18</v>
      </c>
    </row>
    <row r="155" customFormat="false" ht="12.75" hidden="false" customHeight="false" outlineLevel="0" collapsed="false">
      <c r="A155" s="0" t="n">
        <v>154</v>
      </c>
      <c r="F155" s="3" t="s">
        <v>1268</v>
      </c>
      <c r="G155" s="3" t="s">
        <v>1436</v>
      </c>
      <c r="H155" s="3" t="s">
        <v>1425</v>
      </c>
      <c r="I155" s="7" t="n">
        <v>20.012</v>
      </c>
      <c r="J155" s="7" t="n">
        <v>-76.89</v>
      </c>
      <c r="K155" s="12" t="s">
        <v>1428</v>
      </c>
      <c r="L155" s="13" t="n">
        <v>1940</v>
      </c>
    </row>
    <row r="156" customFormat="false" ht="12.75" hidden="false" customHeight="false" outlineLevel="0" collapsed="false">
      <c r="A156" s="0" t="n">
        <v>155</v>
      </c>
      <c r="F156" s="3"/>
      <c r="K156" s="12" t="s">
        <v>1426</v>
      </c>
      <c r="L156" s="13" t="n">
        <v>1940</v>
      </c>
    </row>
    <row r="157" customFormat="false" ht="12.75" hidden="false" customHeight="false" outlineLevel="0" collapsed="false">
      <c r="A157" s="0" t="n">
        <v>156</v>
      </c>
      <c r="B157" s="1" t="n">
        <v>43</v>
      </c>
      <c r="C157" s="0" t="n">
        <v>57</v>
      </c>
      <c r="D157" s="0" t="n">
        <v>39</v>
      </c>
      <c r="E157" s="4" t="n">
        <f aca="false">D157/C157</f>
        <v>0.68421052631579</v>
      </c>
      <c r="F157" s="3" t="s">
        <v>1268</v>
      </c>
      <c r="G157" s="3" t="s">
        <v>1437</v>
      </c>
      <c r="H157" s="3" t="s">
        <v>1425</v>
      </c>
      <c r="I157" s="7" t="n">
        <v>20.006</v>
      </c>
      <c r="J157" s="7" t="n">
        <v>-76.879</v>
      </c>
      <c r="K157" s="12" t="s">
        <v>1426</v>
      </c>
      <c r="L157" s="13" t="n">
        <v>1940</v>
      </c>
    </row>
    <row r="158" customFormat="false" ht="12.75" hidden="false" customHeight="false" outlineLevel="0" collapsed="false">
      <c r="A158" s="0" t="n">
        <v>157</v>
      </c>
      <c r="F158" s="3"/>
      <c r="K158" s="12" t="s">
        <v>1428</v>
      </c>
      <c r="L158" s="13" t="n">
        <v>1940</v>
      </c>
    </row>
    <row r="159" customFormat="false" ht="12.75" hidden="false" customHeight="false" outlineLevel="0" collapsed="false">
      <c r="A159" s="0" t="n">
        <v>158</v>
      </c>
      <c r="F159" s="3"/>
      <c r="K159" s="12" t="s">
        <v>1429</v>
      </c>
      <c r="L159" s="13" t="n">
        <v>1930</v>
      </c>
    </row>
    <row r="160" customFormat="false" ht="12.75" hidden="false" customHeight="false" outlineLevel="0" collapsed="false">
      <c r="A160" s="0" t="n">
        <v>159</v>
      </c>
      <c r="F160" s="3" t="s">
        <v>1268</v>
      </c>
      <c r="G160" s="3" t="s">
        <v>1438</v>
      </c>
      <c r="H160" s="3" t="s">
        <v>1439</v>
      </c>
      <c r="I160" s="7" t="n">
        <v>20.014</v>
      </c>
      <c r="J160" s="7" t="n">
        <v>-76.848</v>
      </c>
      <c r="K160" s="12" t="s">
        <v>1428</v>
      </c>
      <c r="L160" s="13" t="n">
        <v>1940</v>
      </c>
    </row>
    <row r="161" customFormat="false" ht="12.75" hidden="false" customHeight="false" outlineLevel="0" collapsed="false">
      <c r="A161" s="0" t="n">
        <v>160</v>
      </c>
      <c r="F161" s="3"/>
      <c r="K161" s="12" t="s">
        <v>1427</v>
      </c>
      <c r="L161" s="13" t="s">
        <v>18</v>
      </c>
    </row>
    <row r="162" customFormat="false" ht="12.75" hidden="false" customHeight="false" outlineLevel="0" collapsed="false">
      <c r="A162" s="0" t="n">
        <v>161</v>
      </c>
      <c r="F162" s="3"/>
      <c r="K162" s="12" t="s">
        <v>1426</v>
      </c>
      <c r="L162" s="13" t="n">
        <v>1940</v>
      </c>
    </row>
    <row r="163" customFormat="false" ht="12.75" hidden="false" customHeight="false" outlineLevel="0" collapsed="false">
      <c r="A163" s="0" t="n">
        <v>162</v>
      </c>
      <c r="F163" s="3"/>
      <c r="K163" s="12" t="s">
        <v>1430</v>
      </c>
      <c r="L163" s="13" t="s">
        <v>18</v>
      </c>
    </row>
    <row r="164" customFormat="false" ht="12.75" hidden="false" customHeight="false" outlineLevel="0" collapsed="false">
      <c r="A164" s="0" t="n">
        <v>163</v>
      </c>
      <c r="F164" s="3" t="s">
        <v>1268</v>
      </c>
      <c r="G164" s="3" t="s">
        <v>1440</v>
      </c>
      <c r="H164" s="3" t="s">
        <v>1439</v>
      </c>
      <c r="I164" s="7" t="n">
        <v>20.013</v>
      </c>
      <c r="J164" s="7" t="n">
        <v>-76.834</v>
      </c>
      <c r="K164" s="12" t="s">
        <v>1427</v>
      </c>
      <c r="L164" s="13" t="s">
        <v>18</v>
      </c>
    </row>
    <row r="165" customFormat="false" ht="12.75" hidden="false" customHeight="false" outlineLevel="0" collapsed="false">
      <c r="A165" s="0" t="n">
        <v>164</v>
      </c>
      <c r="F165" s="3"/>
      <c r="K165" s="12" t="s">
        <v>1428</v>
      </c>
      <c r="L165" s="13" t="n">
        <v>1940</v>
      </c>
    </row>
    <row r="166" customFormat="false" ht="12.75" hidden="false" customHeight="false" outlineLevel="0" collapsed="false">
      <c r="A166" s="0" t="n">
        <v>165</v>
      </c>
      <c r="F166" s="3"/>
      <c r="K166" s="12" t="s">
        <v>1430</v>
      </c>
      <c r="L166" s="13" t="s">
        <v>18</v>
      </c>
    </row>
    <row r="167" customFormat="false" ht="12.75" hidden="false" customHeight="false" outlineLevel="0" collapsed="false">
      <c r="A167" s="0" t="n">
        <v>166</v>
      </c>
      <c r="F167" s="3"/>
      <c r="K167" s="12" t="s">
        <v>1426</v>
      </c>
      <c r="L167" s="13" t="n">
        <v>1940</v>
      </c>
    </row>
    <row r="168" customFormat="false" ht="12.75" hidden="false" customHeight="false" outlineLevel="0" collapsed="false">
      <c r="A168" s="0" t="n">
        <v>167</v>
      </c>
      <c r="F168" s="3"/>
      <c r="K168" s="10" t="s">
        <v>1441</v>
      </c>
      <c r="L168" s="11" t="s">
        <v>18</v>
      </c>
    </row>
    <row r="169" customFormat="false" ht="12.75" hidden="false" customHeight="false" outlineLevel="0" collapsed="false">
      <c r="A169" s="0" t="n">
        <v>168</v>
      </c>
      <c r="B169" s="1" t="n">
        <v>44</v>
      </c>
      <c r="C169" s="0" t="n">
        <v>58</v>
      </c>
      <c r="D169" s="0" t="n">
        <v>40</v>
      </c>
      <c r="E169" s="4" t="n">
        <f aca="false">D169/C169</f>
        <v>0.689655172413793</v>
      </c>
      <c r="F169" s="3" t="s">
        <v>1268</v>
      </c>
      <c r="G169" s="3" t="s">
        <v>1431</v>
      </c>
      <c r="H169" s="3" t="s">
        <v>1425</v>
      </c>
      <c r="I169" s="7" t="n">
        <v>20.01</v>
      </c>
      <c r="J169" s="7" t="n">
        <v>-76.883</v>
      </c>
      <c r="K169" s="12" t="s">
        <v>1427</v>
      </c>
      <c r="L169" s="13" t="s">
        <v>18</v>
      </c>
    </row>
    <row r="170" customFormat="false" ht="12.75" hidden="false" customHeight="false" outlineLevel="0" collapsed="false">
      <c r="A170" s="0" t="n">
        <v>169</v>
      </c>
      <c r="F170" s="3"/>
      <c r="K170" s="10" t="s">
        <v>1442</v>
      </c>
      <c r="L170" s="11" t="s">
        <v>18</v>
      </c>
    </row>
    <row r="171" customFormat="false" ht="12.75" hidden="false" customHeight="false" outlineLevel="0" collapsed="false">
      <c r="A171" s="0" t="n">
        <v>170</v>
      </c>
      <c r="F171" s="3"/>
      <c r="K171" s="12" t="s">
        <v>1430</v>
      </c>
      <c r="L171" s="13" t="s">
        <v>18</v>
      </c>
    </row>
    <row r="172" customFormat="false" ht="12.75" hidden="false" customHeight="false" outlineLevel="0" collapsed="false">
      <c r="A172" s="0" t="n">
        <v>171</v>
      </c>
      <c r="F172" s="3" t="s">
        <v>1268</v>
      </c>
      <c r="G172" s="3" t="s">
        <v>1434</v>
      </c>
      <c r="H172" s="3" t="s">
        <v>1425</v>
      </c>
      <c r="I172" s="7" t="n">
        <v>20.009</v>
      </c>
      <c r="J172" s="7" t="n">
        <v>-76.894</v>
      </c>
      <c r="K172" s="12" t="s">
        <v>1442</v>
      </c>
      <c r="L172" s="13" t="s">
        <v>18</v>
      </c>
    </row>
    <row r="173" customFormat="false" ht="12.75" hidden="false" customHeight="false" outlineLevel="0" collapsed="false">
      <c r="A173" s="0" t="n">
        <v>172</v>
      </c>
      <c r="F173" s="3"/>
      <c r="K173" s="12" t="s">
        <v>1426</v>
      </c>
      <c r="L173" s="13" t="n">
        <v>1940</v>
      </c>
    </row>
    <row r="174" customFormat="false" ht="12.75" hidden="false" customHeight="false" outlineLevel="0" collapsed="false">
      <c r="A174" s="0" t="n">
        <v>173</v>
      </c>
      <c r="F174" s="3"/>
      <c r="K174" s="12" t="s">
        <v>1435</v>
      </c>
      <c r="L174" s="13" t="s">
        <v>18</v>
      </c>
    </row>
    <row r="175" customFormat="false" ht="12.75" hidden="false" customHeight="false" outlineLevel="0" collapsed="false">
      <c r="A175" s="0" t="n">
        <v>174</v>
      </c>
      <c r="F175" s="3"/>
      <c r="K175" s="12" t="s">
        <v>1427</v>
      </c>
      <c r="L175" s="13" t="s">
        <v>18</v>
      </c>
    </row>
    <row r="176" customFormat="false" ht="12.75" hidden="false" customHeight="false" outlineLevel="0" collapsed="false">
      <c r="A176" s="0" t="n">
        <v>175</v>
      </c>
      <c r="F176" s="3"/>
      <c r="K176" s="12" t="s">
        <v>1428</v>
      </c>
      <c r="L176" s="13" t="n">
        <v>1940</v>
      </c>
    </row>
    <row r="177" customFormat="false" ht="12.75" hidden="false" customHeight="false" outlineLevel="0" collapsed="false">
      <c r="A177" s="0" t="n">
        <v>176</v>
      </c>
      <c r="F177" s="3" t="s">
        <v>1268</v>
      </c>
      <c r="G177" s="3" t="s">
        <v>1424</v>
      </c>
      <c r="H177" s="3" t="s">
        <v>1425</v>
      </c>
      <c r="I177" s="7" t="n">
        <v>20.01</v>
      </c>
      <c r="J177" s="7" t="n">
        <v>-76.889</v>
      </c>
      <c r="K177" s="12" t="s">
        <v>1429</v>
      </c>
      <c r="L177" s="13" t="n">
        <v>1930</v>
      </c>
    </row>
    <row r="178" customFormat="false" ht="12.75" hidden="false" customHeight="false" outlineLevel="0" collapsed="false">
      <c r="A178" s="0" t="n">
        <v>177</v>
      </c>
      <c r="F178" s="3"/>
      <c r="K178" s="12" t="s">
        <v>1428</v>
      </c>
      <c r="L178" s="13" t="n">
        <v>1940</v>
      </c>
    </row>
    <row r="179" customFormat="false" ht="12.75" hidden="false" customHeight="false" outlineLevel="0" collapsed="false">
      <c r="A179" s="0" t="n">
        <v>178</v>
      </c>
      <c r="F179" s="3"/>
      <c r="K179" s="12" t="s">
        <v>1426</v>
      </c>
      <c r="L179" s="13" t="n">
        <v>1940</v>
      </c>
    </row>
    <row r="180" customFormat="false" ht="12.75" hidden="false" customHeight="false" outlineLevel="0" collapsed="false">
      <c r="A180" s="0" t="n">
        <v>179</v>
      </c>
      <c r="F180" s="3"/>
      <c r="K180" s="12" t="s">
        <v>1427</v>
      </c>
      <c r="L180" s="13" t="s">
        <v>18</v>
      </c>
    </row>
    <row r="181" customFormat="false" ht="12.75" hidden="false" customHeight="false" outlineLevel="0" collapsed="false">
      <c r="A181" s="0" t="n">
        <v>180</v>
      </c>
      <c r="B181" s="1" t="n">
        <v>45</v>
      </c>
      <c r="C181" s="0" t="n">
        <v>60</v>
      </c>
      <c r="D181" s="0" t="n">
        <v>42</v>
      </c>
      <c r="E181" s="4" t="n">
        <f aca="false">D181/C181</f>
        <v>0.7</v>
      </c>
      <c r="F181" s="3" t="s">
        <v>1268</v>
      </c>
      <c r="G181" s="3" t="s">
        <v>1443</v>
      </c>
      <c r="H181" s="3" t="s">
        <v>1444</v>
      </c>
      <c r="I181" s="7" t="n">
        <v>20.171</v>
      </c>
      <c r="J181" s="7" t="n">
        <v>-74.484</v>
      </c>
      <c r="K181" s="10" t="s">
        <v>1445</v>
      </c>
      <c r="L181" s="11" t="s">
        <v>18</v>
      </c>
    </row>
    <row r="182" customFormat="false" ht="12.75" hidden="false" customHeight="false" outlineLevel="0" collapsed="false">
      <c r="A182" s="0" t="n">
        <v>181</v>
      </c>
      <c r="F182" s="3" t="s">
        <v>1268</v>
      </c>
      <c r="G182" s="3" t="s">
        <v>1446</v>
      </c>
      <c r="H182" s="3" t="s">
        <v>1447</v>
      </c>
      <c r="I182" s="7" t="n">
        <v>19.979</v>
      </c>
      <c r="J182" s="7" t="n">
        <v>-74.914</v>
      </c>
      <c r="K182" s="10" t="s">
        <v>1448</v>
      </c>
      <c r="L182" s="11" t="s">
        <v>18</v>
      </c>
    </row>
    <row r="183" customFormat="false" ht="12.75" hidden="false" customHeight="false" outlineLevel="0" collapsed="false">
      <c r="A183" s="0" t="n">
        <v>182</v>
      </c>
      <c r="B183" s="1" t="n">
        <v>46</v>
      </c>
      <c r="C183" s="0" t="n">
        <v>62</v>
      </c>
      <c r="D183" s="0" t="n">
        <v>44</v>
      </c>
      <c r="E183" s="4" t="n">
        <f aca="false">D183/C183</f>
        <v>0.709677419354839</v>
      </c>
      <c r="F183" s="3" t="s">
        <v>1268</v>
      </c>
      <c r="G183" s="3" t="s">
        <v>1449</v>
      </c>
      <c r="H183" s="3" t="s">
        <v>1450</v>
      </c>
      <c r="I183" s="7" t="n">
        <v>20.332</v>
      </c>
      <c r="J183" s="7" t="n">
        <v>-74.569</v>
      </c>
      <c r="K183" s="10" t="s">
        <v>1451</v>
      </c>
      <c r="L183" s="11" t="s">
        <v>18</v>
      </c>
    </row>
    <row r="184" customFormat="false" ht="12.75" hidden="false" customHeight="false" outlineLevel="0" collapsed="false">
      <c r="A184" s="0" t="n">
        <v>183</v>
      </c>
      <c r="F184" s="3"/>
      <c r="K184" s="12" t="s">
        <v>1429</v>
      </c>
      <c r="L184" s="13" t="n">
        <v>1930</v>
      </c>
    </row>
    <row r="185" customFormat="false" ht="12.75" hidden="false" customHeight="false" outlineLevel="0" collapsed="false">
      <c r="A185" s="0" t="n">
        <v>184</v>
      </c>
      <c r="F185" s="3"/>
      <c r="K185" s="10" t="s">
        <v>1452</v>
      </c>
      <c r="L185" s="11" t="s">
        <v>18</v>
      </c>
    </row>
    <row r="186" customFormat="false" ht="12.75" hidden="false" customHeight="false" outlineLevel="0" collapsed="false">
      <c r="A186" s="0" t="n">
        <v>185</v>
      </c>
      <c r="B186" s="1" t="n">
        <v>47</v>
      </c>
      <c r="C186" s="0" t="n">
        <v>64</v>
      </c>
      <c r="D186" s="0" t="n">
        <v>46</v>
      </c>
      <c r="E186" s="4" t="n">
        <f aca="false">D186/C186</f>
        <v>0.71875</v>
      </c>
      <c r="F186" s="3" t="s">
        <v>1268</v>
      </c>
      <c r="G186" s="3" t="s">
        <v>1453</v>
      </c>
      <c r="H186" s="3" t="s">
        <v>1450</v>
      </c>
      <c r="I186" s="7" t="n">
        <v>20.346</v>
      </c>
      <c r="J186" s="7" t="n">
        <v>-74.57</v>
      </c>
      <c r="K186" s="10" t="s">
        <v>1454</v>
      </c>
      <c r="L186" s="11" t="s">
        <v>18</v>
      </c>
    </row>
    <row r="187" customFormat="false" ht="12.75" hidden="false" customHeight="false" outlineLevel="0" collapsed="false">
      <c r="A187" s="0" t="n">
        <v>186</v>
      </c>
      <c r="F187" s="3"/>
      <c r="K187" s="12" t="s">
        <v>1433</v>
      </c>
      <c r="L187" s="13" t="s">
        <v>18</v>
      </c>
    </row>
    <row r="188" customFormat="false" ht="12.75" hidden="false" customHeight="false" outlineLevel="0" collapsed="false">
      <c r="A188" s="0" t="n">
        <v>187</v>
      </c>
      <c r="F188" s="3"/>
      <c r="K188" s="10" t="s">
        <v>1455</v>
      </c>
      <c r="L188" s="11" t="s">
        <v>18</v>
      </c>
    </row>
    <row r="189" customFormat="false" ht="12.75" hidden="false" customHeight="false" outlineLevel="0" collapsed="false">
      <c r="A189" s="0" t="n">
        <v>188</v>
      </c>
      <c r="F189" s="3"/>
      <c r="K189" s="12" t="s">
        <v>1445</v>
      </c>
      <c r="L189" s="13" t="s">
        <v>18</v>
      </c>
    </row>
    <row r="190" customFormat="false" ht="12.75" hidden="false" customHeight="false" outlineLevel="0" collapsed="false">
      <c r="A190" s="0" t="n">
        <v>189</v>
      </c>
      <c r="F190" s="3" t="s">
        <v>1268</v>
      </c>
      <c r="G190" s="3" t="s">
        <v>1456</v>
      </c>
      <c r="H190" s="3" t="s">
        <v>1450</v>
      </c>
      <c r="I190" s="7" t="n">
        <v>20.345</v>
      </c>
      <c r="J190" s="7" t="n">
        <v>-74.566</v>
      </c>
      <c r="K190" s="12" t="s">
        <v>1445</v>
      </c>
      <c r="L190" s="13" t="s">
        <v>18</v>
      </c>
    </row>
    <row r="191" customFormat="false" ht="12.75" hidden="false" customHeight="false" outlineLevel="0" collapsed="false">
      <c r="A191" s="0" t="n">
        <v>190</v>
      </c>
      <c r="F191" s="3"/>
      <c r="K191" s="12" t="s">
        <v>1452</v>
      </c>
      <c r="L191" s="13" t="s">
        <v>18</v>
      </c>
    </row>
    <row r="192" customFormat="false" ht="12.75" hidden="false" customHeight="false" outlineLevel="0" collapsed="false">
      <c r="A192" s="0" t="n">
        <v>191</v>
      </c>
      <c r="F192" s="3"/>
      <c r="K192" s="12" t="s">
        <v>1454</v>
      </c>
      <c r="L192" s="13" t="s">
        <v>18</v>
      </c>
    </row>
    <row r="193" customFormat="false" ht="12.75" hidden="false" customHeight="false" outlineLevel="0" collapsed="false">
      <c r="A193" s="0" t="n">
        <v>192</v>
      </c>
      <c r="F193" s="3"/>
      <c r="K193" s="12" t="s">
        <v>1433</v>
      </c>
      <c r="L193" s="13" t="s">
        <v>18</v>
      </c>
    </row>
    <row r="194" customFormat="false" ht="12.75" hidden="false" customHeight="false" outlineLevel="0" collapsed="false">
      <c r="A194" s="0" t="n">
        <v>193</v>
      </c>
      <c r="B194" s="1" t="n">
        <v>48</v>
      </c>
      <c r="C194" s="0" t="n">
        <v>64</v>
      </c>
      <c r="D194" s="0" t="n">
        <v>46</v>
      </c>
      <c r="E194" s="4" t="n">
        <f aca="false">D194/C194</f>
        <v>0.71875</v>
      </c>
      <c r="F194" s="3" t="s">
        <v>1268</v>
      </c>
      <c r="G194" s="3" t="s">
        <v>1457</v>
      </c>
      <c r="H194" s="3" t="s">
        <v>1450</v>
      </c>
      <c r="I194" s="7" t="n">
        <v>20.331</v>
      </c>
      <c r="J194" s="7" t="n">
        <v>-74.57</v>
      </c>
      <c r="K194" s="12" t="s">
        <v>1433</v>
      </c>
      <c r="L194" s="13" t="s">
        <v>18</v>
      </c>
    </row>
    <row r="195" customFormat="false" ht="12.75" hidden="false" customHeight="false" outlineLevel="0" collapsed="false">
      <c r="A195" s="0" t="n">
        <v>194</v>
      </c>
      <c r="F195" s="3"/>
      <c r="K195" s="12" t="s">
        <v>1455</v>
      </c>
      <c r="L195" s="13" t="s">
        <v>18</v>
      </c>
    </row>
    <row r="196" customFormat="false" ht="12.75" hidden="false" customHeight="false" outlineLevel="0" collapsed="false">
      <c r="A196" s="0" t="n">
        <v>195</v>
      </c>
      <c r="F196" s="3"/>
      <c r="K196" s="12" t="s">
        <v>1451</v>
      </c>
      <c r="L196" s="13" t="s">
        <v>18</v>
      </c>
    </row>
    <row r="197" customFormat="false" ht="12.75" hidden="false" customHeight="false" outlineLevel="0" collapsed="false">
      <c r="A197" s="0" t="n">
        <v>196</v>
      </c>
      <c r="F197" s="3"/>
      <c r="K197" s="12" t="s">
        <v>1429</v>
      </c>
      <c r="L197" s="13" t="n">
        <v>1930</v>
      </c>
    </row>
    <row r="198" customFormat="false" ht="12.75" hidden="false" customHeight="false" outlineLevel="0" collapsed="false">
      <c r="A198" s="0" t="n">
        <v>197</v>
      </c>
      <c r="B198" s="1" t="n">
        <v>49</v>
      </c>
      <c r="C198" s="0" t="n">
        <v>65</v>
      </c>
      <c r="D198" s="0" t="n">
        <v>47</v>
      </c>
      <c r="E198" s="4" t="n">
        <f aca="false">D198/C198</f>
        <v>0.723076923076923</v>
      </c>
      <c r="F198" s="3" t="s">
        <v>1268</v>
      </c>
      <c r="G198" s="3" t="s">
        <v>1458</v>
      </c>
      <c r="H198" s="3" t="s">
        <v>1450</v>
      </c>
      <c r="I198" s="7" t="n">
        <v>20.34</v>
      </c>
      <c r="J198" s="7" t="n">
        <v>-74.592</v>
      </c>
      <c r="K198" s="12" t="s">
        <v>1433</v>
      </c>
      <c r="L198" s="13" t="s">
        <v>18</v>
      </c>
    </row>
    <row r="199" customFormat="false" ht="12.75" hidden="false" customHeight="false" outlineLevel="0" collapsed="false">
      <c r="A199" s="0" t="n">
        <v>198</v>
      </c>
      <c r="F199" s="3"/>
      <c r="K199" s="12" t="s">
        <v>1452</v>
      </c>
      <c r="L199" s="13" t="s">
        <v>18</v>
      </c>
    </row>
    <row r="200" customFormat="false" ht="12.75" hidden="false" customHeight="false" outlineLevel="0" collapsed="false">
      <c r="A200" s="0" t="n">
        <v>199</v>
      </c>
      <c r="F200" s="3"/>
      <c r="K200" s="12" t="s">
        <v>1451</v>
      </c>
      <c r="L200" s="13" t="s">
        <v>18</v>
      </c>
    </row>
    <row r="201" customFormat="false" ht="12.75" hidden="false" customHeight="false" outlineLevel="0" collapsed="false">
      <c r="A201" s="0" t="n">
        <v>200</v>
      </c>
      <c r="F201" s="3" t="s">
        <v>1268</v>
      </c>
      <c r="G201" s="3" t="s">
        <v>1459</v>
      </c>
      <c r="H201" s="3" t="s">
        <v>1460</v>
      </c>
      <c r="I201" s="7" t="n">
        <v>20.346</v>
      </c>
      <c r="J201" s="7" t="n">
        <v>-74.464</v>
      </c>
      <c r="K201" s="10" t="s">
        <v>1461</v>
      </c>
      <c r="L201" s="11" t="s">
        <v>18</v>
      </c>
    </row>
    <row r="202" customFormat="false" ht="12.75" hidden="false" customHeight="false" outlineLevel="0" collapsed="false">
      <c r="A202" s="0" t="n">
        <v>201</v>
      </c>
      <c r="B202" s="1" t="n">
        <v>50</v>
      </c>
      <c r="C202" s="0" t="n">
        <v>68</v>
      </c>
      <c r="D202" s="0" t="n">
        <v>50</v>
      </c>
      <c r="E202" s="4" t="n">
        <f aca="false">D202/C202</f>
        <v>0.735294117647059</v>
      </c>
      <c r="F202" s="3" t="s">
        <v>1268</v>
      </c>
      <c r="G202" s="3" t="s">
        <v>1462</v>
      </c>
      <c r="H202" s="3" t="s">
        <v>1463</v>
      </c>
      <c r="I202" s="7" t="n">
        <v>21.597</v>
      </c>
      <c r="J202" s="7" t="n">
        <v>-77.786</v>
      </c>
      <c r="K202" s="10" t="s">
        <v>1464</v>
      </c>
      <c r="L202" s="11" t="s">
        <v>18</v>
      </c>
    </row>
    <row r="203" customFormat="false" ht="12.75" hidden="false" customHeight="false" outlineLevel="0" collapsed="false">
      <c r="A203" s="0" t="n">
        <v>202</v>
      </c>
      <c r="F203" s="3"/>
      <c r="K203" s="12" t="s">
        <v>1465</v>
      </c>
      <c r="L203" s="13" t="n">
        <v>1940</v>
      </c>
    </row>
    <row r="204" customFormat="false" ht="12.75" hidden="false" customHeight="false" outlineLevel="0" collapsed="false">
      <c r="A204" s="0" t="n">
        <v>203</v>
      </c>
      <c r="F204" s="3"/>
      <c r="K204" s="10" t="s">
        <v>1466</v>
      </c>
      <c r="L204" s="11" t="s">
        <v>18</v>
      </c>
    </row>
    <row r="205" customFormat="false" ht="12.75" hidden="false" customHeight="false" outlineLevel="0" collapsed="false">
      <c r="A205" s="0" t="n">
        <v>204</v>
      </c>
      <c r="F205" s="3"/>
      <c r="K205" s="10" t="s">
        <v>1467</v>
      </c>
      <c r="L205" s="11" t="s">
        <v>18</v>
      </c>
    </row>
    <row r="206" customFormat="false" ht="12.75" hidden="false" customHeight="false" outlineLevel="0" collapsed="false">
      <c r="A206" s="0" t="n">
        <v>205</v>
      </c>
      <c r="F206" s="3"/>
      <c r="K206" s="12" t="s">
        <v>1429</v>
      </c>
      <c r="L206" s="13" t="n">
        <v>1930</v>
      </c>
    </row>
    <row r="207" customFormat="false" ht="12.75" hidden="false" customHeight="false" outlineLevel="0" collapsed="false">
      <c r="A207" s="0" t="n">
        <v>206</v>
      </c>
      <c r="B207" s="1" t="n">
        <v>51</v>
      </c>
      <c r="C207" s="0" t="n">
        <v>70</v>
      </c>
      <c r="D207" s="0" t="n">
        <v>52</v>
      </c>
      <c r="E207" s="4" t="n">
        <f aca="false">D207/C207</f>
        <v>0.742857142857143</v>
      </c>
      <c r="F207" s="3" t="s">
        <v>1268</v>
      </c>
      <c r="G207" s="3" t="s">
        <v>1468</v>
      </c>
      <c r="H207" s="3" t="s">
        <v>1463</v>
      </c>
      <c r="I207" s="7" t="n">
        <v>21.591</v>
      </c>
      <c r="J207" s="7" t="n">
        <v>-77.788</v>
      </c>
      <c r="K207" s="12" t="s">
        <v>1467</v>
      </c>
      <c r="L207" s="13" t="s">
        <v>18</v>
      </c>
    </row>
    <row r="208" customFormat="false" ht="12.75" hidden="false" customHeight="false" outlineLevel="0" collapsed="false">
      <c r="A208" s="0" t="n">
        <v>207</v>
      </c>
      <c r="F208" s="3"/>
      <c r="K208" s="10" t="s">
        <v>1469</v>
      </c>
      <c r="L208" s="11" t="s">
        <v>18</v>
      </c>
    </row>
    <row r="209" customFormat="false" ht="12.75" hidden="false" customHeight="false" outlineLevel="0" collapsed="false">
      <c r="A209" s="0" t="n">
        <v>208</v>
      </c>
      <c r="F209" s="3" t="s">
        <v>1268</v>
      </c>
      <c r="G209" s="3" t="s">
        <v>1470</v>
      </c>
      <c r="H209" s="3" t="s">
        <v>1463</v>
      </c>
      <c r="I209" s="7" t="n">
        <v>21.591</v>
      </c>
      <c r="J209" s="7" t="n">
        <v>-77.791</v>
      </c>
      <c r="K209" s="12" t="s">
        <v>1467</v>
      </c>
      <c r="L209" s="13" t="s">
        <v>18</v>
      </c>
    </row>
    <row r="210" customFormat="false" ht="12.75" hidden="false" customHeight="false" outlineLevel="0" collapsed="false">
      <c r="A210" s="0" t="n">
        <v>209</v>
      </c>
      <c r="F210" s="3"/>
      <c r="K210" s="12" t="s">
        <v>1464</v>
      </c>
      <c r="L210" s="13" t="s">
        <v>18</v>
      </c>
    </row>
    <row r="211" customFormat="false" ht="12.75" hidden="false" customHeight="false" outlineLevel="0" collapsed="false">
      <c r="A211" s="0" t="n">
        <v>210</v>
      </c>
      <c r="F211" s="3"/>
      <c r="K211" s="10" t="s">
        <v>1471</v>
      </c>
      <c r="L211" s="11" t="s">
        <v>18</v>
      </c>
    </row>
    <row r="212" customFormat="false" ht="12.75" hidden="false" customHeight="false" outlineLevel="0" collapsed="false">
      <c r="A212" s="0" t="n">
        <v>211</v>
      </c>
      <c r="F212" s="3" t="s">
        <v>1268</v>
      </c>
      <c r="G212" s="3" t="s">
        <v>1472</v>
      </c>
      <c r="H212" s="3" t="s">
        <v>1463</v>
      </c>
      <c r="I212" s="7" t="n">
        <v>21.598</v>
      </c>
      <c r="J212" s="7" t="n">
        <v>77.756</v>
      </c>
      <c r="K212" s="12" t="s">
        <v>1465</v>
      </c>
      <c r="L212" s="13" t="n">
        <v>1940</v>
      </c>
    </row>
    <row r="213" customFormat="false" ht="12.75" hidden="false" customHeight="false" outlineLevel="0" collapsed="false">
      <c r="A213" s="0" t="n">
        <v>212</v>
      </c>
      <c r="F213" s="3"/>
      <c r="K213" s="12" t="s">
        <v>1466</v>
      </c>
      <c r="L213" s="13" t="s">
        <v>18</v>
      </c>
    </row>
    <row r="214" customFormat="false" ht="12.75" hidden="false" customHeight="false" outlineLevel="0" collapsed="false">
      <c r="A214" s="0" t="n">
        <v>213</v>
      </c>
      <c r="F214" s="3"/>
      <c r="K214" s="12" t="s">
        <v>1467</v>
      </c>
      <c r="L214" s="13" t="s">
        <v>18</v>
      </c>
    </row>
    <row r="215" customFormat="false" ht="12.75" hidden="false" customHeight="false" outlineLevel="0" collapsed="false">
      <c r="A215" s="0" t="n">
        <v>214</v>
      </c>
      <c r="B215" s="1" t="n">
        <v>52</v>
      </c>
      <c r="C215" s="0" t="n">
        <v>71</v>
      </c>
      <c r="D215" s="0" t="n">
        <v>53</v>
      </c>
      <c r="E215" s="4" t="n">
        <f aca="false">D215/C215</f>
        <v>0.746478873239437</v>
      </c>
      <c r="F215" s="3" t="s">
        <v>1268</v>
      </c>
      <c r="G215" s="3" t="s">
        <v>1473</v>
      </c>
      <c r="H215" s="3" t="s">
        <v>1463</v>
      </c>
      <c r="I215" s="7" t="n">
        <v>21.61</v>
      </c>
      <c r="J215" s="7" t="n">
        <v>-77.784</v>
      </c>
      <c r="K215" s="10" t="s">
        <v>1474</v>
      </c>
      <c r="L215" s="11" t="s">
        <v>18</v>
      </c>
    </row>
    <row r="216" customFormat="false" ht="12.75" hidden="false" customHeight="false" outlineLevel="0" collapsed="false">
      <c r="A216" s="0" t="n">
        <v>215</v>
      </c>
      <c r="F216" s="3"/>
      <c r="K216" s="12" t="s">
        <v>1466</v>
      </c>
      <c r="L216" s="13" t="s">
        <v>18</v>
      </c>
    </row>
    <row r="217" customFormat="false" ht="12.75" hidden="false" customHeight="false" outlineLevel="0" collapsed="false">
      <c r="A217" s="0" t="n">
        <v>216</v>
      </c>
      <c r="F217" s="3"/>
      <c r="K217" s="12" t="s">
        <v>1465</v>
      </c>
      <c r="L217" s="13" t="n">
        <v>1940</v>
      </c>
    </row>
    <row r="218" customFormat="false" ht="12.75" hidden="false" customHeight="false" outlineLevel="0" collapsed="false">
      <c r="A218" s="0" t="n">
        <v>217</v>
      </c>
      <c r="F218" s="3"/>
      <c r="K218" s="12" t="s">
        <v>1467</v>
      </c>
      <c r="L218" s="13" t="s">
        <v>18</v>
      </c>
    </row>
    <row r="219" customFormat="false" ht="12.75" hidden="false" customHeight="false" outlineLevel="0" collapsed="false">
      <c r="A219" s="0" t="n">
        <v>218</v>
      </c>
      <c r="F219" s="3"/>
      <c r="K219" s="12" t="s">
        <v>1429</v>
      </c>
      <c r="L219" s="13" t="n">
        <v>1930</v>
      </c>
    </row>
    <row r="220" customFormat="false" ht="12.75" hidden="false" customHeight="false" outlineLevel="0" collapsed="false">
      <c r="A220" s="0" t="n">
        <v>219</v>
      </c>
      <c r="F220" s="3" t="s">
        <v>1268</v>
      </c>
      <c r="G220" s="3" t="s">
        <v>1462</v>
      </c>
      <c r="H220" s="3" t="s">
        <v>1463</v>
      </c>
      <c r="I220" s="7" t="n">
        <v>21.597</v>
      </c>
      <c r="J220" s="7" t="n">
        <v>-77.786</v>
      </c>
      <c r="K220" s="12" t="s">
        <v>1464</v>
      </c>
      <c r="L220" s="13" t="s">
        <v>18</v>
      </c>
    </row>
    <row r="221" customFormat="false" ht="12.75" hidden="false" customHeight="false" outlineLevel="0" collapsed="false">
      <c r="A221" s="0" t="n">
        <v>220</v>
      </c>
      <c r="F221" s="3"/>
      <c r="K221" s="12" t="s">
        <v>1466</v>
      </c>
      <c r="L221" s="13" t="s">
        <v>18</v>
      </c>
    </row>
    <row r="222" customFormat="false" ht="12.75" hidden="false" customHeight="false" outlineLevel="0" collapsed="false">
      <c r="A222" s="0" t="n">
        <v>221</v>
      </c>
      <c r="B222" s="1" t="n">
        <v>53</v>
      </c>
      <c r="C222" s="0" t="n">
        <v>71</v>
      </c>
      <c r="D222" s="0" t="n">
        <v>53</v>
      </c>
      <c r="E222" s="4" t="n">
        <f aca="false">D222/C222</f>
        <v>0.746478873239437</v>
      </c>
      <c r="F222" s="3" t="s">
        <v>1268</v>
      </c>
      <c r="G222" s="3" t="s">
        <v>1475</v>
      </c>
      <c r="H222" s="3" t="s">
        <v>1476</v>
      </c>
      <c r="I222" s="7" t="n">
        <v>21.548</v>
      </c>
      <c r="J222" s="7" t="n">
        <v>-77.778</v>
      </c>
      <c r="K222" s="12" t="s">
        <v>1471</v>
      </c>
      <c r="L222" s="13" t="s">
        <v>18</v>
      </c>
    </row>
    <row r="223" customFormat="false" ht="12.75" hidden="false" customHeight="false" outlineLevel="0" collapsed="false">
      <c r="A223" s="0" t="n">
        <v>222</v>
      </c>
      <c r="F223" s="3"/>
      <c r="K223" s="12" t="s">
        <v>1467</v>
      </c>
      <c r="L223" s="13" t="s">
        <v>18</v>
      </c>
    </row>
    <row r="224" customFormat="false" ht="12.75" hidden="false" customHeight="false" outlineLevel="0" collapsed="false">
      <c r="A224" s="0" t="n">
        <v>223</v>
      </c>
      <c r="F224" s="3" t="s">
        <v>1268</v>
      </c>
      <c r="G224" s="3" t="s">
        <v>1477</v>
      </c>
      <c r="H224" s="3" t="s">
        <v>1463</v>
      </c>
      <c r="I224" s="7" t="n">
        <v>21.581</v>
      </c>
      <c r="J224" s="7" t="n">
        <v>-77.754</v>
      </c>
      <c r="K224" s="12" t="s">
        <v>1464</v>
      </c>
      <c r="L224" s="13" t="s">
        <v>18</v>
      </c>
    </row>
    <row r="225" customFormat="false" ht="12.75" hidden="false" customHeight="false" outlineLevel="0" collapsed="false">
      <c r="A225" s="0" t="n">
        <v>224</v>
      </c>
      <c r="B225" s="1" t="n">
        <v>54</v>
      </c>
      <c r="C225" s="0" t="n">
        <v>76</v>
      </c>
      <c r="D225" s="0" t="n">
        <v>58</v>
      </c>
      <c r="E225" s="4" t="n">
        <f aca="false">D225/C225</f>
        <v>0.763157894736842</v>
      </c>
      <c r="F225" s="3" t="s">
        <v>1268</v>
      </c>
      <c r="G225" s="3" t="s">
        <v>1478</v>
      </c>
      <c r="H225" s="3" t="s">
        <v>1479</v>
      </c>
      <c r="I225" s="7" t="n">
        <v>22.622</v>
      </c>
      <c r="J225" s="7" t="n">
        <v>-83.737</v>
      </c>
      <c r="K225" s="12" t="s">
        <v>1429</v>
      </c>
      <c r="L225" s="13" t="n">
        <v>1930</v>
      </c>
    </row>
    <row r="226" customFormat="false" ht="12.75" hidden="false" customHeight="false" outlineLevel="0" collapsed="false">
      <c r="A226" s="0" t="n">
        <v>225</v>
      </c>
      <c r="F226" s="3"/>
      <c r="K226" s="12" t="s">
        <v>1273</v>
      </c>
      <c r="L226" s="13" t="s">
        <v>18</v>
      </c>
    </row>
    <row r="227" customFormat="false" ht="12.75" hidden="false" customHeight="false" outlineLevel="0" collapsed="false">
      <c r="A227" s="0" t="n">
        <v>226</v>
      </c>
      <c r="F227" s="3"/>
      <c r="K227" s="12" t="s">
        <v>1278</v>
      </c>
      <c r="L227" s="13" t="n">
        <v>1940</v>
      </c>
    </row>
    <row r="228" customFormat="false" ht="12.75" hidden="false" customHeight="false" outlineLevel="0" collapsed="false">
      <c r="A228" s="0" t="n">
        <v>227</v>
      </c>
      <c r="F228" s="3"/>
      <c r="K228" s="10" t="s">
        <v>1480</v>
      </c>
      <c r="L228" s="11" t="s">
        <v>18</v>
      </c>
    </row>
    <row r="229" customFormat="false" ht="12.75" hidden="false" customHeight="false" outlineLevel="0" collapsed="false">
      <c r="A229" s="0" t="n">
        <v>228</v>
      </c>
      <c r="F229" s="3"/>
      <c r="K229" s="10" t="s">
        <v>1481</v>
      </c>
      <c r="L229" s="11" t="s">
        <v>18</v>
      </c>
    </row>
    <row r="230" customFormat="false" ht="12.75" hidden="false" customHeight="false" outlineLevel="0" collapsed="false">
      <c r="A230" s="0" t="n">
        <v>229</v>
      </c>
      <c r="F230" s="3"/>
      <c r="K230" s="10" t="s">
        <v>1482</v>
      </c>
      <c r="L230" s="11" t="s">
        <v>18</v>
      </c>
    </row>
    <row r="231" customFormat="false" ht="12.75" hidden="false" customHeight="false" outlineLevel="0" collapsed="false">
      <c r="A231" s="0" t="n">
        <v>230</v>
      </c>
      <c r="F231" s="3"/>
      <c r="K231" s="10" t="s">
        <v>1483</v>
      </c>
      <c r="L231" s="11" t="s">
        <v>18</v>
      </c>
    </row>
    <row r="232" customFormat="false" ht="12.75" hidden="false" customHeight="false" outlineLevel="0" collapsed="false">
      <c r="A232" s="0" t="n">
        <v>231</v>
      </c>
      <c r="F232" s="3" t="s">
        <v>1268</v>
      </c>
      <c r="G232" s="3" t="s">
        <v>1484</v>
      </c>
      <c r="H232" s="3" t="s">
        <v>1485</v>
      </c>
      <c r="I232" s="7" t="n">
        <v>22.562</v>
      </c>
      <c r="J232" s="7" t="n">
        <v>-83.833</v>
      </c>
      <c r="K232" s="12" t="s">
        <v>1276</v>
      </c>
      <c r="L232" s="13" t="n">
        <v>2001</v>
      </c>
    </row>
    <row r="233" customFormat="false" ht="12.75" hidden="false" customHeight="false" outlineLevel="0" collapsed="false">
      <c r="A233" s="0" t="n">
        <v>232</v>
      </c>
      <c r="F233" s="3"/>
      <c r="K233" s="12" t="s">
        <v>1481</v>
      </c>
      <c r="L233" s="13" t="s">
        <v>18</v>
      </c>
    </row>
    <row r="234" customFormat="false" ht="12.75" hidden="false" customHeight="false" outlineLevel="0" collapsed="false">
      <c r="A234" s="0" t="n">
        <v>233</v>
      </c>
      <c r="F234" s="3"/>
      <c r="K234" s="10" t="s">
        <v>1486</v>
      </c>
      <c r="L234" s="11" t="s">
        <v>18</v>
      </c>
    </row>
    <row r="235" customFormat="false" ht="12.75" hidden="false" customHeight="false" outlineLevel="0" collapsed="false">
      <c r="A235" s="0" t="n">
        <v>234</v>
      </c>
      <c r="F235" s="3"/>
      <c r="K235" s="12" t="s">
        <v>1482</v>
      </c>
      <c r="L235" s="13" t="s">
        <v>18</v>
      </c>
    </row>
    <row r="236" customFormat="false" ht="12.75" hidden="false" customHeight="false" outlineLevel="0" collapsed="false">
      <c r="A236" s="0" t="n">
        <v>235</v>
      </c>
      <c r="F236" s="3"/>
      <c r="K236" s="12" t="s">
        <v>1483</v>
      </c>
      <c r="L236" s="13" t="s">
        <v>18</v>
      </c>
    </row>
    <row r="237" customFormat="false" ht="12.75" hidden="false" customHeight="false" outlineLevel="0" collapsed="false">
      <c r="A237" s="0" t="n">
        <v>236</v>
      </c>
      <c r="B237" s="1" t="n">
        <v>55</v>
      </c>
      <c r="C237" s="0" t="n">
        <v>76</v>
      </c>
      <c r="D237" s="0" t="n">
        <v>58</v>
      </c>
      <c r="E237" s="4" t="n">
        <f aca="false">D237/C237</f>
        <v>0.763157894736842</v>
      </c>
      <c r="F237" s="3" t="s">
        <v>1268</v>
      </c>
      <c r="G237" s="3" t="s">
        <v>1487</v>
      </c>
      <c r="H237" s="3" t="s">
        <v>1488</v>
      </c>
      <c r="I237" s="7" t="n">
        <v>22.654</v>
      </c>
      <c r="J237" s="7" t="n">
        <v>-83.7</v>
      </c>
      <c r="K237" s="12" t="s">
        <v>1278</v>
      </c>
      <c r="L237" s="13" t="n">
        <v>1940</v>
      </c>
    </row>
    <row r="238" customFormat="false" ht="12.75" hidden="false" customHeight="false" outlineLevel="0" collapsed="false">
      <c r="A238" s="0" t="n">
        <v>237</v>
      </c>
      <c r="F238" s="3"/>
      <c r="K238" s="12" t="s">
        <v>1481</v>
      </c>
      <c r="L238" s="13" t="s">
        <v>18</v>
      </c>
    </row>
    <row r="239" customFormat="false" ht="12.75" hidden="false" customHeight="false" outlineLevel="0" collapsed="false">
      <c r="A239" s="0" t="n">
        <v>238</v>
      </c>
      <c r="F239" s="3"/>
      <c r="K239" s="12" t="s">
        <v>1273</v>
      </c>
      <c r="L239" s="13" t="s">
        <v>18</v>
      </c>
    </row>
    <row r="240" customFormat="false" ht="12.75" hidden="false" customHeight="false" outlineLevel="0" collapsed="false">
      <c r="A240" s="0" t="n">
        <v>239</v>
      </c>
      <c r="F240" s="3"/>
      <c r="K240" s="12" t="s">
        <v>1429</v>
      </c>
      <c r="L240" s="13" t="n">
        <v>1930</v>
      </c>
    </row>
    <row r="241" customFormat="false" ht="12.75" hidden="false" customHeight="false" outlineLevel="0" collapsed="false">
      <c r="A241" s="0" t="n">
        <v>240</v>
      </c>
      <c r="F241" s="3"/>
      <c r="K241" s="12" t="s">
        <v>1480</v>
      </c>
      <c r="L241" s="13" t="s">
        <v>18</v>
      </c>
    </row>
    <row r="242" customFormat="false" ht="12.75" hidden="false" customHeight="false" outlineLevel="0" collapsed="false">
      <c r="A242" s="0" t="n">
        <v>241</v>
      </c>
      <c r="B242" s="1" t="n">
        <v>56</v>
      </c>
      <c r="C242" s="0" t="n">
        <v>79</v>
      </c>
      <c r="D242" s="0" t="n">
        <v>61</v>
      </c>
      <c r="E242" s="4" t="n">
        <f aca="false">D242/C242</f>
        <v>0.772151898734177</v>
      </c>
      <c r="F242" s="3" t="s">
        <v>1268</v>
      </c>
      <c r="G242" s="3" t="s">
        <v>1489</v>
      </c>
      <c r="H242" s="3" t="s">
        <v>1488</v>
      </c>
      <c r="I242" s="7" t="n">
        <v>22.658</v>
      </c>
      <c r="J242" s="7" t="n">
        <v>-83.702</v>
      </c>
      <c r="K242" s="12" t="s">
        <v>1481</v>
      </c>
      <c r="L242" s="13" t="s">
        <v>18</v>
      </c>
    </row>
    <row r="243" customFormat="false" ht="12.75" hidden="false" customHeight="false" outlineLevel="0" collapsed="false">
      <c r="A243" s="0" t="n">
        <v>242</v>
      </c>
      <c r="F243" s="3"/>
      <c r="K243" s="12" t="s">
        <v>1278</v>
      </c>
      <c r="L243" s="13" t="n">
        <v>1940</v>
      </c>
    </row>
    <row r="244" customFormat="false" ht="12.75" hidden="false" customHeight="false" outlineLevel="0" collapsed="false">
      <c r="A244" s="0" t="n">
        <v>243</v>
      </c>
      <c r="F244" s="3"/>
      <c r="K244" s="12" t="s">
        <v>1273</v>
      </c>
      <c r="L244" s="13" t="s">
        <v>18</v>
      </c>
    </row>
    <row r="245" customFormat="false" ht="12.75" hidden="false" customHeight="false" outlineLevel="0" collapsed="false">
      <c r="A245" s="0" t="n">
        <v>244</v>
      </c>
      <c r="F245" s="3"/>
      <c r="K245" s="12" t="s">
        <v>1482</v>
      </c>
      <c r="L245" s="13" t="s">
        <v>18</v>
      </c>
    </row>
    <row r="246" customFormat="false" ht="12.75" hidden="false" customHeight="false" outlineLevel="0" collapsed="false">
      <c r="A246" s="0" t="n">
        <v>245</v>
      </c>
      <c r="F246" s="3"/>
      <c r="K246" s="10" t="s">
        <v>1490</v>
      </c>
      <c r="L246" s="11" t="s">
        <v>18</v>
      </c>
    </row>
    <row r="247" customFormat="false" ht="12.75" hidden="false" customHeight="false" outlineLevel="0" collapsed="false">
      <c r="A247" s="0" t="n">
        <v>246</v>
      </c>
      <c r="F247" s="3"/>
      <c r="K247" s="12" t="s">
        <v>1429</v>
      </c>
      <c r="L247" s="13" t="n">
        <v>1930</v>
      </c>
    </row>
    <row r="248" customFormat="false" ht="12.75" hidden="false" customHeight="false" outlineLevel="0" collapsed="false">
      <c r="A248" s="0" t="n">
        <v>247</v>
      </c>
      <c r="F248" s="3"/>
      <c r="K248" s="12" t="s">
        <v>1480</v>
      </c>
      <c r="L248" s="13" t="s">
        <v>18</v>
      </c>
    </row>
    <row r="249" customFormat="false" ht="12.75" hidden="false" customHeight="false" outlineLevel="0" collapsed="false">
      <c r="A249" s="0" t="n">
        <v>248</v>
      </c>
      <c r="F249" s="3" t="s">
        <v>1268</v>
      </c>
      <c r="G249" s="3" t="s">
        <v>1491</v>
      </c>
      <c r="H249" s="3" t="s">
        <v>1488</v>
      </c>
      <c r="I249" s="7" t="n">
        <v>22.667</v>
      </c>
      <c r="J249" s="7" t="n">
        <v>-83.707</v>
      </c>
      <c r="K249" s="12" t="s">
        <v>1490</v>
      </c>
      <c r="L249" s="13" t="s">
        <v>18</v>
      </c>
    </row>
    <row r="250" customFormat="false" ht="12.75" hidden="false" customHeight="false" outlineLevel="0" collapsed="false">
      <c r="A250" s="0" t="n">
        <v>249</v>
      </c>
      <c r="F250" s="3"/>
      <c r="K250" s="12" t="s">
        <v>1271</v>
      </c>
      <c r="L250" s="13" t="n">
        <v>2001</v>
      </c>
    </row>
    <row r="251" customFormat="false" ht="12.75" hidden="false" customHeight="false" outlineLevel="0" collapsed="false">
      <c r="A251" s="0" t="n">
        <v>250</v>
      </c>
      <c r="F251" s="3"/>
      <c r="K251" s="10" t="s">
        <v>1492</v>
      </c>
      <c r="L251" s="11" t="s">
        <v>18</v>
      </c>
    </row>
    <row r="252" customFormat="false" ht="12.75" hidden="false" customHeight="false" outlineLevel="0" collapsed="false">
      <c r="A252" s="0" t="n">
        <v>251</v>
      </c>
      <c r="F252" s="3"/>
      <c r="K252" s="10" t="s">
        <v>1493</v>
      </c>
      <c r="L252" s="11" t="s">
        <v>18</v>
      </c>
    </row>
    <row r="253" customFormat="false" ht="12.75" hidden="false" customHeight="false" outlineLevel="0" collapsed="false">
      <c r="A253" s="0" t="n">
        <v>252</v>
      </c>
      <c r="F253" s="3"/>
      <c r="K253" s="12" t="s">
        <v>1480</v>
      </c>
      <c r="L253" s="13" t="s">
        <v>18</v>
      </c>
    </row>
    <row r="254" customFormat="false" ht="12.75" hidden="false" customHeight="false" outlineLevel="0" collapsed="false">
      <c r="A254" s="0" t="n">
        <v>253</v>
      </c>
      <c r="B254" s="1" t="n">
        <v>57</v>
      </c>
      <c r="C254" s="0" t="n">
        <v>79</v>
      </c>
      <c r="D254" s="0" t="n">
        <v>61</v>
      </c>
      <c r="E254" s="4" t="n">
        <f aca="false">D254/C254</f>
        <v>0.772151898734177</v>
      </c>
      <c r="F254" s="3" t="s">
        <v>1268</v>
      </c>
      <c r="G254" s="3" t="s">
        <v>1489</v>
      </c>
      <c r="H254" s="3" t="s">
        <v>1488</v>
      </c>
      <c r="I254" s="7" t="n">
        <v>22.658</v>
      </c>
      <c r="J254" s="7" t="n">
        <v>-83.702</v>
      </c>
      <c r="K254" s="12" t="s">
        <v>1271</v>
      </c>
      <c r="L254" s="13" t="n">
        <v>2001</v>
      </c>
    </row>
    <row r="255" customFormat="false" ht="12.75" hidden="false" customHeight="false" outlineLevel="0" collapsed="false">
      <c r="A255" s="0" t="n">
        <v>254</v>
      </c>
      <c r="F255" s="3"/>
      <c r="K255" s="12" t="s">
        <v>1482</v>
      </c>
      <c r="L255" s="13" t="s">
        <v>18</v>
      </c>
    </row>
    <row r="256" customFormat="false" ht="12.75" hidden="false" customHeight="false" outlineLevel="0" collapsed="false">
      <c r="A256" s="0" t="n">
        <v>255</v>
      </c>
      <c r="F256" s="3"/>
      <c r="K256" s="12" t="s">
        <v>1429</v>
      </c>
      <c r="L256" s="13" t="n">
        <v>1930</v>
      </c>
    </row>
    <row r="257" customFormat="false" ht="12.75" hidden="false" customHeight="false" outlineLevel="0" collapsed="false">
      <c r="A257" s="0" t="n">
        <v>256</v>
      </c>
      <c r="F257" s="3"/>
      <c r="K257" s="12" t="s">
        <v>1480</v>
      </c>
      <c r="L257" s="13" t="s">
        <v>18</v>
      </c>
    </row>
    <row r="258" customFormat="false" ht="12.75" hidden="false" customHeight="false" outlineLevel="0" collapsed="false">
      <c r="A258" s="0" t="n">
        <v>257</v>
      </c>
      <c r="F258" s="3"/>
      <c r="K258" s="12" t="s">
        <v>1481</v>
      </c>
      <c r="L258" s="13" t="s">
        <v>18</v>
      </c>
    </row>
    <row r="259" customFormat="false" ht="12.75" hidden="false" customHeight="false" outlineLevel="0" collapsed="false">
      <c r="A259" s="0" t="n">
        <v>258</v>
      </c>
      <c r="B259" s="1" t="n">
        <v>58</v>
      </c>
      <c r="C259" s="0" t="n">
        <v>79</v>
      </c>
      <c r="D259" s="0" t="n">
        <v>61</v>
      </c>
      <c r="E259" s="4" t="n">
        <f aca="false">D259/C259</f>
        <v>0.772151898734177</v>
      </c>
      <c r="F259" s="3" t="s">
        <v>1268</v>
      </c>
      <c r="G259" s="3" t="s">
        <v>1478</v>
      </c>
      <c r="H259" s="3" t="s">
        <v>1488</v>
      </c>
      <c r="I259" s="7" t="n">
        <v>22.622</v>
      </c>
      <c r="J259" s="7" t="n">
        <v>-83.737</v>
      </c>
      <c r="K259" s="12" t="s">
        <v>1429</v>
      </c>
      <c r="L259" s="13" t="n">
        <v>1930</v>
      </c>
    </row>
    <row r="260" customFormat="false" ht="12.75" hidden="false" customHeight="false" outlineLevel="0" collapsed="false">
      <c r="A260" s="0" t="n">
        <v>259</v>
      </c>
      <c r="F260" s="3"/>
      <c r="K260" s="12" t="s">
        <v>1273</v>
      </c>
      <c r="L260" s="13" t="s">
        <v>18</v>
      </c>
    </row>
    <row r="261" customFormat="false" ht="12.75" hidden="false" customHeight="false" outlineLevel="0" collapsed="false">
      <c r="A261" s="0" t="n">
        <v>260</v>
      </c>
      <c r="F261" s="3"/>
      <c r="K261" s="12" t="s">
        <v>1278</v>
      </c>
      <c r="L261" s="13" t="n">
        <v>1940</v>
      </c>
    </row>
    <row r="262" customFormat="false" ht="12.75" hidden="false" customHeight="false" outlineLevel="0" collapsed="false">
      <c r="A262" s="0" t="n">
        <v>261</v>
      </c>
      <c r="F262" s="3"/>
      <c r="K262" s="12" t="s">
        <v>1480</v>
      </c>
      <c r="L262" s="13" t="s">
        <v>18</v>
      </c>
    </row>
    <row r="263" customFormat="false" ht="12.75" hidden="false" customHeight="false" outlineLevel="0" collapsed="false">
      <c r="A263" s="0" t="n">
        <v>262</v>
      </c>
      <c r="F263" s="3"/>
      <c r="K263" s="12" t="s">
        <v>1481</v>
      </c>
      <c r="L263" s="13" t="s">
        <v>18</v>
      </c>
    </row>
    <row r="264" customFormat="false" ht="12.75" hidden="false" customHeight="false" outlineLevel="0" collapsed="false">
      <c r="A264" s="0" t="n">
        <v>263</v>
      </c>
      <c r="F264" s="3"/>
      <c r="K264" s="12" t="s">
        <v>1483</v>
      </c>
      <c r="L264" s="13" t="s">
        <v>18</v>
      </c>
    </row>
    <row r="265" customFormat="false" ht="12.75" hidden="false" customHeight="false" outlineLevel="0" collapsed="false">
      <c r="A265" s="0" t="n">
        <v>264</v>
      </c>
      <c r="F265" s="3" t="s">
        <v>1268</v>
      </c>
      <c r="G265" s="3" t="s">
        <v>1494</v>
      </c>
      <c r="H265" s="3" t="s">
        <v>1495</v>
      </c>
      <c r="I265" s="7" t="n">
        <v>22.535</v>
      </c>
      <c r="J265" s="7" t="n">
        <v>-83.7</v>
      </c>
      <c r="K265" s="12" t="s">
        <v>1480</v>
      </c>
      <c r="L265" s="13" t="s">
        <v>18</v>
      </c>
    </row>
    <row r="266" customFormat="false" ht="12.75" hidden="false" customHeight="false" outlineLevel="0" collapsed="false">
      <c r="A266" s="0" t="n">
        <v>265</v>
      </c>
      <c r="K266" s="12" t="s">
        <v>1493</v>
      </c>
      <c r="L266" s="13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K89" activeCellId="0" sqref="K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4.14"/>
    <col collapsed="false" customWidth="true" hidden="false" outlineLevel="0" max="2" min="2" style="31" width="7.85"/>
    <col collapsed="false" customWidth="true" hidden="false" outlineLevel="0" max="3" min="3" style="29" width="4.56"/>
    <col collapsed="false" customWidth="true" hidden="false" outlineLevel="0" max="4" min="4" style="29" width="4.28"/>
    <col collapsed="false" customWidth="true" hidden="false" outlineLevel="0" max="5" min="5" style="14" width="8.41"/>
    <col collapsed="false" customWidth="true" hidden="false" outlineLevel="0" max="6" min="6" style="29" width="19.28"/>
    <col collapsed="false" customWidth="true" hidden="false" outlineLevel="0" max="7" min="7" style="15" width="76.56"/>
    <col collapsed="false" customWidth="true" hidden="false" outlineLevel="0" max="8" min="8" style="15" width="7.85"/>
    <col collapsed="false" customWidth="true" hidden="false" outlineLevel="0" max="9" min="9" style="14" width="6.56"/>
    <col collapsed="false" customWidth="true" hidden="false" outlineLevel="0" max="10" min="10" style="14" width="8.14"/>
    <col collapsed="false" customWidth="true" hidden="false" outlineLevel="0" max="11" min="11" style="29" width="24.13"/>
    <col collapsed="false" customWidth="true" hidden="false" outlineLevel="0" max="12" min="12" style="32" width="8.99"/>
    <col collapsed="false" customWidth="false" hidden="false" outlineLevel="0" max="257" min="13" style="29" width="11.42"/>
  </cols>
  <sheetData>
    <row r="1" customFormat="false" ht="12.75" hidden="false" customHeight="false" outlineLevel="0" collapsed="false">
      <c r="A1" s="29" t="s">
        <v>0</v>
      </c>
      <c r="B1" s="31" t="s">
        <v>1</v>
      </c>
      <c r="C1" s="29" t="s">
        <v>2</v>
      </c>
      <c r="D1" s="29" t="s">
        <v>3</v>
      </c>
      <c r="E1" s="14" t="s">
        <v>4</v>
      </c>
      <c r="F1" s="29" t="s">
        <v>5</v>
      </c>
      <c r="G1" s="15" t="s">
        <v>6</v>
      </c>
      <c r="H1" s="15" t="s">
        <v>7</v>
      </c>
      <c r="I1" s="14" t="s">
        <v>8</v>
      </c>
      <c r="J1" s="14" t="s">
        <v>9</v>
      </c>
      <c r="K1" s="29" t="s">
        <v>10</v>
      </c>
      <c r="L1" s="32" t="s">
        <v>11</v>
      </c>
    </row>
    <row r="2" customFormat="false" ht="12.75" hidden="false" customHeight="false" outlineLevel="0" collapsed="false">
      <c r="A2" s="29" t="n">
        <v>1</v>
      </c>
      <c r="B2" s="31" t="n">
        <v>1</v>
      </c>
      <c r="C2" s="29" t="n">
        <v>1</v>
      </c>
      <c r="D2" s="29" t="n">
        <v>1</v>
      </c>
      <c r="E2" s="14" t="n">
        <f aca="false">D2/C2</f>
        <v>1</v>
      </c>
      <c r="F2" s="29" t="s">
        <v>1496</v>
      </c>
      <c r="G2" s="3" t="s">
        <v>1497</v>
      </c>
      <c r="H2" s="3" t="s">
        <v>1498</v>
      </c>
      <c r="I2" s="14" t="n">
        <v>31.216</v>
      </c>
      <c r="J2" s="14" t="n">
        <v>35.359</v>
      </c>
      <c r="K2" s="10" t="s">
        <v>1499</v>
      </c>
      <c r="L2" s="11" t="n">
        <v>2017</v>
      </c>
    </row>
    <row r="3" customFormat="false" ht="12.75" hidden="false" customHeight="false" outlineLevel="0" collapsed="false">
      <c r="A3" s="29" t="n">
        <v>2</v>
      </c>
      <c r="F3" s="29" t="s">
        <v>1496</v>
      </c>
      <c r="G3" s="3" t="s">
        <v>1500</v>
      </c>
      <c r="H3" s="3" t="s">
        <v>1501</v>
      </c>
      <c r="I3" s="14" t="n">
        <v>30.991</v>
      </c>
      <c r="J3" s="14" t="n">
        <v>35.347</v>
      </c>
      <c r="K3" s="12" t="s">
        <v>1499</v>
      </c>
      <c r="L3" s="13" t="n">
        <v>2017</v>
      </c>
    </row>
    <row r="4" customFormat="false" ht="12.75" hidden="false" customHeight="false" outlineLevel="0" collapsed="false">
      <c r="A4" s="29" t="n">
        <v>3</v>
      </c>
      <c r="B4" s="31" t="n">
        <v>2</v>
      </c>
      <c r="C4" s="29" t="n">
        <v>1</v>
      </c>
      <c r="D4" s="29" t="n">
        <v>1</v>
      </c>
      <c r="E4" s="14" t="n">
        <f aca="false">D4/C4</f>
        <v>1</v>
      </c>
      <c r="F4" s="29" t="s">
        <v>1496</v>
      </c>
      <c r="G4" s="3" t="s">
        <v>1502</v>
      </c>
      <c r="H4" s="3" t="s">
        <v>1503</v>
      </c>
      <c r="I4" s="14" t="n">
        <v>31.102</v>
      </c>
      <c r="J4" s="14" t="n">
        <v>35.39</v>
      </c>
      <c r="K4" s="12" t="s">
        <v>1499</v>
      </c>
      <c r="L4" s="13" t="n">
        <v>2017</v>
      </c>
    </row>
    <row r="5" customFormat="false" ht="12.75" hidden="false" customHeight="false" outlineLevel="0" collapsed="false">
      <c r="A5" s="29" t="n">
        <v>4</v>
      </c>
      <c r="F5" s="29" t="s">
        <v>1496</v>
      </c>
      <c r="G5" s="3" t="s">
        <v>1504</v>
      </c>
      <c r="H5" s="3" t="s">
        <v>1503</v>
      </c>
      <c r="I5" s="14" t="n">
        <v>31.087</v>
      </c>
      <c r="J5" s="14" t="n">
        <v>35.396</v>
      </c>
      <c r="K5" s="12" t="s">
        <v>1499</v>
      </c>
      <c r="L5" s="13" t="n">
        <v>2017</v>
      </c>
    </row>
    <row r="6" customFormat="false" ht="12.75" hidden="false" customHeight="false" outlineLevel="0" collapsed="false">
      <c r="A6" s="29" t="n">
        <v>5</v>
      </c>
      <c r="F6" s="29" t="s">
        <v>1496</v>
      </c>
      <c r="G6" s="3" t="s">
        <v>1505</v>
      </c>
      <c r="H6" s="3" t="s">
        <v>1503</v>
      </c>
      <c r="I6" s="14" t="n">
        <v>31.076</v>
      </c>
      <c r="J6" s="14" t="n">
        <v>35.397</v>
      </c>
      <c r="K6" s="12" t="s">
        <v>1499</v>
      </c>
      <c r="L6" s="13" t="n">
        <v>2017</v>
      </c>
    </row>
    <row r="7" customFormat="false" ht="12.75" hidden="false" customHeight="false" outlineLevel="0" collapsed="false">
      <c r="A7" s="29" t="n">
        <v>6</v>
      </c>
      <c r="F7" s="29" t="s">
        <v>1496</v>
      </c>
      <c r="G7" s="3" t="s">
        <v>1506</v>
      </c>
      <c r="H7" s="3" t="s">
        <v>1507</v>
      </c>
      <c r="I7" s="14" t="n">
        <v>31.47</v>
      </c>
      <c r="J7" s="14" t="n">
        <v>35.39</v>
      </c>
      <c r="K7" s="12" t="s">
        <v>1499</v>
      </c>
      <c r="L7" s="13" t="n">
        <v>2017</v>
      </c>
    </row>
    <row r="8" customFormat="false" ht="12.75" hidden="false" customHeight="false" outlineLevel="0" collapsed="false">
      <c r="A8" s="29" t="n">
        <v>7</v>
      </c>
      <c r="B8" s="31" t="n">
        <v>3</v>
      </c>
      <c r="C8" s="29" t="n">
        <v>1</v>
      </c>
      <c r="D8" s="29" t="n">
        <v>1</v>
      </c>
      <c r="E8" s="14" t="n">
        <f aca="false">D8/C8</f>
        <v>1</v>
      </c>
      <c r="F8" s="29" t="s">
        <v>1496</v>
      </c>
      <c r="G8" s="3" t="s">
        <v>1508</v>
      </c>
      <c r="H8" s="3" t="s">
        <v>1509</v>
      </c>
      <c r="I8" s="14" t="n">
        <v>29.834</v>
      </c>
      <c r="J8" s="14" t="n">
        <v>35.022</v>
      </c>
      <c r="K8" s="12" t="s">
        <v>1499</v>
      </c>
      <c r="L8" s="13" t="n">
        <v>2017</v>
      </c>
    </row>
    <row r="9" customFormat="false" ht="12.75" hidden="false" customHeight="false" outlineLevel="0" collapsed="false">
      <c r="A9" s="29" t="n">
        <v>8</v>
      </c>
      <c r="B9" s="31" t="n">
        <v>4</v>
      </c>
      <c r="C9" s="29" t="n">
        <v>1</v>
      </c>
      <c r="D9" s="29" t="n">
        <v>1</v>
      </c>
      <c r="E9" s="14" t="n">
        <f aca="false">D9/C9</f>
        <v>1</v>
      </c>
      <c r="F9" s="29" t="s">
        <v>1510</v>
      </c>
      <c r="G9" s="3" t="s">
        <v>1511</v>
      </c>
      <c r="H9" s="3" t="s">
        <v>1512</v>
      </c>
      <c r="I9" s="14" t="n">
        <v>29.741</v>
      </c>
      <c r="J9" s="14" t="n">
        <v>35.457</v>
      </c>
      <c r="K9" s="12" t="s">
        <v>1499</v>
      </c>
      <c r="L9" s="13" t="n">
        <v>2017</v>
      </c>
    </row>
    <row r="10" customFormat="false" ht="12.75" hidden="false" customHeight="false" outlineLevel="0" collapsed="false">
      <c r="A10" s="29" t="n">
        <v>9</v>
      </c>
      <c r="B10" s="31" t="n">
        <v>5</v>
      </c>
      <c r="C10" s="29" t="n">
        <v>1</v>
      </c>
      <c r="D10" s="29" t="n">
        <v>1</v>
      </c>
      <c r="E10" s="14" t="n">
        <f aca="false">D10/C10</f>
        <v>1</v>
      </c>
      <c r="F10" s="29" t="s">
        <v>1510</v>
      </c>
      <c r="G10" s="3" t="s">
        <v>1513</v>
      </c>
      <c r="H10" s="3" t="s">
        <v>1514</v>
      </c>
      <c r="I10" s="14" t="n">
        <v>30.324</v>
      </c>
      <c r="J10" s="14" t="n">
        <v>35.447</v>
      </c>
      <c r="K10" s="12" t="s">
        <v>1499</v>
      </c>
      <c r="L10" s="13" t="n">
        <v>2017</v>
      </c>
    </row>
    <row r="11" customFormat="false" ht="12.75" hidden="false" customHeight="false" outlineLevel="0" collapsed="false">
      <c r="A11" s="29" t="n">
        <v>10</v>
      </c>
      <c r="B11" s="31" t="n">
        <v>6</v>
      </c>
      <c r="C11" s="29" t="n">
        <v>1</v>
      </c>
      <c r="D11" s="29" t="n">
        <v>1</v>
      </c>
      <c r="E11" s="14" t="n">
        <f aca="false">D11/C11</f>
        <v>1</v>
      </c>
      <c r="F11" s="29" t="s">
        <v>1510</v>
      </c>
      <c r="G11" s="3" t="s">
        <v>1515</v>
      </c>
      <c r="H11" s="3" t="s">
        <v>1516</v>
      </c>
      <c r="I11" s="14" t="n">
        <v>31.009</v>
      </c>
      <c r="J11" s="14" t="n">
        <v>35.5</v>
      </c>
      <c r="K11" s="12" t="s">
        <v>1499</v>
      </c>
      <c r="L11" s="13" t="n">
        <v>2017</v>
      </c>
    </row>
    <row r="12" customFormat="false" ht="12.75" hidden="false" customHeight="false" outlineLevel="0" collapsed="false">
      <c r="A12" s="29" t="n">
        <v>11</v>
      </c>
      <c r="F12" s="29" t="s">
        <v>1510</v>
      </c>
      <c r="G12" s="3" t="s">
        <v>1517</v>
      </c>
      <c r="H12" s="3" t="s">
        <v>1518</v>
      </c>
      <c r="I12" s="14" t="n">
        <v>31.465</v>
      </c>
      <c r="J12" s="14" t="n">
        <v>35.578</v>
      </c>
      <c r="K12" s="12" t="s">
        <v>1499</v>
      </c>
      <c r="L12" s="13" t="n">
        <v>2017</v>
      </c>
    </row>
    <row r="13" customFormat="false" ht="12.75" hidden="false" customHeight="false" outlineLevel="0" collapsed="false">
      <c r="A13" s="29" t="n">
        <v>12</v>
      </c>
      <c r="B13" s="31" t="n">
        <v>7</v>
      </c>
      <c r="C13" s="29" t="n">
        <v>3</v>
      </c>
      <c r="D13" s="29" t="n">
        <v>1</v>
      </c>
      <c r="E13" s="14" t="n">
        <f aca="false">D13/C13</f>
        <v>0.333333333333333</v>
      </c>
      <c r="F13" s="29" t="s">
        <v>1496</v>
      </c>
      <c r="G13" s="3" t="s">
        <v>1519</v>
      </c>
      <c r="H13" s="3" t="s">
        <v>1520</v>
      </c>
      <c r="I13" s="14" t="n">
        <v>31.833</v>
      </c>
      <c r="J13" s="14" t="n">
        <v>35.307</v>
      </c>
      <c r="K13" s="8" t="s">
        <v>1521</v>
      </c>
      <c r="L13" s="9" t="n">
        <v>1977</v>
      </c>
    </row>
    <row r="14" customFormat="false" ht="12.75" hidden="false" customHeight="false" outlineLevel="0" collapsed="false">
      <c r="A14" s="29" t="n">
        <v>13</v>
      </c>
      <c r="F14" s="29" t="s">
        <v>1496</v>
      </c>
      <c r="G14" s="3" t="s">
        <v>1522</v>
      </c>
      <c r="H14" s="3" t="s">
        <v>1523</v>
      </c>
      <c r="I14" s="14" t="n">
        <v>32.052</v>
      </c>
      <c r="J14" s="14" t="n">
        <v>35.459</v>
      </c>
      <c r="K14" s="8" t="s">
        <v>1524</v>
      </c>
      <c r="L14" s="9" t="n">
        <v>1881</v>
      </c>
    </row>
    <row r="15" customFormat="false" ht="12.75" hidden="false" customHeight="false" outlineLevel="0" collapsed="false">
      <c r="A15" s="29" t="n">
        <v>14</v>
      </c>
      <c r="B15" s="31" t="n">
        <v>8</v>
      </c>
      <c r="C15" s="29" t="n">
        <v>4</v>
      </c>
      <c r="D15" s="29" t="n">
        <v>1</v>
      </c>
      <c r="E15" s="14" t="n">
        <f aca="false">D15/C15</f>
        <v>0.25</v>
      </c>
      <c r="F15" s="29" t="s">
        <v>1496</v>
      </c>
      <c r="G15" s="3" t="s">
        <v>1525</v>
      </c>
      <c r="H15" s="3" t="s">
        <v>1526</v>
      </c>
      <c r="I15" s="14" t="n">
        <v>32.704</v>
      </c>
      <c r="J15" s="14" t="n">
        <v>35.58</v>
      </c>
      <c r="K15" s="8" t="s">
        <v>484</v>
      </c>
      <c r="L15" s="9" t="n">
        <v>2001</v>
      </c>
    </row>
    <row r="16" customFormat="false" ht="12.75" hidden="false" customHeight="false" outlineLevel="0" collapsed="false">
      <c r="A16" s="29" t="n">
        <v>15</v>
      </c>
      <c r="F16" s="29" t="s">
        <v>1496</v>
      </c>
      <c r="G16" s="3" t="s">
        <v>1527</v>
      </c>
      <c r="H16" s="3" t="s">
        <v>1528</v>
      </c>
      <c r="I16" s="14" t="n">
        <v>32.777</v>
      </c>
      <c r="J16" s="14" t="n">
        <v>35.541</v>
      </c>
      <c r="K16" s="12" t="s">
        <v>1499</v>
      </c>
      <c r="L16" s="13" t="n">
        <v>2017</v>
      </c>
    </row>
    <row r="17" customFormat="false" ht="12.75" hidden="false" customHeight="false" outlineLevel="0" collapsed="false">
      <c r="A17" s="29" t="n">
        <v>16</v>
      </c>
      <c r="F17" s="29" t="s">
        <v>1496</v>
      </c>
      <c r="G17" s="3" t="s">
        <v>1529</v>
      </c>
      <c r="H17" s="3" t="s">
        <v>1530</v>
      </c>
      <c r="I17" s="14" t="n">
        <v>32.864</v>
      </c>
      <c r="J17" s="14" t="n">
        <v>35.535</v>
      </c>
      <c r="K17" s="12" t="s">
        <v>484</v>
      </c>
      <c r="L17" s="13" t="n">
        <v>2001</v>
      </c>
    </row>
    <row r="18" customFormat="false" ht="12.75" hidden="false" customHeight="false" outlineLevel="0" collapsed="false">
      <c r="A18" s="29" t="n">
        <v>17</v>
      </c>
      <c r="B18" s="31" t="n">
        <v>9</v>
      </c>
      <c r="C18" s="29" t="n">
        <v>5</v>
      </c>
      <c r="D18" s="29" t="n">
        <v>1</v>
      </c>
      <c r="E18" s="14" t="n">
        <f aca="false">D18/C18</f>
        <v>0.2</v>
      </c>
      <c r="F18" s="29" t="s">
        <v>1496</v>
      </c>
      <c r="G18" s="3" t="s">
        <v>1531</v>
      </c>
      <c r="H18" s="3" t="s">
        <v>1532</v>
      </c>
      <c r="I18" s="14" t="n">
        <v>32.703</v>
      </c>
      <c r="J18" s="14" t="n">
        <v>35.129</v>
      </c>
      <c r="K18" s="8" t="s">
        <v>1533</v>
      </c>
      <c r="L18" s="9" t="n">
        <v>1908</v>
      </c>
    </row>
    <row r="19" customFormat="false" ht="12.75" hidden="false" customHeight="false" outlineLevel="0" collapsed="false">
      <c r="A19" s="29" t="n">
        <v>18</v>
      </c>
      <c r="F19" s="29" t="s">
        <v>1496</v>
      </c>
      <c r="G19" s="33" t="s">
        <v>1534</v>
      </c>
      <c r="H19" s="3" t="s">
        <v>1535</v>
      </c>
      <c r="I19" s="14" t="n">
        <v>32.715</v>
      </c>
      <c r="J19" s="14" t="n">
        <v>34.975</v>
      </c>
      <c r="K19" s="12" t="s">
        <v>1499</v>
      </c>
      <c r="L19" s="13" t="n">
        <v>2017</v>
      </c>
    </row>
    <row r="20" customFormat="false" ht="12.75" hidden="false" customHeight="false" outlineLevel="0" collapsed="false">
      <c r="A20" s="29" t="n">
        <v>19</v>
      </c>
      <c r="B20" s="31" t="n">
        <v>10</v>
      </c>
      <c r="C20" s="29" t="n">
        <v>6</v>
      </c>
      <c r="D20" s="29" t="n">
        <v>1</v>
      </c>
      <c r="E20" s="14" t="n">
        <f aca="false">D20/C20</f>
        <v>0.166666666666667</v>
      </c>
      <c r="F20" s="29" t="s">
        <v>1536</v>
      </c>
      <c r="G20" s="3" t="s">
        <v>1537</v>
      </c>
      <c r="H20" s="3" t="s">
        <v>1538</v>
      </c>
      <c r="I20" s="14" t="n">
        <v>42.667</v>
      </c>
      <c r="J20" s="14" t="n">
        <v>18.308</v>
      </c>
      <c r="K20" s="8" t="s">
        <v>1539</v>
      </c>
      <c r="L20" s="9" t="n">
        <v>1914</v>
      </c>
    </row>
    <row r="21" customFormat="false" ht="12.75" hidden="false" customHeight="false" outlineLevel="0" collapsed="false">
      <c r="A21" s="29" t="n">
        <v>20</v>
      </c>
      <c r="F21" s="29" t="s">
        <v>1536</v>
      </c>
      <c r="G21" s="3" t="s">
        <v>1540</v>
      </c>
      <c r="H21" s="3" t="s">
        <v>1541</v>
      </c>
      <c r="I21" s="14" t="n">
        <v>42.719</v>
      </c>
      <c r="J21" s="14" t="n">
        <v>18.33</v>
      </c>
      <c r="K21" s="12" t="s">
        <v>1539</v>
      </c>
      <c r="L21" s="13" t="n">
        <v>1914</v>
      </c>
    </row>
    <row r="22" customFormat="false" ht="12.75" hidden="false" customHeight="false" outlineLevel="0" collapsed="false">
      <c r="A22" s="29" t="n">
        <v>21</v>
      </c>
      <c r="B22" s="31" t="n">
        <v>11</v>
      </c>
      <c r="C22" s="29" t="n">
        <v>7</v>
      </c>
      <c r="D22" s="29" t="n">
        <v>2</v>
      </c>
      <c r="E22" s="14" t="n">
        <f aca="false">D22/C22</f>
        <v>0.285714285714286</v>
      </c>
      <c r="F22" s="29" t="s">
        <v>1536</v>
      </c>
      <c r="G22" s="3" t="s">
        <v>1542</v>
      </c>
      <c r="H22" s="3" t="s">
        <v>1543</v>
      </c>
      <c r="I22" s="14" t="n">
        <v>42.847</v>
      </c>
      <c r="J22" s="14" t="n">
        <v>17.984</v>
      </c>
      <c r="K22" s="10" t="s">
        <v>1544</v>
      </c>
      <c r="L22" s="11" t="s">
        <v>18</v>
      </c>
    </row>
    <row r="23" customFormat="false" ht="12.75" hidden="false" customHeight="false" outlineLevel="0" collapsed="false">
      <c r="A23" s="29" t="n">
        <v>22</v>
      </c>
      <c r="F23" s="29" t="s">
        <v>1536</v>
      </c>
      <c r="G23" s="3" t="s">
        <v>1545</v>
      </c>
      <c r="H23" s="3" t="s">
        <v>1546</v>
      </c>
      <c r="I23" s="14" t="n">
        <v>42.848</v>
      </c>
      <c r="J23" s="14" t="n">
        <v>17.979</v>
      </c>
      <c r="K23" s="12" t="s">
        <v>1539</v>
      </c>
      <c r="L23" s="13" t="n">
        <v>1914</v>
      </c>
    </row>
    <row r="24" customFormat="false" ht="12.75" hidden="false" customHeight="false" outlineLevel="0" collapsed="false">
      <c r="A24" s="29" t="n">
        <v>23</v>
      </c>
      <c r="F24" s="29" t="s">
        <v>1547</v>
      </c>
      <c r="G24" s="3" t="s">
        <v>1548</v>
      </c>
      <c r="H24" s="3" t="s">
        <v>1549</v>
      </c>
      <c r="I24" s="14" t="n">
        <v>42.768</v>
      </c>
      <c r="J24" s="14" t="n">
        <v>18.931</v>
      </c>
      <c r="K24" s="12" t="s">
        <v>1539</v>
      </c>
      <c r="L24" s="13" t="n">
        <v>1914</v>
      </c>
    </row>
    <row r="25" customFormat="false" ht="12.75" hidden="false" customHeight="false" outlineLevel="0" collapsed="false">
      <c r="A25" s="29" t="n">
        <v>24</v>
      </c>
      <c r="B25" s="31" t="n">
        <v>12</v>
      </c>
      <c r="C25" s="29" t="n">
        <v>7</v>
      </c>
      <c r="D25" s="29" t="n">
        <v>2</v>
      </c>
      <c r="E25" s="14" t="n">
        <f aca="false">D25/C25</f>
        <v>0.285714285714286</v>
      </c>
      <c r="F25" s="29" t="s">
        <v>1547</v>
      </c>
      <c r="G25" s="3" t="s">
        <v>1550</v>
      </c>
      <c r="H25" s="3" t="s">
        <v>1551</v>
      </c>
      <c r="I25" s="14" t="n">
        <v>42.535</v>
      </c>
      <c r="J25" s="14" t="n">
        <v>18.624</v>
      </c>
      <c r="K25" s="12" t="s">
        <v>1539</v>
      </c>
      <c r="L25" s="13" t="n">
        <v>1914</v>
      </c>
    </row>
    <row r="26" customFormat="false" ht="12.75" hidden="false" customHeight="false" outlineLevel="0" collapsed="false">
      <c r="A26" s="29" t="n">
        <v>25</v>
      </c>
      <c r="B26" s="31" t="n">
        <v>13</v>
      </c>
      <c r="C26" s="29" t="n">
        <v>9</v>
      </c>
      <c r="D26" s="29" t="n">
        <v>2</v>
      </c>
      <c r="E26" s="14" t="n">
        <f aca="false">D26/C26</f>
        <v>0.222222222222222</v>
      </c>
      <c r="F26" s="29" t="s">
        <v>1552</v>
      </c>
      <c r="G26" s="3" t="s">
        <v>1553</v>
      </c>
      <c r="H26" s="3" t="s">
        <v>1554</v>
      </c>
      <c r="I26" s="14" t="n">
        <v>35.181</v>
      </c>
      <c r="J26" s="14" t="n">
        <v>25.988</v>
      </c>
      <c r="K26" s="8" t="s">
        <v>1555</v>
      </c>
      <c r="L26" s="9" t="n">
        <v>1971</v>
      </c>
    </row>
    <row r="27" customFormat="false" ht="12.75" hidden="false" customHeight="false" outlineLevel="0" collapsed="false">
      <c r="A27" s="29" t="n">
        <v>26</v>
      </c>
      <c r="K27" s="8" t="s">
        <v>1556</v>
      </c>
      <c r="L27" s="9" t="n">
        <v>1971</v>
      </c>
    </row>
    <row r="28" customFormat="false" ht="12.75" hidden="false" customHeight="false" outlineLevel="0" collapsed="false">
      <c r="A28" s="29" t="n">
        <v>27</v>
      </c>
      <c r="B28" s="31" t="n">
        <v>14</v>
      </c>
      <c r="C28" s="29" t="n">
        <v>10</v>
      </c>
      <c r="D28" s="29" t="n">
        <v>2</v>
      </c>
      <c r="E28" s="14" t="n">
        <f aca="false">D28/C28</f>
        <v>0.2</v>
      </c>
      <c r="F28" s="29" t="s">
        <v>1552</v>
      </c>
      <c r="G28" s="3" t="s">
        <v>1557</v>
      </c>
      <c r="H28" s="15" t="s">
        <v>1558</v>
      </c>
      <c r="I28" s="14" t="n">
        <v>35.083</v>
      </c>
      <c r="J28" s="14" t="n">
        <v>25.999</v>
      </c>
      <c r="K28" s="8" t="s">
        <v>1559</v>
      </c>
      <c r="L28" s="9" t="n">
        <v>1903</v>
      </c>
    </row>
    <row r="29" customFormat="false" ht="12.75" hidden="false" customHeight="false" outlineLevel="0" collapsed="false">
      <c r="A29" s="29" t="n">
        <v>28</v>
      </c>
      <c r="B29" s="31" t="n">
        <v>15</v>
      </c>
      <c r="C29" s="29" t="n">
        <v>11</v>
      </c>
      <c r="D29" s="29" t="n">
        <v>2</v>
      </c>
      <c r="E29" s="14" t="n">
        <f aca="false">D29/C29</f>
        <v>0.181818181818182</v>
      </c>
      <c r="F29" s="29" t="s">
        <v>1552</v>
      </c>
      <c r="G29" s="3" t="s">
        <v>1560</v>
      </c>
      <c r="H29" s="15" t="s">
        <v>1561</v>
      </c>
      <c r="I29" s="14" t="n">
        <v>35.308</v>
      </c>
      <c r="J29" s="14" t="n">
        <v>25.578</v>
      </c>
      <c r="K29" s="12" t="s">
        <v>1556</v>
      </c>
      <c r="L29" s="13" t="n">
        <v>1971</v>
      </c>
    </row>
    <row r="30" customFormat="false" ht="12.75" hidden="false" customHeight="false" outlineLevel="0" collapsed="false">
      <c r="A30" s="29" t="n">
        <v>29</v>
      </c>
      <c r="F30" s="29" t="s">
        <v>1552</v>
      </c>
      <c r="G30" s="3" t="s">
        <v>1562</v>
      </c>
      <c r="H30" s="15" t="s">
        <v>1563</v>
      </c>
      <c r="I30" s="14" t="n">
        <v>35.16</v>
      </c>
      <c r="J30" s="14" t="n">
        <v>25.618</v>
      </c>
      <c r="K30" s="12" t="s">
        <v>1556</v>
      </c>
      <c r="L30" s="13" t="n">
        <v>1971</v>
      </c>
    </row>
    <row r="31" customFormat="false" ht="12.75" hidden="false" customHeight="false" outlineLevel="0" collapsed="false">
      <c r="A31" s="29" t="n">
        <v>30</v>
      </c>
      <c r="K31" s="8" t="s">
        <v>1564</v>
      </c>
      <c r="L31" s="9" t="n">
        <v>1971</v>
      </c>
    </row>
    <row r="32" customFormat="false" ht="12.75" hidden="false" customHeight="false" outlineLevel="0" collapsed="false">
      <c r="A32" s="29" t="n">
        <v>31</v>
      </c>
      <c r="F32" s="29" t="s">
        <v>1552</v>
      </c>
      <c r="G32" s="3" t="s">
        <v>1565</v>
      </c>
      <c r="H32" s="15" t="s">
        <v>1566</v>
      </c>
      <c r="I32" s="14" t="n">
        <v>35.198</v>
      </c>
      <c r="J32" s="14" t="n">
        <v>25.494</v>
      </c>
      <c r="K32" s="12" t="s">
        <v>1559</v>
      </c>
      <c r="L32" s="13" t="n">
        <v>1903</v>
      </c>
    </row>
    <row r="33" customFormat="false" ht="12.75" hidden="false" customHeight="false" outlineLevel="0" collapsed="false">
      <c r="A33" s="29" t="n">
        <v>32</v>
      </c>
      <c r="B33" s="31" t="n">
        <v>16</v>
      </c>
      <c r="C33" s="29" t="n">
        <v>11</v>
      </c>
      <c r="D33" s="29" t="n">
        <v>2</v>
      </c>
      <c r="E33" s="14" t="n">
        <f aca="false">D33/C33</f>
        <v>0.181818181818182</v>
      </c>
      <c r="F33" s="29" t="s">
        <v>1552</v>
      </c>
      <c r="G33" s="3" t="s">
        <v>1567</v>
      </c>
      <c r="H33" s="15" t="s">
        <v>1568</v>
      </c>
      <c r="I33" s="14" t="n">
        <v>35.035</v>
      </c>
      <c r="J33" s="14" t="n">
        <v>25.845</v>
      </c>
      <c r="K33" s="12" t="s">
        <v>1569</v>
      </c>
      <c r="L33" s="13"/>
    </row>
    <row r="34" customFormat="false" ht="12.75" hidden="false" customHeight="false" outlineLevel="0" collapsed="false">
      <c r="A34" s="29" t="n">
        <v>33</v>
      </c>
      <c r="B34" s="31" t="n">
        <v>17</v>
      </c>
      <c r="C34" s="29" t="n">
        <v>11</v>
      </c>
      <c r="D34" s="29" t="n">
        <v>2</v>
      </c>
      <c r="E34" s="14" t="n">
        <f aca="false">D34/C34</f>
        <v>0.181818181818182</v>
      </c>
      <c r="F34" s="29" t="s">
        <v>1552</v>
      </c>
      <c r="G34" s="3" t="s">
        <v>1570</v>
      </c>
      <c r="H34" s="15" t="s">
        <v>1571</v>
      </c>
      <c r="I34" s="14" t="n">
        <v>35.065</v>
      </c>
      <c r="J34" s="14" t="n">
        <v>25.918</v>
      </c>
      <c r="K34" s="12" t="s">
        <v>1555</v>
      </c>
      <c r="L34" s="13" t="n">
        <v>1971</v>
      </c>
    </row>
    <row r="35" customFormat="false" ht="12.75" hidden="false" customHeight="false" outlineLevel="0" collapsed="false">
      <c r="A35" s="29" t="n">
        <v>34</v>
      </c>
      <c r="B35" s="31" t="n">
        <v>18</v>
      </c>
      <c r="C35" s="29" t="n">
        <v>12</v>
      </c>
      <c r="D35" s="29" t="n">
        <v>2</v>
      </c>
      <c r="E35" s="14" t="n">
        <f aca="false">D35/C35</f>
        <v>0.166666666666667</v>
      </c>
      <c r="F35" s="29" t="s">
        <v>1552</v>
      </c>
      <c r="G35" s="3" t="s">
        <v>1572</v>
      </c>
      <c r="H35" s="15" t="s">
        <v>1573</v>
      </c>
      <c r="I35" s="14" t="n">
        <v>35.342</v>
      </c>
      <c r="J35" s="14" t="n">
        <v>24.765</v>
      </c>
      <c r="K35" s="8" t="s">
        <v>1574</v>
      </c>
      <c r="L35" s="9" t="n">
        <v>1971</v>
      </c>
    </row>
    <row r="36" customFormat="false" ht="12.75" hidden="false" customHeight="false" outlineLevel="0" collapsed="false">
      <c r="A36" s="29" t="n">
        <v>35</v>
      </c>
      <c r="F36" s="29" t="s">
        <v>1552</v>
      </c>
      <c r="G36" s="3" t="s">
        <v>1575</v>
      </c>
      <c r="H36" s="15" t="s">
        <v>1576</v>
      </c>
      <c r="I36" s="14" t="n">
        <v>35.385</v>
      </c>
      <c r="J36" s="14" t="n">
        <v>24.73</v>
      </c>
      <c r="K36" s="12" t="s">
        <v>1559</v>
      </c>
      <c r="L36" s="13" t="n">
        <v>1903</v>
      </c>
    </row>
    <row r="37" customFormat="false" ht="12.75" hidden="false" customHeight="false" outlineLevel="0" collapsed="false">
      <c r="A37" s="29" t="n">
        <v>36</v>
      </c>
      <c r="B37" s="31" t="n">
        <v>19</v>
      </c>
      <c r="C37" s="29" t="n">
        <v>12</v>
      </c>
      <c r="D37" s="29" t="n">
        <v>2</v>
      </c>
      <c r="E37" s="14" t="n">
        <f aca="false">D37/C37</f>
        <v>0.166666666666667</v>
      </c>
      <c r="F37" s="29" t="s">
        <v>1552</v>
      </c>
      <c r="G37" s="3" t="s">
        <v>1577</v>
      </c>
      <c r="H37" s="15" t="s">
        <v>1578</v>
      </c>
      <c r="I37" s="14" t="n">
        <v>35.123</v>
      </c>
      <c r="J37" s="14" t="n">
        <v>26.09</v>
      </c>
      <c r="K37" s="12" t="s">
        <v>1569</v>
      </c>
      <c r="L37" s="13"/>
    </row>
    <row r="38" customFormat="false" ht="12.75" hidden="false" customHeight="false" outlineLevel="0" collapsed="false">
      <c r="A38" s="29" t="n">
        <v>37</v>
      </c>
      <c r="F38" s="29" t="s">
        <v>1552</v>
      </c>
      <c r="G38" s="3" t="s">
        <v>1579</v>
      </c>
      <c r="H38" s="15" t="s">
        <v>1578</v>
      </c>
      <c r="I38" s="14" t="n">
        <v>35.085</v>
      </c>
      <c r="J38" s="14" t="n">
        <v>26.107</v>
      </c>
      <c r="K38" s="12" t="s">
        <v>1555</v>
      </c>
      <c r="L38" s="13" t="n">
        <v>1971</v>
      </c>
    </row>
    <row r="39" customFormat="false" ht="12.75" hidden="false" customHeight="false" outlineLevel="0" collapsed="false">
      <c r="A39" s="29" t="n">
        <v>38</v>
      </c>
      <c r="B39" s="31" t="n">
        <v>20</v>
      </c>
      <c r="C39" s="29" t="n">
        <v>14</v>
      </c>
      <c r="D39" s="29" t="n">
        <v>2</v>
      </c>
      <c r="E39" s="14" t="n">
        <f aca="false">D39/C39</f>
        <v>0.142857142857143</v>
      </c>
      <c r="F39" s="29" t="s">
        <v>1580</v>
      </c>
      <c r="G39" s="3" t="s">
        <v>1581</v>
      </c>
      <c r="H39" s="15" t="s">
        <v>1582</v>
      </c>
      <c r="I39" s="14" t="n">
        <v>29.177</v>
      </c>
      <c r="J39" s="14" t="n">
        <v>-103.001</v>
      </c>
      <c r="K39" s="8" t="s">
        <v>1583</v>
      </c>
      <c r="L39" s="9" t="n">
        <v>1935</v>
      </c>
    </row>
    <row r="40" customFormat="false" ht="12.75" hidden="false" customHeight="false" outlineLevel="0" collapsed="false">
      <c r="A40" s="29" t="n">
        <v>39</v>
      </c>
      <c r="K40" s="8" t="s">
        <v>1584</v>
      </c>
      <c r="L40" s="9" t="n">
        <v>1941</v>
      </c>
    </row>
    <row r="41" customFormat="false" ht="12.75" hidden="false" customHeight="false" outlineLevel="0" collapsed="false">
      <c r="A41" s="29" t="n">
        <v>40</v>
      </c>
      <c r="B41" s="31" t="n">
        <v>21</v>
      </c>
      <c r="C41" s="29" t="n">
        <v>16</v>
      </c>
      <c r="D41" s="29" t="n">
        <v>2</v>
      </c>
      <c r="E41" s="14" t="n">
        <f aca="false">D41/C41</f>
        <v>0.125</v>
      </c>
      <c r="F41" s="29" t="s">
        <v>1580</v>
      </c>
      <c r="G41" s="3" t="s">
        <v>1585</v>
      </c>
      <c r="H41" s="15" t="s">
        <v>1586</v>
      </c>
      <c r="I41" s="14" t="n">
        <v>29.15</v>
      </c>
      <c r="J41" s="14" t="n">
        <v>-103.488</v>
      </c>
      <c r="K41" s="12" t="s">
        <v>1583</v>
      </c>
      <c r="L41" s="13" t="n">
        <v>1935</v>
      </c>
    </row>
    <row r="42" customFormat="false" ht="12.75" hidden="false" customHeight="false" outlineLevel="0" collapsed="false">
      <c r="A42" s="29" t="n">
        <v>41</v>
      </c>
      <c r="K42" s="12" t="s">
        <v>1584</v>
      </c>
      <c r="L42" s="13" t="n">
        <v>1941</v>
      </c>
    </row>
    <row r="43" customFormat="false" ht="12.75" hidden="false" customHeight="false" outlineLevel="0" collapsed="false">
      <c r="A43" s="29" t="n">
        <v>42</v>
      </c>
      <c r="F43" s="29" t="s">
        <v>1580</v>
      </c>
      <c r="G43" s="3" t="s">
        <v>1587</v>
      </c>
      <c r="H43" s="15" t="s">
        <v>1588</v>
      </c>
      <c r="I43" s="14" t="n">
        <v>29.167</v>
      </c>
      <c r="J43" s="14" t="n">
        <v>-103.611</v>
      </c>
      <c r="K43" s="8" t="s">
        <v>1589</v>
      </c>
      <c r="L43" s="9" t="n">
        <v>1926</v>
      </c>
    </row>
    <row r="44" customFormat="false" ht="12.75" hidden="false" customHeight="false" outlineLevel="0" collapsed="false">
      <c r="A44" s="29" t="n">
        <v>43</v>
      </c>
      <c r="K44" s="8" t="s">
        <v>1590</v>
      </c>
      <c r="L44" s="9" t="n">
        <v>1940</v>
      </c>
    </row>
    <row r="45" customFormat="false" ht="12.75" hidden="false" customHeight="false" outlineLevel="0" collapsed="false">
      <c r="A45" s="29" t="n">
        <v>44</v>
      </c>
      <c r="B45" s="31" t="n">
        <v>22</v>
      </c>
      <c r="C45" s="29" t="n">
        <v>18</v>
      </c>
      <c r="D45" s="29" t="n">
        <v>4</v>
      </c>
      <c r="E45" s="14" t="n">
        <f aca="false">D45/C45</f>
        <v>0.222222222222222</v>
      </c>
      <c r="F45" s="29" t="s">
        <v>1580</v>
      </c>
      <c r="G45" s="3" t="s">
        <v>1587</v>
      </c>
      <c r="H45" s="3" t="s">
        <v>1588</v>
      </c>
      <c r="I45" s="14" t="n">
        <v>29.167</v>
      </c>
      <c r="J45" s="14" t="n">
        <v>-103.611</v>
      </c>
      <c r="K45" s="12" t="s">
        <v>1589</v>
      </c>
      <c r="L45" s="13" t="n">
        <v>1926</v>
      </c>
    </row>
    <row r="46" customFormat="false" ht="12.75" hidden="false" customHeight="false" outlineLevel="0" collapsed="false">
      <c r="A46" s="29" t="n">
        <v>45</v>
      </c>
      <c r="K46" s="12" t="s">
        <v>1590</v>
      </c>
      <c r="L46" s="13" t="n">
        <v>1940</v>
      </c>
    </row>
    <row r="47" customFormat="false" ht="12.75" hidden="false" customHeight="false" outlineLevel="0" collapsed="false">
      <c r="A47" s="29" t="n">
        <v>46</v>
      </c>
      <c r="F47" s="29" t="s">
        <v>1580</v>
      </c>
      <c r="G47" s="3" t="s">
        <v>1591</v>
      </c>
      <c r="H47" s="3" t="s">
        <v>1592</v>
      </c>
      <c r="I47" s="14" t="n">
        <v>29.273</v>
      </c>
      <c r="J47" s="14" t="n">
        <v>-103.336</v>
      </c>
      <c r="K47" s="10" t="s">
        <v>1593</v>
      </c>
      <c r="L47" s="11" t="s">
        <v>18</v>
      </c>
    </row>
    <row r="48" customFormat="false" ht="12.75" hidden="false" customHeight="false" outlineLevel="0" collapsed="false">
      <c r="A48" s="29" t="n">
        <v>47</v>
      </c>
      <c r="K48" s="10" t="s">
        <v>1594</v>
      </c>
      <c r="L48" s="11" t="s">
        <v>18</v>
      </c>
    </row>
    <row r="49" customFormat="false" ht="12.75" hidden="false" customHeight="false" outlineLevel="0" collapsed="false">
      <c r="A49" s="29" t="n">
        <v>48</v>
      </c>
      <c r="B49" s="31" t="n">
        <v>23</v>
      </c>
      <c r="C49" s="29" t="n">
        <v>19</v>
      </c>
      <c r="D49" s="29" t="n">
        <v>5</v>
      </c>
      <c r="E49" s="14" t="n">
        <f aca="false">D49/C49</f>
        <v>0.263157894736842</v>
      </c>
      <c r="F49" s="29" t="s">
        <v>1580</v>
      </c>
      <c r="G49" s="3" t="s">
        <v>1591</v>
      </c>
      <c r="H49" s="3" t="s">
        <v>1592</v>
      </c>
      <c r="I49" s="14" t="n">
        <v>29.273</v>
      </c>
      <c r="J49" s="14" t="n">
        <v>-103.336</v>
      </c>
      <c r="K49" s="12" t="s">
        <v>1593</v>
      </c>
      <c r="L49" s="13" t="s">
        <v>18</v>
      </c>
    </row>
    <row r="50" customFormat="false" ht="12.75" hidden="false" customHeight="false" outlineLevel="0" collapsed="false">
      <c r="A50" s="29" t="n">
        <v>49</v>
      </c>
      <c r="K50" s="12" t="s">
        <v>1594</v>
      </c>
      <c r="L50" s="13" t="s">
        <v>18</v>
      </c>
    </row>
    <row r="51" customFormat="false" ht="12.75" hidden="false" customHeight="false" outlineLevel="0" collapsed="false">
      <c r="A51" s="29" t="n">
        <v>50</v>
      </c>
      <c r="K51" s="10" t="s">
        <v>1595</v>
      </c>
      <c r="L51" s="11" t="n">
        <v>2009</v>
      </c>
    </row>
    <row r="52" customFormat="false" ht="12.75" hidden="false" customHeight="false" outlineLevel="0" collapsed="false">
      <c r="A52" s="29" t="n">
        <v>51</v>
      </c>
      <c r="F52" s="29" t="s">
        <v>1580</v>
      </c>
      <c r="G52" s="3" t="s">
        <v>1596</v>
      </c>
      <c r="H52" s="3" t="s">
        <v>1597</v>
      </c>
      <c r="I52" s="14" t="n">
        <v>29.618</v>
      </c>
      <c r="J52" s="14" t="n">
        <v>-103.142</v>
      </c>
      <c r="K52" s="12" t="s">
        <v>1589</v>
      </c>
      <c r="L52" s="13" t="n">
        <v>1926</v>
      </c>
    </row>
    <row r="53" customFormat="false" ht="12.75" hidden="false" customHeight="false" outlineLevel="0" collapsed="false">
      <c r="A53" s="29" t="n">
        <v>52</v>
      </c>
      <c r="B53" s="31" t="n">
        <v>24</v>
      </c>
      <c r="C53" s="29" t="n">
        <v>20</v>
      </c>
      <c r="D53" s="29" t="n">
        <v>5</v>
      </c>
      <c r="E53" s="14" t="n">
        <f aca="false">D53/C53</f>
        <v>0.25</v>
      </c>
      <c r="F53" s="29" t="s">
        <v>1580</v>
      </c>
      <c r="G53" s="3" t="s">
        <v>1598</v>
      </c>
      <c r="H53" s="3" t="s">
        <v>1599</v>
      </c>
      <c r="I53" s="14" t="n">
        <v>39.675</v>
      </c>
      <c r="J53" s="14" t="n">
        <v>-105.193</v>
      </c>
      <c r="K53" s="12" t="s">
        <v>1590</v>
      </c>
      <c r="L53" s="13" t="n">
        <v>1940</v>
      </c>
    </row>
    <row r="54" customFormat="false" ht="12.75" hidden="false" customHeight="false" outlineLevel="0" collapsed="false">
      <c r="A54" s="29" t="n">
        <v>53</v>
      </c>
      <c r="F54" s="29" t="s">
        <v>1580</v>
      </c>
      <c r="G54" s="3" t="s">
        <v>1600</v>
      </c>
      <c r="H54" s="3" t="s">
        <v>1601</v>
      </c>
      <c r="I54" s="14" t="n">
        <v>39.743</v>
      </c>
      <c r="J54" s="14" t="n">
        <v>-105.236</v>
      </c>
      <c r="K54" s="12" t="s">
        <v>1590</v>
      </c>
      <c r="L54" s="13" t="n">
        <v>1940</v>
      </c>
    </row>
    <row r="55" customFormat="false" ht="12.75" hidden="false" customHeight="false" outlineLevel="0" collapsed="false">
      <c r="A55" s="29" t="n">
        <v>54</v>
      </c>
      <c r="F55" s="29" t="s">
        <v>1580</v>
      </c>
      <c r="G55" s="3" t="s">
        <v>1602</v>
      </c>
      <c r="H55" s="3" t="s">
        <v>1601</v>
      </c>
      <c r="I55" s="14" t="n">
        <v>39.733</v>
      </c>
      <c r="J55" s="14" t="n">
        <v>-105.24</v>
      </c>
      <c r="K55" s="8" t="s">
        <v>1603</v>
      </c>
      <c r="L55" s="9" t="n">
        <v>1896</v>
      </c>
    </row>
    <row r="56" customFormat="false" ht="12.75" hidden="false" customHeight="false" outlineLevel="0" collapsed="false">
      <c r="A56" s="29" t="n">
        <v>55</v>
      </c>
      <c r="B56" s="31" t="n">
        <v>25</v>
      </c>
      <c r="C56" s="29" t="n">
        <v>21</v>
      </c>
      <c r="D56" s="29" t="n">
        <v>5</v>
      </c>
      <c r="E56" s="14" t="n">
        <f aca="false">D56/C56</f>
        <v>0.238095238095238</v>
      </c>
      <c r="F56" s="29" t="s">
        <v>1604</v>
      </c>
      <c r="G56" s="3" t="s">
        <v>1605</v>
      </c>
      <c r="H56" s="3" t="s">
        <v>1606</v>
      </c>
      <c r="I56" s="14" t="n">
        <v>36.781</v>
      </c>
      <c r="J56" s="14" t="n">
        <v>30.574</v>
      </c>
      <c r="K56" s="8" t="s">
        <v>1607</v>
      </c>
      <c r="L56" s="9" t="n">
        <v>1962</v>
      </c>
    </row>
    <row r="57" customFormat="false" ht="12.75" hidden="false" customHeight="false" outlineLevel="0" collapsed="false">
      <c r="A57" s="29" t="n">
        <v>56</v>
      </c>
      <c r="F57" s="29" t="s">
        <v>1604</v>
      </c>
      <c r="G57" s="3" t="s">
        <v>1608</v>
      </c>
      <c r="H57" s="3" t="s">
        <v>1609</v>
      </c>
      <c r="I57" s="14" t="n">
        <v>37.078</v>
      </c>
      <c r="J57" s="14" t="n">
        <v>30.571</v>
      </c>
      <c r="K57" s="12" t="s">
        <v>1607</v>
      </c>
      <c r="L57" s="13" t="n">
        <v>1962</v>
      </c>
    </row>
    <row r="58" customFormat="false" ht="12.75" hidden="false" customHeight="false" outlineLevel="0" collapsed="false">
      <c r="A58" s="29" t="n">
        <v>57</v>
      </c>
      <c r="B58" s="31" t="n">
        <v>26</v>
      </c>
      <c r="C58" s="29" t="n">
        <v>21</v>
      </c>
      <c r="D58" s="29" t="n">
        <v>5</v>
      </c>
      <c r="E58" s="14" t="n">
        <f aca="false">D58/C58</f>
        <v>0.238095238095238</v>
      </c>
      <c r="F58" s="29" t="s">
        <v>1604</v>
      </c>
      <c r="G58" s="3" t="s">
        <v>1610</v>
      </c>
      <c r="H58" s="3" t="s">
        <v>1611</v>
      </c>
      <c r="I58" s="14" t="n">
        <v>37.233</v>
      </c>
      <c r="J58" s="14" t="n">
        <v>30.712</v>
      </c>
      <c r="K58" s="12" t="s">
        <v>1607</v>
      </c>
      <c r="L58" s="13" t="n">
        <v>1962</v>
      </c>
    </row>
    <row r="59" customFormat="false" ht="12.75" hidden="false" customHeight="false" outlineLevel="0" collapsed="false">
      <c r="A59" s="29" t="n">
        <v>58</v>
      </c>
      <c r="B59" s="31" t="n">
        <v>27</v>
      </c>
      <c r="C59" s="29" t="n">
        <v>22</v>
      </c>
      <c r="D59" s="29" t="n">
        <v>5</v>
      </c>
      <c r="E59" s="14" t="n">
        <f aca="false">D59/C59</f>
        <v>0.227272727272727</v>
      </c>
      <c r="F59" s="29" t="s">
        <v>1604</v>
      </c>
      <c r="G59" s="3" t="s">
        <v>1612</v>
      </c>
      <c r="H59" s="3" t="s">
        <v>1613</v>
      </c>
      <c r="I59" s="14" t="n">
        <v>37.812</v>
      </c>
      <c r="J59" s="14" t="n">
        <v>31.085</v>
      </c>
      <c r="K59" s="8" t="s">
        <v>1614</v>
      </c>
      <c r="L59" s="9" t="n">
        <v>1871</v>
      </c>
    </row>
    <row r="60" customFormat="false" ht="12.75" hidden="false" customHeight="false" outlineLevel="0" collapsed="false">
      <c r="A60" s="29" t="n">
        <v>59</v>
      </c>
      <c r="F60" s="29" t="s">
        <v>1604</v>
      </c>
      <c r="G60" s="3" t="s">
        <v>1615</v>
      </c>
      <c r="H60" s="3" t="s">
        <v>1616</v>
      </c>
      <c r="I60" s="14" t="n">
        <v>37.621</v>
      </c>
      <c r="J60" s="14" t="n">
        <v>31.452</v>
      </c>
      <c r="K60" s="12" t="s">
        <v>1614</v>
      </c>
      <c r="L60" s="13" t="n">
        <v>1871</v>
      </c>
    </row>
    <row r="61" customFormat="false" ht="12.75" hidden="false" customHeight="false" outlineLevel="0" collapsed="false">
      <c r="A61" s="29" t="n">
        <v>60</v>
      </c>
      <c r="B61" s="31" t="n">
        <v>28</v>
      </c>
      <c r="C61" s="29" t="n">
        <v>24</v>
      </c>
      <c r="D61" s="29" t="n">
        <v>7</v>
      </c>
      <c r="E61" s="14" t="n">
        <f aca="false">D61/C61</f>
        <v>0.291666666666667</v>
      </c>
      <c r="F61" s="29" t="s">
        <v>1604</v>
      </c>
      <c r="G61" s="3" t="s">
        <v>1617</v>
      </c>
      <c r="H61" s="3" t="s">
        <v>1618</v>
      </c>
      <c r="I61" s="14" t="n">
        <v>37.348</v>
      </c>
      <c r="J61" s="14" t="n">
        <v>31.628</v>
      </c>
      <c r="K61" s="10" t="s">
        <v>1619</v>
      </c>
      <c r="L61" s="11" t="s">
        <v>18</v>
      </c>
    </row>
    <row r="62" customFormat="false" ht="12.75" hidden="false" customHeight="false" outlineLevel="0" collapsed="false">
      <c r="A62" s="29" t="n">
        <v>61</v>
      </c>
      <c r="F62" s="29" t="s">
        <v>1604</v>
      </c>
      <c r="G62" s="3" t="s">
        <v>1620</v>
      </c>
      <c r="H62" s="3" t="s">
        <v>1618</v>
      </c>
      <c r="I62" s="14" t="n">
        <v>37.341</v>
      </c>
      <c r="J62" s="14" t="n">
        <v>31.617</v>
      </c>
      <c r="K62" s="12" t="s">
        <v>1619</v>
      </c>
      <c r="L62" s="13" t="s">
        <v>18</v>
      </c>
    </row>
    <row r="63" customFormat="false" ht="12.75" hidden="false" customHeight="false" outlineLevel="0" collapsed="false">
      <c r="A63" s="29" t="n">
        <v>62</v>
      </c>
      <c r="F63" s="29" t="s">
        <v>1604</v>
      </c>
      <c r="G63" s="3" t="s">
        <v>1621</v>
      </c>
      <c r="H63" s="3" t="s">
        <v>1618</v>
      </c>
      <c r="I63" s="14" t="n">
        <v>37.343</v>
      </c>
      <c r="J63" s="14" t="n">
        <v>31.622</v>
      </c>
      <c r="K63" s="10" t="s">
        <v>1622</v>
      </c>
      <c r="L63" s="11" t="s">
        <v>18</v>
      </c>
    </row>
    <row r="64" customFormat="false" ht="12.75" hidden="false" customHeight="false" outlineLevel="0" collapsed="false">
      <c r="A64" s="29" t="n">
        <v>63</v>
      </c>
      <c r="B64" s="31" t="n">
        <v>29</v>
      </c>
      <c r="C64" s="29" t="n">
        <v>24</v>
      </c>
      <c r="D64" s="29" t="n">
        <v>7</v>
      </c>
      <c r="E64" s="14" t="n">
        <f aca="false">D64/C64</f>
        <v>0.291666666666667</v>
      </c>
      <c r="F64" s="29" t="s">
        <v>1604</v>
      </c>
      <c r="G64" s="3" t="s">
        <v>1623</v>
      </c>
      <c r="H64" s="3" t="s">
        <v>1624</v>
      </c>
      <c r="I64" s="14" t="n">
        <v>37.383</v>
      </c>
      <c r="J64" s="14" t="n">
        <v>31.837</v>
      </c>
      <c r="K64" s="12" t="s">
        <v>1614</v>
      </c>
      <c r="L64" s="13" t="n">
        <v>1871</v>
      </c>
    </row>
    <row r="65" customFormat="false" ht="12.75" hidden="false" customHeight="false" outlineLevel="0" collapsed="false">
      <c r="A65" s="29" t="n">
        <v>64</v>
      </c>
      <c r="F65" s="29" t="s">
        <v>1604</v>
      </c>
      <c r="G65" s="3" t="s">
        <v>1625</v>
      </c>
      <c r="H65" s="3" t="s">
        <v>1624</v>
      </c>
      <c r="I65" s="14" t="n">
        <v>37.38</v>
      </c>
      <c r="J65" s="14" t="n">
        <v>31.834</v>
      </c>
      <c r="K65" s="12" t="s">
        <v>1622</v>
      </c>
      <c r="L65" s="13" t="s">
        <v>18</v>
      </c>
    </row>
    <row r="66" customFormat="false" ht="12.75" hidden="false" customHeight="false" outlineLevel="0" collapsed="false">
      <c r="A66" s="29" t="n">
        <v>65</v>
      </c>
      <c r="B66" s="31" t="n">
        <v>30</v>
      </c>
      <c r="C66" s="29" t="n">
        <v>25</v>
      </c>
      <c r="D66" s="29" t="n">
        <v>7</v>
      </c>
      <c r="E66" s="14" t="n">
        <f aca="false">D66/C66</f>
        <v>0.28</v>
      </c>
      <c r="F66" s="29" t="s">
        <v>1604</v>
      </c>
      <c r="G66" s="3" t="s">
        <v>1626</v>
      </c>
      <c r="H66" s="3" t="s">
        <v>1627</v>
      </c>
      <c r="I66" s="14" t="n">
        <v>36.978</v>
      </c>
      <c r="J66" s="14" t="n">
        <v>32.401</v>
      </c>
      <c r="K66" s="8" t="s">
        <v>1628</v>
      </c>
      <c r="L66" s="9" t="n">
        <v>1978</v>
      </c>
    </row>
    <row r="67" customFormat="false" ht="12.75" hidden="false" customHeight="false" outlineLevel="0" collapsed="false">
      <c r="A67" s="29" t="n">
        <v>66</v>
      </c>
      <c r="B67" s="31" t="n">
        <v>31</v>
      </c>
      <c r="C67" s="29" t="n">
        <v>25</v>
      </c>
      <c r="D67" s="29" t="n">
        <v>7</v>
      </c>
      <c r="E67" s="14" t="n">
        <f aca="false">D67/C67</f>
        <v>0.28</v>
      </c>
      <c r="F67" s="29" t="s">
        <v>1604</v>
      </c>
      <c r="G67" s="3" t="s">
        <v>1629</v>
      </c>
      <c r="H67" s="3" t="s">
        <v>1630</v>
      </c>
      <c r="I67" s="14" t="n">
        <v>37.029</v>
      </c>
      <c r="J67" s="14" t="n">
        <v>32.7</v>
      </c>
      <c r="K67" s="12" t="s">
        <v>1628</v>
      </c>
      <c r="L67" s="13" t="n">
        <v>1978</v>
      </c>
    </row>
    <row r="68" customFormat="false" ht="12.75" hidden="false" customHeight="false" outlineLevel="0" collapsed="false">
      <c r="A68" s="29" t="n">
        <v>67</v>
      </c>
      <c r="F68" s="29" t="s">
        <v>1604</v>
      </c>
      <c r="G68" s="3" t="s">
        <v>1631</v>
      </c>
      <c r="H68" s="3" t="s">
        <v>1632</v>
      </c>
      <c r="I68" s="14" t="n">
        <v>36.922</v>
      </c>
      <c r="J68" s="14" t="n">
        <v>32.493</v>
      </c>
      <c r="K68" s="12" t="s">
        <v>1614</v>
      </c>
      <c r="L68" s="13" t="n">
        <v>1871</v>
      </c>
    </row>
    <row r="69" customFormat="false" ht="12.75" hidden="false" customHeight="false" outlineLevel="0" collapsed="false">
      <c r="A69" s="29" t="n">
        <v>68</v>
      </c>
      <c r="B69" s="31" t="n">
        <v>32</v>
      </c>
      <c r="C69" s="29" t="n">
        <v>25</v>
      </c>
      <c r="D69" s="29" t="n">
        <v>7</v>
      </c>
      <c r="E69" s="14" t="n">
        <f aca="false">D69/C69</f>
        <v>0.28</v>
      </c>
      <c r="F69" s="29" t="s">
        <v>1604</v>
      </c>
      <c r="G69" s="3" t="s">
        <v>1633</v>
      </c>
      <c r="H69" s="3" t="s">
        <v>1634</v>
      </c>
      <c r="I69" s="14" t="n">
        <v>36.642</v>
      </c>
      <c r="J69" s="14" t="n">
        <v>32.893</v>
      </c>
      <c r="K69" s="12" t="s">
        <v>1628</v>
      </c>
      <c r="L69" s="13" t="n">
        <v>1978</v>
      </c>
    </row>
    <row r="70" customFormat="false" ht="12.75" hidden="false" customHeight="false" outlineLevel="0" collapsed="false">
      <c r="A70" s="29" t="n">
        <v>69</v>
      </c>
      <c r="B70" s="31" t="n">
        <v>33</v>
      </c>
      <c r="C70" s="29" t="n">
        <v>25</v>
      </c>
      <c r="D70" s="29" t="n">
        <v>7</v>
      </c>
      <c r="E70" s="14" t="n">
        <f aca="false">D70/C70</f>
        <v>0.28</v>
      </c>
      <c r="F70" s="29" t="s">
        <v>1604</v>
      </c>
      <c r="G70" s="3" t="s">
        <v>1635</v>
      </c>
      <c r="H70" s="3" t="s">
        <v>1636</v>
      </c>
      <c r="I70" s="14" t="n">
        <v>36.452</v>
      </c>
      <c r="J70" s="14" t="n">
        <v>34.105</v>
      </c>
      <c r="K70" s="12" t="s">
        <v>1628</v>
      </c>
      <c r="L70" s="13" t="n">
        <v>1978</v>
      </c>
    </row>
    <row r="71" customFormat="false" ht="12.75" hidden="false" customHeight="false" outlineLevel="0" collapsed="false">
      <c r="A71" s="29" t="n">
        <v>70</v>
      </c>
      <c r="F71" s="29" t="s">
        <v>1604</v>
      </c>
      <c r="G71" s="3" t="s">
        <v>1637</v>
      </c>
      <c r="H71" s="3" t="s">
        <v>1638</v>
      </c>
      <c r="I71" s="14" t="n">
        <v>36.448</v>
      </c>
      <c r="J71" s="14" t="n">
        <v>34.01</v>
      </c>
      <c r="K71" s="12" t="s">
        <v>1628</v>
      </c>
      <c r="L71" s="13" t="n">
        <v>1978</v>
      </c>
    </row>
    <row r="72" customFormat="false" ht="12.75" hidden="false" customHeight="false" outlineLevel="0" collapsed="false">
      <c r="A72" s="29" t="n">
        <v>71</v>
      </c>
      <c r="B72" s="31" t="n">
        <v>34</v>
      </c>
      <c r="C72" s="29" t="n">
        <v>26</v>
      </c>
      <c r="D72" s="29" t="n">
        <v>8</v>
      </c>
      <c r="E72" s="14" t="n">
        <f aca="false">D72/C72</f>
        <v>0.307692307692308</v>
      </c>
      <c r="F72" s="29" t="s">
        <v>1604</v>
      </c>
      <c r="G72" s="3" t="s">
        <v>1639</v>
      </c>
      <c r="H72" s="3" t="s">
        <v>1640</v>
      </c>
      <c r="I72" s="14" t="n">
        <v>36.131</v>
      </c>
      <c r="J72" s="14" t="n">
        <v>33.403</v>
      </c>
      <c r="K72" s="10" t="s">
        <v>1641</v>
      </c>
      <c r="L72" s="11" t="s">
        <v>18</v>
      </c>
    </row>
    <row r="73" customFormat="false" ht="12.75" hidden="false" customHeight="false" outlineLevel="0" collapsed="false">
      <c r="A73" s="29" t="n">
        <v>72</v>
      </c>
      <c r="B73" s="31" t="n">
        <v>35</v>
      </c>
      <c r="C73" s="29" t="n">
        <v>26</v>
      </c>
      <c r="D73" s="29" t="n">
        <v>8</v>
      </c>
      <c r="E73" s="14" t="n">
        <f aca="false">D73/C73</f>
        <v>0.307692307692308</v>
      </c>
      <c r="F73" s="29" t="s">
        <v>1604</v>
      </c>
      <c r="G73" s="3" t="s">
        <v>1642</v>
      </c>
      <c r="H73" s="3" t="s">
        <v>1643</v>
      </c>
      <c r="I73" s="14" t="n">
        <v>36.127</v>
      </c>
      <c r="J73" s="14" t="n">
        <v>32.76</v>
      </c>
      <c r="K73" s="12" t="s">
        <v>1644</v>
      </c>
      <c r="L73" s="13" t="n">
        <v>1971</v>
      </c>
    </row>
    <row r="74" customFormat="false" ht="12.75" hidden="false" customHeight="false" outlineLevel="0" collapsed="false">
      <c r="A74" s="29" t="n">
        <v>73</v>
      </c>
      <c r="B74" s="31" t="n">
        <v>36</v>
      </c>
      <c r="C74" s="29" t="n">
        <v>27</v>
      </c>
      <c r="D74" s="29" t="n">
        <v>9</v>
      </c>
      <c r="E74" s="14" t="n">
        <f aca="false">D74/C74</f>
        <v>0.333333333333333</v>
      </c>
      <c r="F74" s="29" t="s">
        <v>1604</v>
      </c>
      <c r="G74" s="3" t="s">
        <v>1645</v>
      </c>
      <c r="H74" s="3" t="s">
        <v>1646</v>
      </c>
      <c r="I74" s="14" t="n">
        <v>36.221</v>
      </c>
      <c r="J74" s="14" t="n">
        <v>32.402</v>
      </c>
      <c r="K74" s="10" t="s">
        <v>1647</v>
      </c>
      <c r="L74" s="11" t="s">
        <v>18</v>
      </c>
    </row>
    <row r="75" customFormat="false" ht="12.75" hidden="false" customHeight="false" outlineLevel="0" collapsed="false">
      <c r="A75" s="29" t="n">
        <v>74</v>
      </c>
      <c r="B75" s="31" t="n">
        <v>37</v>
      </c>
      <c r="C75" s="29" t="n">
        <v>27</v>
      </c>
      <c r="D75" s="29" t="n">
        <v>9</v>
      </c>
      <c r="E75" s="14" t="n">
        <f aca="false">D75/C75</f>
        <v>0.333333333333333</v>
      </c>
      <c r="F75" s="29" t="s">
        <v>1604</v>
      </c>
      <c r="G75" s="3" t="s">
        <v>1648</v>
      </c>
      <c r="H75" s="3" t="s">
        <v>1649</v>
      </c>
      <c r="I75" s="14" t="n">
        <v>36.489</v>
      </c>
      <c r="J75" s="14" t="n">
        <v>32.276</v>
      </c>
      <c r="K75" s="12" t="s">
        <v>1644</v>
      </c>
      <c r="L75" s="13" t="n">
        <v>1971</v>
      </c>
    </row>
    <row r="76" customFormat="false" ht="12.75" hidden="false" customHeight="false" outlineLevel="0" collapsed="false">
      <c r="A76" s="29" t="n">
        <v>75</v>
      </c>
      <c r="F76" s="29" t="s">
        <v>1604</v>
      </c>
      <c r="G76" s="3" t="s">
        <v>1650</v>
      </c>
      <c r="H76" s="3" t="s">
        <v>1651</v>
      </c>
      <c r="I76" s="14" t="n">
        <v>36.527</v>
      </c>
      <c r="J76" s="14" t="n">
        <v>32.313</v>
      </c>
      <c r="K76" s="12" t="s">
        <v>1644</v>
      </c>
      <c r="L76" s="13" t="n">
        <v>1971</v>
      </c>
    </row>
    <row r="77" customFormat="false" ht="12.75" hidden="false" customHeight="false" outlineLevel="0" collapsed="false">
      <c r="A77" s="29" t="n">
        <v>76</v>
      </c>
      <c r="B77" s="31" t="n">
        <v>38</v>
      </c>
      <c r="C77" s="29" t="n">
        <v>27</v>
      </c>
      <c r="D77" s="29" t="n">
        <v>9</v>
      </c>
      <c r="E77" s="14" t="n">
        <f aca="false">D77/C77</f>
        <v>0.333333333333333</v>
      </c>
      <c r="F77" s="29" t="s">
        <v>1604</v>
      </c>
      <c r="G77" s="3" t="s">
        <v>1652</v>
      </c>
      <c r="H77" s="3" t="s">
        <v>1653</v>
      </c>
      <c r="I77" s="14" t="n">
        <v>36.539</v>
      </c>
      <c r="J77" s="14" t="n">
        <v>32.11</v>
      </c>
      <c r="K77" s="12" t="s">
        <v>1622</v>
      </c>
      <c r="L77" s="13" t="s">
        <v>18</v>
      </c>
    </row>
    <row r="78" customFormat="false" ht="12.75" hidden="false" customHeight="false" outlineLevel="0" collapsed="false">
      <c r="A78" s="29" t="n">
        <v>77</v>
      </c>
      <c r="B78" s="31" t="n">
        <v>39</v>
      </c>
      <c r="C78" s="29" t="n">
        <v>27</v>
      </c>
      <c r="D78" s="29" t="n">
        <v>9</v>
      </c>
      <c r="E78" s="14" t="n">
        <f aca="false">D78/C78</f>
        <v>0.333333333333333</v>
      </c>
      <c r="F78" s="29" t="s">
        <v>1604</v>
      </c>
      <c r="G78" s="3" t="s">
        <v>1654</v>
      </c>
      <c r="H78" s="3" t="s">
        <v>1655</v>
      </c>
      <c r="I78" s="14" t="n">
        <v>36.395</v>
      </c>
      <c r="J78" s="14" t="n">
        <v>30.477</v>
      </c>
      <c r="K78" s="12" t="s">
        <v>1607</v>
      </c>
      <c r="L78" s="13" t="n">
        <v>1962</v>
      </c>
    </row>
    <row r="79" customFormat="false" ht="12.75" hidden="false" customHeight="false" outlineLevel="0" collapsed="false">
      <c r="A79" s="29" t="n">
        <v>78</v>
      </c>
      <c r="B79" s="31" t="n">
        <v>40</v>
      </c>
      <c r="C79" s="29" t="n">
        <v>27</v>
      </c>
      <c r="D79" s="29" t="n">
        <v>9</v>
      </c>
      <c r="E79" s="14" t="n">
        <f aca="false">D79/C79</f>
        <v>0.333333333333333</v>
      </c>
      <c r="F79" s="29" t="s">
        <v>1604</v>
      </c>
      <c r="G79" s="3" t="s">
        <v>1656</v>
      </c>
      <c r="H79" s="3" t="s">
        <v>1655</v>
      </c>
      <c r="I79" s="14" t="n">
        <v>36.399</v>
      </c>
      <c r="J79" s="14" t="n">
        <v>30.475</v>
      </c>
      <c r="K79" s="12" t="s">
        <v>1607</v>
      </c>
      <c r="L79" s="13" t="n">
        <v>1962</v>
      </c>
    </row>
    <row r="80" customFormat="false" ht="12.75" hidden="false" customHeight="false" outlineLevel="0" collapsed="false">
      <c r="A80" s="29" t="n">
        <v>79</v>
      </c>
      <c r="B80" s="31" t="n">
        <v>41</v>
      </c>
      <c r="C80" s="29" t="n">
        <v>28</v>
      </c>
      <c r="D80" s="29" t="n">
        <v>10</v>
      </c>
      <c r="E80" s="14" t="n">
        <f aca="false">D80/C80</f>
        <v>0.357142857142857</v>
      </c>
      <c r="F80" s="29" t="s">
        <v>1604</v>
      </c>
      <c r="G80" s="3" t="s">
        <v>1657</v>
      </c>
      <c r="H80" s="3" t="s">
        <v>1658</v>
      </c>
      <c r="I80" s="14" t="n">
        <v>36.282</v>
      </c>
      <c r="J80" s="14" t="n">
        <v>30.15</v>
      </c>
      <c r="K80" s="10" t="s">
        <v>1659</v>
      </c>
      <c r="L80" s="11" t="s">
        <v>18</v>
      </c>
    </row>
    <row r="81" customFormat="false" ht="12.75" hidden="false" customHeight="false" outlineLevel="0" collapsed="false">
      <c r="A81" s="29" t="n">
        <v>80</v>
      </c>
      <c r="B81" s="31" t="n">
        <v>42</v>
      </c>
      <c r="C81" s="29" t="n">
        <v>28</v>
      </c>
      <c r="D81" s="29" t="n">
        <v>10</v>
      </c>
      <c r="E81" s="14" t="n">
        <f aca="false">D81/C81</f>
        <v>0.357142857142857</v>
      </c>
      <c r="F81" s="29" t="s">
        <v>1604</v>
      </c>
      <c r="G81" s="3" t="s">
        <v>1660</v>
      </c>
      <c r="H81" s="3" t="s">
        <v>1661</v>
      </c>
      <c r="I81" s="14" t="n">
        <v>36.705</v>
      </c>
      <c r="J81" s="14" t="n">
        <v>29.921</v>
      </c>
      <c r="K81" s="12" t="s">
        <v>1607</v>
      </c>
      <c r="L81" s="13" t="n">
        <v>1962</v>
      </c>
    </row>
    <row r="82" customFormat="false" ht="12.75" hidden="false" customHeight="false" outlineLevel="0" collapsed="false">
      <c r="A82" s="29" t="n">
        <v>81</v>
      </c>
      <c r="B82" s="31" t="n">
        <v>43</v>
      </c>
      <c r="C82" s="29" t="n">
        <v>29</v>
      </c>
      <c r="D82" s="29" t="n">
        <v>11</v>
      </c>
      <c r="E82" s="14" t="n">
        <f aca="false">D82/C82</f>
        <v>0.379310344827586</v>
      </c>
      <c r="F82" s="29" t="s">
        <v>1604</v>
      </c>
      <c r="G82" s="3" t="s">
        <v>1662</v>
      </c>
      <c r="H82" s="3" t="s">
        <v>1663</v>
      </c>
      <c r="I82" s="14" t="n">
        <v>36.212</v>
      </c>
      <c r="J82" s="14" t="n">
        <v>29.513</v>
      </c>
      <c r="K82" s="10" t="s">
        <v>1664</v>
      </c>
      <c r="L82" s="11" t="s">
        <v>18</v>
      </c>
    </row>
    <row r="83" customFormat="false" ht="12.75" hidden="false" customHeight="false" outlineLevel="0" collapsed="false">
      <c r="A83" s="29" t="n">
        <v>82</v>
      </c>
      <c r="B83" s="31" t="n">
        <v>44</v>
      </c>
      <c r="C83" s="29" t="n">
        <v>31</v>
      </c>
      <c r="D83" s="29" t="n">
        <v>13</v>
      </c>
      <c r="E83" s="14" t="n">
        <f aca="false">D83/C83</f>
        <v>0.419354838709677</v>
      </c>
      <c r="F83" s="29" t="s">
        <v>1665</v>
      </c>
      <c r="G83" s="3" t="s">
        <v>1666</v>
      </c>
      <c r="H83" s="3" t="s">
        <v>1667</v>
      </c>
      <c r="I83" s="14" t="n">
        <v>22.801</v>
      </c>
      <c r="J83" s="14" t="n">
        <v>59.24</v>
      </c>
      <c r="K83" s="10" t="s">
        <v>1668</v>
      </c>
      <c r="L83" s="11" t="s">
        <v>18</v>
      </c>
    </row>
    <row r="84" customFormat="false" ht="12.75" hidden="false" customHeight="false" outlineLevel="0" collapsed="false">
      <c r="A84" s="29" t="n">
        <v>83</v>
      </c>
      <c r="F84" s="29" t="s">
        <v>1665</v>
      </c>
      <c r="G84" s="3" t="s">
        <v>1666</v>
      </c>
      <c r="H84" s="3" t="s">
        <v>1667</v>
      </c>
      <c r="I84" s="14" t="n">
        <v>22.817</v>
      </c>
      <c r="J84" s="14" t="n">
        <v>59.254</v>
      </c>
      <c r="K84" s="10" t="s">
        <v>1669</v>
      </c>
      <c r="L84" s="11" t="s">
        <v>18</v>
      </c>
      <c r="R84" s="34"/>
    </row>
    <row r="85" customFormat="false" ht="12.75" hidden="false" customHeight="false" outlineLevel="0" collapsed="false">
      <c r="A85" s="29" t="n">
        <v>84</v>
      </c>
      <c r="B85" s="31" t="n">
        <v>45</v>
      </c>
      <c r="C85" s="29" t="n">
        <v>33</v>
      </c>
      <c r="D85" s="29" t="n">
        <v>15</v>
      </c>
      <c r="E85" s="14" t="n">
        <f aca="false">D85/C85</f>
        <v>0.454545454545455</v>
      </c>
      <c r="F85" s="29" t="s">
        <v>1665</v>
      </c>
      <c r="G85" s="3" t="s">
        <v>1670</v>
      </c>
      <c r="H85" s="3" t="s">
        <v>1671</v>
      </c>
      <c r="I85" s="14" t="n">
        <v>22.462</v>
      </c>
      <c r="J85" s="14" t="n">
        <v>59.388</v>
      </c>
      <c r="K85" s="10" t="s">
        <v>1672</v>
      </c>
      <c r="L85" s="11" t="n">
        <v>2019</v>
      </c>
    </row>
    <row r="86" customFormat="false" ht="12.75" hidden="false" customHeight="false" outlineLevel="0" collapsed="false">
      <c r="A86" s="29" t="n">
        <v>85</v>
      </c>
      <c r="F86" s="29" t="s">
        <v>1665</v>
      </c>
      <c r="G86" s="3" t="s">
        <v>1670</v>
      </c>
      <c r="H86" s="3" t="s">
        <v>1671</v>
      </c>
      <c r="I86" s="14" t="n">
        <v>22.463</v>
      </c>
      <c r="J86" s="14" t="n">
        <v>59.387</v>
      </c>
      <c r="K86" s="12" t="s">
        <v>1668</v>
      </c>
      <c r="L86" s="13" t="s">
        <v>18</v>
      </c>
    </row>
    <row r="87" customFormat="false" ht="12.75" hidden="false" customHeight="false" outlineLevel="0" collapsed="false">
      <c r="A87" s="29" t="n">
        <v>86</v>
      </c>
      <c r="F87" s="29" t="s">
        <v>1665</v>
      </c>
      <c r="G87" s="3" t="s">
        <v>1673</v>
      </c>
      <c r="H87" s="3" t="s">
        <v>1674</v>
      </c>
      <c r="I87" s="14" t="n">
        <v>22.624</v>
      </c>
      <c r="J87" s="14" t="n">
        <v>59.097</v>
      </c>
      <c r="K87" s="10" t="s">
        <v>1675</v>
      </c>
      <c r="L87" s="11" t="s">
        <v>18</v>
      </c>
    </row>
    <row r="88" customFormat="false" ht="12.75" hidden="false" customHeight="false" outlineLevel="0" collapsed="false">
      <c r="A88" s="29" t="n">
        <v>87</v>
      </c>
      <c r="K88" s="12" t="s">
        <v>1668</v>
      </c>
      <c r="L88" s="13" t="s">
        <v>18</v>
      </c>
    </row>
    <row r="89" customFormat="false" ht="12.75" hidden="false" customHeight="false" outlineLevel="0" collapsed="false">
      <c r="A89" s="29" t="n">
        <v>88</v>
      </c>
      <c r="B89" s="31" t="n">
        <v>46</v>
      </c>
      <c r="C89" s="29" t="n">
        <v>35</v>
      </c>
      <c r="D89" s="29" t="n">
        <v>17</v>
      </c>
      <c r="E89" s="14" t="n">
        <f aca="false">D89/C89</f>
        <v>0.485714285714286</v>
      </c>
      <c r="F89" s="29" t="s">
        <v>1665</v>
      </c>
      <c r="G89" s="3" t="s">
        <v>1676</v>
      </c>
      <c r="H89" s="15" t="s">
        <v>1677</v>
      </c>
      <c r="I89" s="14" t="n">
        <v>22.924</v>
      </c>
      <c r="J89" s="14" t="n">
        <v>57.764</v>
      </c>
      <c r="K89" s="10" t="s">
        <v>1678</v>
      </c>
      <c r="L89" s="11" t="s">
        <v>18</v>
      </c>
    </row>
    <row r="90" customFormat="false" ht="12.75" hidden="false" customHeight="false" outlineLevel="0" collapsed="false">
      <c r="A90" s="29" t="n">
        <v>89</v>
      </c>
      <c r="F90" s="29" t="s">
        <v>1665</v>
      </c>
      <c r="G90" s="3" t="s">
        <v>1679</v>
      </c>
      <c r="H90" s="15" t="s">
        <v>1680</v>
      </c>
      <c r="I90" s="14" t="n">
        <v>23.123</v>
      </c>
      <c r="J90" s="14" t="n">
        <v>57.293</v>
      </c>
      <c r="K90" s="12" t="s">
        <v>1678</v>
      </c>
      <c r="L90" s="13" t="s">
        <v>18</v>
      </c>
    </row>
    <row r="91" customFormat="false" ht="12.75" hidden="false" customHeight="false" outlineLevel="0" collapsed="false">
      <c r="A91" s="29" t="n">
        <v>90</v>
      </c>
      <c r="F91" s="29" t="s">
        <v>1665</v>
      </c>
      <c r="G91" s="3" t="s">
        <v>1681</v>
      </c>
      <c r="H91" s="15" t="s">
        <v>1682</v>
      </c>
      <c r="I91" s="14" t="n">
        <v>22.934</v>
      </c>
      <c r="J91" s="14" t="n">
        <v>57.084</v>
      </c>
      <c r="K91" s="10" t="s">
        <v>1683</v>
      </c>
      <c r="L91" s="11" t="n">
        <v>2019</v>
      </c>
    </row>
    <row r="92" customFormat="false" ht="12.75" hidden="false" customHeight="false" outlineLevel="0" collapsed="false">
      <c r="A92" s="29" t="n">
        <v>91</v>
      </c>
      <c r="B92" s="31" t="n">
        <v>47</v>
      </c>
      <c r="C92" s="29" t="n">
        <v>37</v>
      </c>
      <c r="D92" s="29" t="n">
        <v>19</v>
      </c>
      <c r="E92" s="14" t="n">
        <f aca="false">D92/C92</f>
        <v>0.513513513513514</v>
      </c>
      <c r="F92" s="29" t="s">
        <v>1665</v>
      </c>
      <c r="G92" s="3" t="s">
        <v>1684</v>
      </c>
      <c r="H92" s="15" t="s">
        <v>1685</v>
      </c>
      <c r="I92" s="14" t="n">
        <v>23.298</v>
      </c>
      <c r="J92" s="14" t="n">
        <v>56.511</v>
      </c>
      <c r="K92" s="12" t="s">
        <v>1683</v>
      </c>
      <c r="L92" s="13" t="n">
        <v>2019</v>
      </c>
    </row>
    <row r="93" customFormat="false" ht="12.75" hidden="false" customHeight="false" outlineLevel="0" collapsed="false">
      <c r="A93" s="29" t="n">
        <v>92</v>
      </c>
      <c r="K93" s="10" t="s">
        <v>1686</v>
      </c>
      <c r="L93" s="11" t="s">
        <v>18</v>
      </c>
    </row>
    <row r="94" customFormat="false" ht="12.75" hidden="false" customHeight="false" outlineLevel="0" collapsed="false">
      <c r="A94" s="29" t="n">
        <v>93</v>
      </c>
      <c r="F94" s="29" t="s">
        <v>1665</v>
      </c>
      <c r="G94" s="3" t="s">
        <v>1687</v>
      </c>
      <c r="H94" s="15" t="s">
        <v>1688</v>
      </c>
      <c r="I94" s="14" t="n">
        <v>23.496</v>
      </c>
      <c r="J94" s="14" t="n">
        <v>56.838</v>
      </c>
      <c r="K94" s="12" t="s">
        <v>1683</v>
      </c>
      <c r="L94" s="13" t="n">
        <v>2019</v>
      </c>
    </row>
    <row r="95" customFormat="false" ht="12.75" hidden="false" customHeight="false" outlineLevel="0" collapsed="false">
      <c r="A95" s="29" t="n">
        <v>94</v>
      </c>
      <c r="K95" s="10" t="s">
        <v>1689</v>
      </c>
      <c r="L95" s="11" t="s">
        <v>18</v>
      </c>
    </row>
    <row r="96" customFormat="false" ht="12.75" hidden="false" customHeight="false" outlineLevel="0" collapsed="false">
      <c r="A96" s="29" t="n">
        <v>95</v>
      </c>
      <c r="B96" s="31" t="n">
        <v>48</v>
      </c>
      <c r="C96" s="29" t="n">
        <v>38</v>
      </c>
      <c r="D96" s="29" t="n">
        <v>20</v>
      </c>
      <c r="E96" s="14" t="n">
        <f aca="false">D96/C96</f>
        <v>0.526315789473684</v>
      </c>
      <c r="F96" s="29" t="s">
        <v>1665</v>
      </c>
      <c r="G96" s="3" t="s">
        <v>1690</v>
      </c>
      <c r="H96" s="15" t="s">
        <v>1691</v>
      </c>
      <c r="I96" s="14" t="n">
        <v>23.218</v>
      </c>
      <c r="J96" s="14" t="n">
        <v>57.315</v>
      </c>
      <c r="K96" s="12" t="s">
        <v>1683</v>
      </c>
      <c r="L96" s="13" t="n">
        <v>2019</v>
      </c>
    </row>
    <row r="97" customFormat="false" ht="12.75" hidden="false" customHeight="false" outlineLevel="0" collapsed="false">
      <c r="A97" s="29" t="n">
        <v>96</v>
      </c>
      <c r="K97" s="12" t="s">
        <v>1678</v>
      </c>
      <c r="L97" s="13" t="s">
        <v>18</v>
      </c>
    </row>
    <row r="98" customFormat="false" ht="12.75" hidden="false" customHeight="false" outlineLevel="0" collapsed="false">
      <c r="A98" s="29" t="n">
        <v>97</v>
      </c>
      <c r="K98" s="10" t="s">
        <v>1692</v>
      </c>
      <c r="L98" s="11" t="s">
        <v>18</v>
      </c>
    </row>
    <row r="99" customFormat="false" ht="12.75" hidden="false" customHeight="false" outlineLevel="0" collapsed="false">
      <c r="A99" s="29" t="n">
        <v>98</v>
      </c>
      <c r="F99" s="29" t="s">
        <v>1665</v>
      </c>
      <c r="G99" s="3" t="s">
        <v>1693</v>
      </c>
      <c r="H99" s="3" t="s">
        <v>1694</v>
      </c>
      <c r="I99" s="14" t="n">
        <v>23.303</v>
      </c>
      <c r="J99" s="14" t="n">
        <v>57.328</v>
      </c>
      <c r="K99" s="12" t="s">
        <v>1689</v>
      </c>
      <c r="L99" s="13" t="s">
        <v>18</v>
      </c>
    </row>
    <row r="100" customFormat="false" ht="12.75" hidden="false" customHeight="false" outlineLevel="0" collapsed="false">
      <c r="A100" s="29" t="n">
        <v>99</v>
      </c>
      <c r="K100" s="12" t="s">
        <v>1683</v>
      </c>
      <c r="L100" s="13" t="n">
        <v>2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</cols>
  <sheetData>
    <row r="1" customFormat="false" ht="12.75" hidden="false" customHeight="false" outlineLevel="0" collapsed="false">
      <c r="A1" s="35" t="s">
        <v>1695</v>
      </c>
    </row>
    <row r="2" customFormat="false" ht="12.75" hidden="false" customHeight="false" outlineLevel="0" collapsed="false">
      <c r="A2" s="36" t="s">
        <v>1696</v>
      </c>
    </row>
    <row r="3" customFormat="false" ht="12.75" hidden="false" customHeight="false" outlineLevel="0" collapsed="false">
      <c r="A3" s="37" t="s">
        <v>1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14:34:10Z</dcterms:created>
  <dc:creator>bhuber</dc:creator>
  <dc:description/>
  <dc:language>en-US</dc:language>
  <cp:lastModifiedBy>bhuber</cp:lastModifiedBy>
  <dcterms:modified xsi:type="dcterms:W3CDTF">2019-01-23T11:54:06Z</dcterms:modified>
  <cp:revision>0</cp:revision>
  <dc:subject/>
  <dc:title/>
</cp:coreProperties>
</file>